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920</definedName>
    <definedName function="false" hidden="false" localSheetId="0" name="_xlnm.Print_Titles" vbProcedure="false">Лист3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7" uniqueCount="649">
  <si>
    <t xml:space="preserve">Вед-во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по  бюджету на 2013 год   (тыс.руб.)</t>
  </si>
  <si>
    <t xml:space="preserve">Утверждено сводной бюджетной росписью на 2013 год   (тыс.руб.)</t>
  </si>
  <si>
    <t xml:space="preserve">Исполнено за  2013 год (тыс.руб.)</t>
  </si>
  <si>
    <t xml:space="preserve">Процент исполнения (%)</t>
  </si>
  <si>
    <t xml:space="preserve">2</t>
  </si>
  <si>
    <t xml:space="preserve">Администрация муниципального района "Город Краснокаменск и Краснокаменский район" Забайкальского края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002 00 00</t>
  </si>
  <si>
    <t xml:space="preserve">Глава муниципального района "Город Краснокаменск и Краснокаменский район"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100</t>
  </si>
  <si>
    <t xml:space="preserve">Закупка  товаров, работ и услуг для муниципальных нужд</t>
  </si>
  <si>
    <t xml:space="preserve">200</t>
  </si>
  <si>
    <t xml:space="preserve">Иные закупки товаров, работ, услуг 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Исполнение органами местного самоуправления государственных полномочий по созданию административных комиссий</t>
  </si>
  <si>
    <t xml:space="preserve">521 02 07</t>
  </si>
  <si>
    <t xml:space="preserve">Исполнение органами местного самоуправления государственных полномочий по сбору информации от поселений, входящих в состав муниципального  района, необходимой для ведения регистра муниципальных нормативных правовых актов</t>
  </si>
  <si>
    <t xml:space="preserve">521 02 22</t>
  </si>
  <si>
    <t xml:space="preserve">Проведение выборов и референдумов</t>
  </si>
  <si>
    <t xml:space="preserve">07</t>
  </si>
  <si>
    <t xml:space="preserve">Проведение выборов в Совет муниципального района "Город Краснокаменск и Краснокаменский район"</t>
  </si>
  <si>
    <t xml:space="preserve">020 00 01</t>
  </si>
  <si>
    <t xml:space="preserve">Специальные расходы</t>
  </si>
  <si>
    <t xml:space="preserve">880</t>
  </si>
  <si>
    <t xml:space="preserve">Проведение выборов Главы муниципального района "Город Краснокаменск и Краснокаменский район"</t>
  </si>
  <si>
    <t xml:space="preserve">020 00 02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района</t>
  </si>
  <si>
    <t xml:space="preserve">092 03 00</t>
  </si>
  <si>
    <t xml:space="preserve">0920300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Закупка товаров, работ, услуг в  целях капитального ремонта муниципального имущества</t>
  </si>
  <si>
    <t xml:space="preserve">243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Обеспечение равной доступности услуг общественного транспорта на территории субъекта РФ для отдельных категорий граждан</t>
  </si>
  <si>
    <t xml:space="preserve">505 37 00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315 02 02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315 02 03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 до сельских населенных пунктов, не имеющих круглогодичной связи с сетью автомобильных дорог общего пользования</t>
  </si>
  <si>
    <t xml:space="preserve">315 02 05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,дополнительное пенсионное обеспечение</t>
  </si>
  <si>
    <t xml:space="preserve">491 00 00</t>
  </si>
  <si>
    <t xml:space="preserve">Доплаты к пенсиям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хациями   сектора государственного управления</t>
  </si>
  <si>
    <t xml:space="preserve">312</t>
  </si>
  <si>
    <t xml:space="preserve">Социальное обеспечение  население</t>
  </si>
  <si>
    <t xml:space="preserve">03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33 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Комитет по финансам Администрации муниципального района "Город Краснокаменск и Краснокаменский район"</t>
  </si>
  <si>
    <t xml:space="preserve">902</t>
  </si>
  <si>
    <t xml:space="preserve">Субвенции на осуществление государственных полномочий по созданию административных комиссий</t>
  </si>
  <si>
    <t xml:space="preserve">Субвенции</t>
  </si>
  <si>
    <t xml:space="preserve">5210207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Исполнение органами местного самоуправления государственных полномочий по расчету и предоставлению дотаций поселениям</t>
  </si>
  <si>
    <t xml:space="preserve">521 02 04</t>
  </si>
  <si>
    <t xml:space="preserve">Исполнение органами местного самоуправления государственных полномочий по установлению нормативов на содержание органов местного самоуправления поселений</t>
  </si>
  <si>
    <t xml:space="preserve">521 02 16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Муниципальная долгосрочная  целевая программа «Территориальное планирование и обеспечение градостроительной деятельности на территории муниципального района «Город Краснокаменск и Краснокаменский район» Забайкальского края на 2013-2015 годы»</t>
  </si>
  <si>
    <t xml:space="preserve">795 10 00</t>
  </si>
  <si>
    <t xml:space="preserve">Иные межбюджетные трансферты
</t>
  </si>
  <si>
    <t xml:space="preserve">795 10 02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 и стихийных бедствий техногенного характера</t>
  </si>
  <si>
    <t xml:space="preserve">218 01 00</t>
  </si>
  <si>
    <t xml:space="preserve">Иные межбюджетные трансферты</t>
  </si>
  <si>
    <t xml:space="preserve">00</t>
  </si>
  <si>
    <t xml:space="preserve">Поддержка дорожного хозяйства</t>
  </si>
  <si>
    <t xml:space="preserve">351 02 00</t>
  </si>
  <si>
    <t xml:space="preserve">351 02 02</t>
  </si>
  <si>
    <t xml:space="preserve">521</t>
  </si>
  <si>
    <t xml:space="preserve">Субсидии на КДЦП "Развитие социальной инфраструктуры городского поселения "Город Краснокаменск" и  муниципального района "Город Краснокаменск  и Краснокаменский район" (2013-2017 годы)</t>
  </si>
  <si>
    <t xml:space="preserve">5227700</t>
  </si>
  <si>
    <t xml:space="preserve">Субсидии</t>
  </si>
  <si>
    <t xml:space="preserve">523</t>
  </si>
  <si>
    <t xml:space="preserve">Другие вопросы в области национальной экономики</t>
  </si>
  <si>
    <t xml:space="preserve">12</t>
  </si>
  <si>
    <t xml:space="preserve">Малое и среднее предпринимательство</t>
  </si>
  <si>
    <t xml:space="preserve">345 00 00</t>
  </si>
  <si>
    <t xml:space="preserve">Субсидии из федерального бюджета на государственную  поддержку малого и среднего  предпринимательства, включая крестьянские (фермерские) хозяйства</t>
  </si>
  <si>
    <t xml:space="preserve">345 01 0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гиональные целевые программы</t>
  </si>
  <si>
    <t xml:space="preserve">522 00 00</t>
  </si>
  <si>
    <t xml:space="preserve">КДЦП "Жилище" на 2012-2015 годы, подпрограмма "Модернизация объектов коммунальной инфраструктуры"</t>
  </si>
  <si>
    <t xml:space="preserve">522 09 04</t>
  </si>
  <si>
    <t xml:space="preserve">Целевые программы муниципальных образований</t>
  </si>
  <si>
    <t xml:space="preserve">795 10 01</t>
  </si>
  <si>
    <t xml:space="preserve">в том числе</t>
  </si>
  <si>
    <t xml:space="preserve"> Иные межбюджетные трансферты на реализацию мероприятий в рамках  долгосрочной целевой программы комплексного развития систем  коммунальной инфраструктуры муниципального района "Город Краснокаменск и Краснокаменский район" на 2011-2020 годы</t>
  </si>
  <si>
    <t xml:space="preserve">Другие вопросы в области жилищно-коммунального хозяйства</t>
  </si>
  <si>
    <t xml:space="preserve">Строительство объектов общегражданского назначения</t>
  </si>
  <si>
    <t xml:space="preserve">102 02 00</t>
  </si>
  <si>
    <t xml:space="preserve">Субсидии на софинансирование объектов капитального строительства  муниципальной собственности</t>
  </si>
  <si>
    <t xml:space="preserve">Премирование победителей краевого конкурса на звание "Самое благоустроенное муниципальное образование 
Забайкальского края"
</t>
  </si>
  <si>
    <t xml:space="preserve">350 06 00</t>
  </si>
  <si>
    <t xml:space="preserve">Иные межбюджетные трансферты
</t>
  </si>
  <si>
    <t xml:space="preserve">Культура,кинематография </t>
  </si>
  <si>
    <t xml:space="preserve">Культура</t>
  </si>
  <si>
    <t xml:space="preserve">Учреждения культуры и мероприятия в сфере культуры, кинематографии </t>
  </si>
  <si>
    <t xml:space="preserve">440 00 00</t>
  </si>
  <si>
    <t xml:space="preserve">Мероприятия в сфере культуры, кинематографии </t>
  </si>
  <si>
    <t xml:space="preserve">440 01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Федеральная целевая программа "Жилище" на  2011-2015 годы</t>
  </si>
  <si>
    <t xml:space="preserve">100 88 00</t>
  </si>
  <si>
    <t xml:space="preserve">Подпрограмма "Обеспечение жильем молодых семей"</t>
  </si>
  <si>
    <t xml:space="preserve">100 88 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 Субсидии на ФЦП "Жилище" ПП "Обеспечение жильем молодых семей"</t>
  </si>
  <si>
    <t xml:space="preserve">1008820</t>
  </si>
  <si>
    <t xml:space="preserve">Краевая долгосрочная целевая программа "Жилище" на 2012-2015 годы</t>
  </si>
  <si>
    <t xml:space="preserve">522 09 00</t>
  </si>
  <si>
    <t xml:space="preserve">522 09 03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 КДЦП "Жилище" (2012-2015годы) подпрограмма  "Обеспечение жильем молодых семей"</t>
  </si>
  <si>
    <t xml:space="preserve">Физическая культура и спорт</t>
  </si>
  <si>
    <t xml:space="preserve">Массовый спорт</t>
  </si>
  <si>
    <t xml:space="preserve">Субсидии на софинансирование объектов капитального строительства муниципальной собственности (Физическая культура и спортивное строительство объектов общегражданского назначения</t>
  </si>
  <si>
    <t xml:space="preserve">1005802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  муниципального района</t>
  </si>
  <si>
    <t xml:space="preserve">700</t>
  </si>
  <si>
    <t xml:space="preserve">72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</t>
  </si>
  <si>
    <t xml:space="preserve">516 00 00</t>
  </si>
  <si>
    <t xml:space="preserve">516 01 00</t>
  </si>
  <si>
    <t xml:space="preserve">Дотации</t>
  </si>
  <si>
    <t xml:space="preserve">516 01 90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Прочие межбюджетные трансферты</t>
  </si>
  <si>
    <t xml:space="preserve">Иные безвозмездные и безвозвратные перечисления</t>
  </si>
  <si>
    <t xml:space="preserve">520 00 00</t>
  </si>
  <si>
    <t xml:space="preserve">Иные межбюджетные трансферты бюджетам муниципальных образований на осуществление части полномочий по решению вопросов местного значения муниципального района
</t>
  </si>
  <si>
    <t xml:space="preserve">543</t>
  </si>
  <si>
    <t xml:space="preserve">Субсидии бюджетам муниципальных районов на повышение заработной платы отдельным категориям работников муниципальных учреждений в целях реализации Указов Президента Российской Федерации на 2013 год</t>
  </si>
  <si>
    <t xml:space="preserve">521 01 12</t>
  </si>
  <si>
    <t xml:space="preserve">Комитет модежной политики, культуры и спорта</t>
  </si>
  <si>
    <t xml:space="preserve">904</t>
  </si>
  <si>
    <t xml:space="preserve">Исполнение органами местного самоуправления  государственных полномочий по созданию и организации деятельности  комиссии по делам несовершеннолетних </t>
  </si>
  <si>
    <t xml:space="preserve">521 02 10</t>
  </si>
  <si>
    <t xml:space="preserve">Образование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</t>
  </si>
  <si>
    <t xml:space="preserve">423 99 00</t>
  </si>
  <si>
    <t xml:space="preserve">Предоставление субсидий бюджетным, автономным 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Культура, кинематография</t>
  </si>
  <si>
    <t xml:space="preserve">Дворцы и дома культуры, другие учреждения культуры </t>
  </si>
  <si>
    <t xml:space="preserve">Субсидии автономным  учреждениям</t>
  </si>
  <si>
    <t xml:space="preserve">Субсидии автономным  учреждениям на иные цели</t>
  </si>
  <si>
    <t xml:space="preserve">Обеспечение деятельности подведомственных учреждений </t>
  </si>
  <si>
    <t xml:space="preserve">440 99 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Библиотеки</t>
  </si>
  <si>
    <t xml:space="preserve">442 00 00</t>
  </si>
  <si>
    <t xml:space="preserve">442 99 00</t>
  </si>
  <si>
    <t xml:space="preserve">Субсидии бюджетным учреждениям на финансовое обеспечение муниципального задания на оказание муниципальных  услуг (выполнение работ)</t>
  </si>
  <si>
    <t xml:space="preserve">611</t>
  </si>
  <si>
    <t xml:space="preserve">Другие вопросы в области культуры</t>
  </si>
  <si>
    <t xml:space="preserve">002 00 00 </t>
  </si>
  <si>
    <t xml:space="preserve">002 04 00 </t>
  </si>
  <si>
    <t xml:space="preserve">Централизованные бухгалтерии</t>
  </si>
  <si>
    <t xml:space="preserve">452 00 00</t>
  </si>
  <si>
    <t xml:space="preserve">452 99 00</t>
  </si>
  <si>
    <t xml:space="preserve"> Физическая культура  и спорт</t>
  </si>
  <si>
    <t xml:space="preserve">Физкультурно-оздоровительная работа и спортивные мероприятия</t>
  </si>
  <si>
    <t xml:space="preserve">512 97 00</t>
  </si>
  <si>
    <t xml:space="preserve">Другие вопросы в области  физической культуры и спорта</t>
  </si>
  <si>
    <t xml:space="preserve">002 0400</t>
  </si>
  <si>
    <t xml:space="preserve">Комитет по управлению муниципальным имуществом</t>
  </si>
  <si>
    <t xml:space="preserve">917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0900200</t>
  </si>
  <si>
    <t xml:space="preserve">Муниципальные целевые программы</t>
  </si>
  <si>
    <t xml:space="preserve">013</t>
  </si>
  <si>
    <t xml:space="preserve">7950000</t>
  </si>
  <si>
    <t xml:space="preserve">Муниципальная долгосрочная целевая программа "Формирование доступной среды для инвалидов и маломобильных групп населения муниципального района "Город Краснокаменск и Краснокаменский район"Забайкальского края на 2013-2015 годы.</t>
  </si>
  <si>
    <t xml:space="preserve">7951003</t>
  </si>
  <si>
    <t xml:space="preserve">Комитет экономического и территориального развития</t>
  </si>
  <si>
    <t xml:space="preserve">925</t>
  </si>
  <si>
    <t xml:space="preserve">Исполнение органами местного самоуправления  государственных полномочий в области охраны труда</t>
  </si>
  <si>
    <t xml:space="preserve">521 02 06</t>
  </si>
  <si>
    <t xml:space="preserve">Исполнение органами местного самоуправления муниципального района полномочий по вопросу организации выполнения планов и программ комплексного социально-экономического развития сельских поселений</t>
  </si>
  <si>
    <t xml:space="preserve">521 06 00</t>
  </si>
  <si>
    <t xml:space="preserve">Резервные фонды местных организаций</t>
  </si>
  <si>
    <t xml:space="preserve">0700500</t>
  </si>
  <si>
    <t xml:space="preserve">2180100</t>
  </si>
  <si>
    <t xml:space="preserve">247 99 00</t>
  </si>
  <si>
    <t xml:space="preserve">Сельское хозяйство и рыболовство</t>
  </si>
  <si>
    <t xml:space="preserve">3170100</t>
  </si>
  <si>
    <t xml:space="preserve">Безвозмездные перечисления государтсвенным организациям</t>
  </si>
  <si>
    <t xml:space="preserve">Субвенции бюджетам муниципальных районов на организацию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505 75 01</t>
  </si>
  <si>
    <t xml:space="preserve">Субвенции бюджетам муниципальных районов на администрирование переданных полномочий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505 75 02</t>
  </si>
  <si>
    <t xml:space="preserve">Дорожная деятельность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315 02 00</t>
  </si>
  <si>
    <t xml:space="preserve">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убсидии из бюджета Забайкальского края(дорожный фонд)</t>
  </si>
  <si>
    <t xml:space="preserve">Проектирование и строительство (реконструкция) автомобильных дорог общего пользования местного значения с ствердым покрытием до сельских населенных пунктов, не имеющих круглогодичной связи с сетью автомобильных дорог общего пользования за счет средств местного бюджета</t>
  </si>
  <si>
    <t xml:space="preserve">315 02 1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11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 до сельских населенных пунктов, не имеющих круглогодичной связи с сетью автомобильных дорог общего пользования за счет средств местного бюджета</t>
  </si>
  <si>
    <t xml:space="preserve">3150210</t>
  </si>
  <si>
    <t xml:space="preserve">795 00 00</t>
  </si>
  <si>
    <t xml:space="preserve">в том числе:</t>
  </si>
  <si>
    <t xml:space="preserve">"Муниципальная целевая программа "Развитие малого и среднего предпринимательства на территории муниципального района "Город Краснокаменск и Краснокаменский район" на 2009-2012 гг"</t>
  </si>
  <si>
    <t xml:space="preserve">Закупка товаров, работ, услуг в целях капитального ремонта муниципального имущества</t>
  </si>
  <si>
    <t xml:space="preserve"> Долгосрочная целевая программа комплексного развития систем  коммунальной инфраструктуры муниципального района "Город Краснокаменск и Краснокамеснкий район" на 2011-2020 годы</t>
  </si>
  <si>
    <t xml:space="preserve">Комитет по управлению образованием</t>
  </si>
  <si>
    <t xml:space="preserve">926</t>
  </si>
  <si>
    <t xml:space="preserve">Трудоустройство несовершеннолетних в возрасте от 14 до 18 лет в летний период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Субсидии автономным  учреждениям на финансовое обеспечение муниципального задания на оказание муниципальных  услуг (выполнение работ)</t>
  </si>
  <si>
    <t xml:space="preserve">Субсидия на увеличение тарифной ставки (должностного оклада) на 25 процентов в поселках городского типа, рабочих поселках (кроме педагогических работников  муниципальных общеобразовательных учреждений)</t>
  </si>
  <si>
    <t xml:space="preserve">521 01 01</t>
  </si>
  <si>
    <t xml:space="preserve">Субсидии на реализацию мероприятий по модернизации региональной системы дошкольного образования</t>
  </si>
  <si>
    <t xml:space="preserve">4362700</t>
  </si>
  <si>
    <t xml:space="preserve">Закупка товаров,работ,услуг в целях капитального ремонта муниципального имущества</t>
  </si>
  <si>
    <t xml:space="preserve">Субсидии  на повышение заработной платы отдельным категориям работников муниципальных учреждений в целях реализации Указов Президента Российской Федерации на 2013 год</t>
  </si>
  <si>
    <t xml:space="preserve">Субвенции  бюджетам муниципальных районов на  воспитание и обучение детей-инвалидов в муниципальных дошкольных образовательных учреждениях, а также на предоставление компенсации родителей (законных представителей) на воспитание и обучение детей-инвалидов на дому</t>
  </si>
  <si>
    <t xml:space="preserve">521 02 20</t>
  </si>
  <si>
    <t xml:space="preserve">Реализация краевой долгосрочной целевой программы "Развитие системы дошкольного образования на 2011-2015 годы"</t>
  </si>
  <si>
    <t xml:space="preserve">522 53 00</t>
  </si>
  <si>
    <t xml:space="preserve">Субсидии на КДЦП "Развитие социальной инфраструктуры городского поселения"Город Краснокаменск" и  муниципального района "Город Краснокаменск и Краснокаменский район" (2013-2017 годы)</t>
  </si>
  <si>
    <t xml:space="preserve">Реализация муниципальной целевой программы "Развитие системы дошкольного образования на 2011-2015 годы"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ыполнение функций бюджетными учреждениями</t>
  </si>
  <si>
    <t xml:space="preserve">001</t>
  </si>
  <si>
    <t xml:space="preserve">521 02 18</t>
  </si>
  <si>
    <t xml:space="preserve">Обеспечение бесплатным питанием детей из малообеспеченных семей, обучающихся в общеобразовательных учреждениях</t>
  </si>
  <si>
    <t xml:space="preserve">Модернизация региональных систем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Обеспечение комплексной безопасности  учреждений системы образования Забайкальского края на 2010-2012 годы</t>
  </si>
  <si>
    <t xml:space="preserve">522 10 0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521 02 01</t>
  </si>
  <si>
    <t xml:space="preserve">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Переподготовка и повышение квалификации кадров</t>
  </si>
  <si>
    <t xml:space="preserve">429 78 00</t>
  </si>
  <si>
    <t xml:space="preserve">Молодежная политика и оздоровление детей</t>
  </si>
  <si>
    <t xml:space="preserve">Мероприятия по проведению оздоровительной компании детей</t>
  </si>
  <si>
    <t xml:space="preserve">432 00 00</t>
  </si>
  <si>
    <t xml:space="preserve">Оздоровление детей</t>
  </si>
  <si>
    <t xml:space="preserve">432 02 00</t>
  </si>
  <si>
    <t xml:space="preserve">432 99 00</t>
  </si>
  <si>
    <t xml:space="preserve">Организация отдыха детей в каникулярное время</t>
  </si>
  <si>
    <t xml:space="preserve">522 54 0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4359900</t>
  </si>
  <si>
    <t xml:space="preserve">Учебно-методические кабинеты,централизованные бухгалтерии,группы хозяйственного обслуживания</t>
  </si>
  <si>
    <t xml:space="preserve">Администрирование государственного полномочия по  обеспечению жильем детей-сирот и детей, оставшихся без попечения родителей</t>
  </si>
  <si>
    <t xml:space="preserve">505 36 03</t>
  </si>
  <si>
    <t xml:space="preserve">Администрирование полномочий , переданных органам местного самоуправления муниципальных образований</t>
  </si>
  <si>
    <t xml:space="preserve">521 02 00</t>
  </si>
  <si>
    <t xml:space="preserve">Администрирование государственного полномочия по  ежемесячным выплатам за осуществление функций классного руководителя</t>
  </si>
  <si>
    <t xml:space="preserve">521 02 02</t>
  </si>
  <si>
    <t xml:space="preserve">521 02 26</t>
  </si>
  <si>
    <t xml:space="preserve">Администрирование государственного полномочия по организации и осуществлению деятельности по опеке и попечительству</t>
  </si>
  <si>
    <t xml:space="preserve">521 02 11</t>
  </si>
  <si>
    <t xml:space="preserve">Администрирование государственного полномочия по обеспечению бесплатным питанием детей из малоимущих семей, обучающихся в  образовательных учреждениях</t>
  </si>
  <si>
    <t xml:space="preserve">521  02 19</t>
  </si>
  <si>
    <t xml:space="preserve">Администрирование государственного полномочия по  предоставлению компенсации части родительской платы за содержание ребенка в образовательных учреждениях, реализующих программу дошкольного образования</t>
  </si>
  <si>
    <t xml:space="preserve">5210226</t>
  </si>
  <si>
    <t xml:space="preserve">Администрирование государственного полномочия по  воспитанию и обучению детей-инвалидов в  муниципальных дошкольных образовательных учреждениях</t>
  </si>
  <si>
    <t xml:space="preserve">521 02 21</t>
  </si>
  <si>
    <t xml:space="preserve">КДЦП "Развитие социальной инфраструктуры городского поселения и муниципального района</t>
  </si>
  <si>
    <t xml:space="preserve">Социальное обеспечение населения</t>
  </si>
  <si>
    <t xml:space="preserve">Стипендии</t>
  </si>
  <si>
    <t xml:space="preserve">340</t>
  </si>
  <si>
    <t xml:space="preserve">Охрана семьи и детства</t>
  </si>
  <si>
    <t xml:space="preserve">Обеспечение жилыми помещениями детей-сирот,детей, оставшихся без попечения родителей, а также детей, находящихся под опекой (попечительством), не имеющих закрепленного жилья</t>
  </si>
  <si>
    <t xml:space="preserve">505 36 00</t>
  </si>
  <si>
    <t xml:space="preserve">Социальные выплаты (за счет средств федерального бюджета)</t>
  </si>
  <si>
    <t xml:space="preserve">505 36 01</t>
  </si>
  <si>
    <t xml:space="preserve">005</t>
  </si>
  <si>
    <t xml:space="preserve">505 36 02</t>
  </si>
  <si>
    <t xml:space="preserve">Приобретение товаров, работ, услуг в пользу граждан</t>
  </si>
  <si>
    <t xml:space="preserve">323</t>
  </si>
  <si>
    <t xml:space="preserve">505 21 02</t>
  </si>
  <si>
    <t xml:space="preserve">Компенсация части  платы,взимаемой с родителей или законных представителей за содержание ребенка  в образовательных организациях, реализующих основную общеобразовательную программу дошкольного образования</t>
  </si>
  <si>
    <t xml:space="preserve">520 10 00</t>
  </si>
  <si>
    <t xml:space="preserve">Пособия и компенсации по публичным нормативным обязательствам</t>
  </si>
  <si>
    <t xml:space="preserve">313</t>
  </si>
  <si>
    <t xml:space="preserve">Мероприятия по борьбе с беспризорностью , по опеке и попечительству</t>
  </si>
  <si>
    <t xml:space="preserve">520 13 00</t>
  </si>
  <si>
    <t xml:space="preserve">Выплаты на содержание ребенка в приемной семье</t>
  </si>
  <si>
    <t xml:space="preserve">520 13 11</t>
  </si>
  <si>
    <t xml:space="preserve">Вознаграждение, причитающееся приемному родителю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Воспитание и обучение детей-инвалидов в муниципальных дошкольных образовательных учреждениях, а также на предоставление компенсации родителей (законных представителей) на воспитание и обучение детей-инвалидов на дому</t>
  </si>
  <si>
    <t xml:space="preserve">926 </t>
  </si>
  <si>
    <t xml:space="preserve">Ежемесячные выплаты лицам из числа детей-сирот и детей, оставшихся без попечения родителей, достигшим 18 лет, но продолжающим обучение по очной  форме обучения в общеобразовательном учреждении</t>
  </si>
  <si>
    <t xml:space="preserve">521 02 23</t>
  </si>
  <si>
    <t xml:space="preserve">5210223</t>
  </si>
  <si>
    <t xml:space="preserve">000</t>
  </si>
  <si>
    <t xml:space="preserve">Содержание ребенка в патронатной семье</t>
  </si>
  <si>
    <t xml:space="preserve">520 30 00</t>
  </si>
  <si>
    <t xml:space="preserve">Выплаты денежных средств на содержание ребенка в патронатной семье</t>
  </si>
  <si>
    <t xml:space="preserve">520 30 11</t>
  </si>
  <si>
    <t xml:space="preserve">Выплата вознаграждения патронатным родителям</t>
  </si>
  <si>
    <t xml:space="preserve">520 30 12</t>
  </si>
  <si>
    <t xml:space="preserve">Контрольно - счетная палата муниципального района "Город Краснокаменск и Краснокаменский район"  Забайкальского края</t>
  </si>
  <si>
    <t xml:space="preserve">934</t>
  </si>
  <si>
    <t xml:space="preserve">Руководитель контрольно-счетной палаты муниципального образования  и его заместители</t>
  </si>
  <si>
    <t xml:space="preserve">002 25 00</t>
  </si>
  <si>
    <t xml:space="preserve">Совет муниципального района "Город Краснокаменск и Краснокаменский район" Забайкальского края</t>
  </si>
  <si>
    <t xml:space="preserve">963</t>
  </si>
  <si>
    <t xml:space="preserve">03 </t>
  </si>
  <si>
    <t xml:space="preserve">Председатель Совета муниципального района "Город Краснокаменск и Краснокаменский район"</t>
  </si>
  <si>
    <t xml:space="preserve">0021100</t>
  </si>
  <si>
    <t xml:space="preserve">Фонд оплаты труда и страховые взносы по содержанию председателя совета</t>
  </si>
  <si>
    <t xml:space="preserve">ИТОГО</t>
  </si>
  <si>
    <t xml:space="preserve">0102 002 0300 121</t>
  </si>
  <si>
    <t xml:space="preserve">0102 002 0300 122</t>
  </si>
  <si>
    <t xml:space="preserve">0103 002 0400 121</t>
  </si>
  <si>
    <t xml:space="preserve">0103 002 0400 122</t>
  </si>
  <si>
    <t xml:space="preserve">0103 002 0400 242</t>
  </si>
  <si>
    <t xml:space="preserve">0103 002 0400 244</t>
  </si>
  <si>
    <t xml:space="preserve">0103 002 0400 851</t>
  </si>
  <si>
    <t xml:space="preserve">0103 002 0400 852</t>
  </si>
  <si>
    <t xml:space="preserve">0103 0021100 121</t>
  </si>
  <si>
    <t xml:space="preserve">0104 002 0400 121</t>
  </si>
  <si>
    <t xml:space="preserve">0104 002 0400 122</t>
  </si>
  <si>
    <t xml:space="preserve">0104 002 0400 242</t>
  </si>
  <si>
    <t xml:space="preserve">0104 002 0400 244</t>
  </si>
  <si>
    <t xml:space="preserve">0104 002 0400 851</t>
  </si>
  <si>
    <t xml:space="preserve">0104 002 0400 852</t>
  </si>
  <si>
    <t xml:space="preserve">0104 521 0206 121</t>
  </si>
  <si>
    <t xml:space="preserve">0104 521 0206 122</t>
  </si>
  <si>
    <t xml:space="preserve">0104 521 0206 242</t>
  </si>
  <si>
    <t xml:space="preserve">0104 521 0206 244</t>
  </si>
  <si>
    <t xml:space="preserve">0104 521 0207 121</t>
  </si>
  <si>
    <t xml:space="preserve">0104 521 0207 244</t>
  </si>
  <si>
    <t xml:space="preserve">0104 5210207 530</t>
  </si>
  <si>
    <t xml:space="preserve">0104 521 0210 121</t>
  </si>
  <si>
    <t xml:space="preserve">0104 521 0210 122</t>
  </si>
  <si>
    <t xml:space="preserve">0104 521 0210 242</t>
  </si>
  <si>
    <t xml:space="preserve">0104 521 0210 244</t>
  </si>
  <si>
    <t xml:space="preserve">0104 521 0210 852</t>
  </si>
  <si>
    <t xml:space="preserve">0104 521 0222 121</t>
  </si>
  <si>
    <t xml:space="preserve">0104 521 0222 244</t>
  </si>
  <si>
    <t xml:space="preserve">0106 002 0400 121</t>
  </si>
  <si>
    <t xml:space="preserve">0106 002 0400 122</t>
  </si>
  <si>
    <t xml:space="preserve">0106 002 0400 242</t>
  </si>
  <si>
    <t xml:space="preserve">0106 002 0400 244</t>
  </si>
  <si>
    <t xml:space="preserve">0106 002 0400 851</t>
  </si>
  <si>
    <t xml:space="preserve">0106 002 0400 852</t>
  </si>
  <si>
    <t xml:space="preserve">0106 002 2500 121</t>
  </si>
  <si>
    <t xml:space="preserve">0106 521 0204 121 </t>
  </si>
  <si>
    <t xml:space="preserve">0106 521 0216 244</t>
  </si>
  <si>
    <t xml:space="preserve">0111 070 0500 870</t>
  </si>
  <si>
    <t xml:space="preserve">0113 002 0400 121</t>
  </si>
  <si>
    <t xml:space="preserve">0113 002 0400 122</t>
  </si>
  <si>
    <t xml:space="preserve">0113 002 0400 242</t>
  </si>
  <si>
    <t xml:space="preserve">0113 002 0400 244</t>
  </si>
  <si>
    <t xml:space="preserve">0113 002 0400 851</t>
  </si>
  <si>
    <t xml:space="preserve">0113 002 0400 852</t>
  </si>
  <si>
    <t xml:space="preserve">0113 090 0200 242</t>
  </si>
  <si>
    <t xml:space="preserve">0113 090 0200 244</t>
  </si>
  <si>
    <t xml:space="preserve">0113 090 0200 852</t>
  </si>
  <si>
    <t xml:space="preserve">0113 092 0300 244</t>
  </si>
  <si>
    <t xml:space="preserve">0113 093 9900 111</t>
  </si>
  <si>
    <t xml:space="preserve">0113 093 9900 112</t>
  </si>
  <si>
    <t xml:space="preserve">0113 093 9900 242</t>
  </si>
  <si>
    <t xml:space="preserve">0113 093 9900 244</t>
  </si>
  <si>
    <t xml:space="preserve">0113 093 9900 851</t>
  </si>
  <si>
    <t xml:space="preserve">0113 093 9900 852</t>
  </si>
  <si>
    <t xml:space="preserve">0113 521 0600 121</t>
  </si>
  <si>
    <t xml:space="preserve">0113 521 0600 244</t>
  </si>
  <si>
    <t xml:space="preserve">0113 795 1002 540</t>
  </si>
  <si>
    <t xml:space="preserve">0203 001 3600 530</t>
  </si>
  <si>
    <t xml:space="preserve">0309 218 0100 870</t>
  </si>
  <si>
    <t xml:space="preserve">0309 247 9900 111</t>
  </si>
  <si>
    <t xml:space="preserve">0309 247 9900 242</t>
  </si>
  <si>
    <t xml:space="preserve">0309 247 9900 244</t>
  </si>
  <si>
    <t xml:space="preserve">0401 795 1000 244</t>
  </si>
  <si>
    <t xml:space="preserve">0401 795 1000 612</t>
  </si>
  <si>
    <t xml:space="preserve">0401 795 1000 622</t>
  </si>
  <si>
    <t xml:space="preserve">0405 002 0400 121</t>
  </si>
  <si>
    <t xml:space="preserve">0405 002 0400 122</t>
  </si>
  <si>
    <t xml:space="preserve">0405 002 0400 242</t>
  </si>
  <si>
    <t xml:space="preserve">0405 002 0400 244</t>
  </si>
  <si>
    <t xml:space="preserve">0408 317 0100 810</t>
  </si>
  <si>
    <t xml:space="preserve">0408 505 3700 810</t>
  </si>
  <si>
    <t xml:space="preserve">0408 505 7501 810</t>
  </si>
  <si>
    <t xml:space="preserve">0408 505 7502 121</t>
  </si>
  <si>
    <t xml:space="preserve">0409 315 0202 521</t>
  </si>
  <si>
    <t xml:space="preserve">0409 351 0203 521</t>
  </si>
  <si>
    <t xml:space="preserve">0409 315 0205 244</t>
  </si>
  <si>
    <t xml:space="preserve">0409 315 0210 244 </t>
  </si>
  <si>
    <t xml:space="preserve">0409 315 0211 244</t>
  </si>
  <si>
    <t xml:space="preserve">0412 345 0100 521 </t>
  </si>
  <si>
    <t xml:space="preserve">0502 795 1001 540</t>
  </si>
  <si>
    <t xml:space="preserve">0502 795 1001 243</t>
  </si>
  <si>
    <t xml:space="preserve">0505 102 0200 523</t>
  </si>
  <si>
    <t xml:space="preserve">0505 350 0600 540</t>
  </si>
  <si>
    <t xml:space="preserve">0701 420 9900 611</t>
  </si>
  <si>
    <t xml:space="preserve">0701 4209900 612</t>
  </si>
  <si>
    <t xml:space="preserve">0701 420 9900 621</t>
  </si>
  <si>
    <t xml:space="preserve">0701 420 9900 622</t>
  </si>
  <si>
    <t xml:space="preserve">0701 521 0112  611</t>
  </si>
  <si>
    <t xml:space="preserve">0701 521 0112  621</t>
  </si>
  <si>
    <t xml:space="preserve">0701 521 0220 612</t>
  </si>
  <si>
    <t xml:space="preserve">0701 521 0220 622</t>
  </si>
  <si>
    <t xml:space="preserve">0701 522 5300 622</t>
  </si>
  <si>
    <t xml:space="preserve">0701 795 1002 612</t>
  </si>
  <si>
    <t xml:space="preserve">0701 795 1002 622</t>
  </si>
  <si>
    <t xml:space="preserve">0702 421 9900 112</t>
  </si>
  <si>
    <t xml:space="preserve">0702 421 9900 242</t>
  </si>
  <si>
    <t xml:space="preserve">0702 421 9900 244</t>
  </si>
  <si>
    <t xml:space="preserve">0702 421 9900 314</t>
  </si>
  <si>
    <t xml:space="preserve">0702 421 9900 611</t>
  </si>
  <si>
    <t xml:space="preserve">0702 421 9900 612</t>
  </si>
  <si>
    <t xml:space="preserve">0702 421 9900 621</t>
  </si>
  <si>
    <t xml:space="preserve">0702 421 9900 622</t>
  </si>
  <si>
    <t xml:space="preserve">0702 421 9900 851</t>
  </si>
  <si>
    <t xml:space="preserve">0702 421 9900 852</t>
  </si>
  <si>
    <t xml:space="preserve">0702 423 9900 611</t>
  </si>
  <si>
    <t xml:space="preserve">0702 423 9900 612</t>
  </si>
  <si>
    <t xml:space="preserve">0702 423 9900 621</t>
  </si>
  <si>
    <t xml:space="preserve">0702 423 9900 622</t>
  </si>
  <si>
    <t xml:space="preserve">0702 436 2100 622</t>
  </si>
  <si>
    <t xml:space="preserve">0702 520 0900 111</t>
  </si>
  <si>
    <t xml:space="preserve">0702 520 0900 612</t>
  </si>
  <si>
    <t xml:space="preserve">0702 520 0900 622</t>
  </si>
  <si>
    <t xml:space="preserve">0702 521 0112 611</t>
  </si>
  <si>
    <t xml:space="preserve">0702 521 0112 621</t>
  </si>
  <si>
    <t xml:space="preserve">0702 521 0201 111</t>
  </si>
  <si>
    <t xml:space="preserve">0702 521 0201 112</t>
  </si>
  <si>
    <t xml:space="preserve">0702 521 0201 244</t>
  </si>
  <si>
    <t xml:space="preserve">0702 521 0201 611</t>
  </si>
  <si>
    <t xml:space="preserve">0702 521 0201 621</t>
  </si>
  <si>
    <t xml:space="preserve">0702 521 0218 314</t>
  </si>
  <si>
    <t xml:space="preserve">0705 429 7800 112</t>
  </si>
  <si>
    <t xml:space="preserve">0705 429 7800 244</t>
  </si>
  <si>
    <t xml:space="preserve">0705 429 7800 611</t>
  </si>
  <si>
    <t xml:space="preserve">0705 429 7800 621</t>
  </si>
  <si>
    <t xml:space="preserve">0707 432 9900 244</t>
  </si>
  <si>
    <t xml:space="preserve">0707 432 9900 612</t>
  </si>
  <si>
    <t xml:space="preserve">0707 432 9900 622</t>
  </si>
  <si>
    <t xml:space="preserve">0707 522 5400 612</t>
  </si>
  <si>
    <t xml:space="preserve">0707 522 5400 622</t>
  </si>
  <si>
    <t xml:space="preserve">0709 002 0400 121</t>
  </si>
  <si>
    <t xml:space="preserve">0709 002 0400 122</t>
  </si>
  <si>
    <t xml:space="preserve">0709 002 0400 242</t>
  </si>
  <si>
    <t xml:space="preserve">0709 002 0400 244</t>
  </si>
  <si>
    <t xml:space="preserve">0709 002 0400 851</t>
  </si>
  <si>
    <t xml:space="preserve">0709 002 0400 852</t>
  </si>
  <si>
    <t xml:space="preserve">0709 435 9900 314</t>
  </si>
  <si>
    <t xml:space="preserve">0709 435 9900 611</t>
  </si>
  <si>
    <t xml:space="preserve">0709 452 9900 111</t>
  </si>
  <si>
    <t xml:space="preserve">0709 452 9900 112</t>
  </si>
  <si>
    <t xml:space="preserve">0709 452 9900 242</t>
  </si>
  <si>
    <t xml:space="preserve">0709 452 9900 244</t>
  </si>
  <si>
    <t xml:space="preserve">0709 452 9900 851</t>
  </si>
  <si>
    <t xml:space="preserve">0709 452 9900 852</t>
  </si>
  <si>
    <t xml:space="preserve">0709 521 0112 611</t>
  </si>
  <si>
    <t xml:space="preserve">0709 521 0202 111</t>
  </si>
  <si>
    <t xml:space="preserve">0709 521 0211 121</t>
  </si>
  <si>
    <t xml:space="preserve">0709 521 0211 122</t>
  </si>
  <si>
    <t xml:space="preserve">0709 521 0211 242</t>
  </si>
  <si>
    <t xml:space="preserve">0709 521 0211 244</t>
  </si>
  <si>
    <t xml:space="preserve">0709 521 0211 852</t>
  </si>
  <si>
    <t xml:space="preserve">0709 521 0219 111</t>
  </si>
  <si>
    <t xml:space="preserve">0709 521 0221 111</t>
  </si>
  <si>
    <t xml:space="preserve">0709 521 0226 111</t>
  </si>
  <si>
    <t xml:space="preserve">0709 795 1002 244</t>
  </si>
  <si>
    <t xml:space="preserve">0801 440 0100 622</t>
  </si>
  <si>
    <t xml:space="preserve">0801 440 0100 870</t>
  </si>
  <si>
    <t xml:space="preserve">0801 440 0200 540</t>
  </si>
  <si>
    <t xml:space="preserve">0801 440 0200 612</t>
  </si>
  <si>
    <t xml:space="preserve">0801 440 9900 621</t>
  </si>
  <si>
    <t xml:space="preserve">0801 440 9900 622</t>
  </si>
  <si>
    <t xml:space="preserve">0801 442 9900 611</t>
  </si>
  <si>
    <t xml:space="preserve">0801 442 9900 612</t>
  </si>
  <si>
    <t xml:space="preserve">0801 521 0112 611</t>
  </si>
  <si>
    <t xml:space="preserve">0801 521 0112 621</t>
  </si>
  <si>
    <t xml:space="preserve">0804 002 0400 121</t>
  </si>
  <si>
    <t xml:space="preserve">0804 002 0400 122</t>
  </si>
  <si>
    <t xml:space="preserve">0804 002 0400 242</t>
  </si>
  <si>
    <t xml:space="preserve">0804 002 0400 244</t>
  </si>
  <si>
    <t xml:space="preserve">0804 002 0400 851</t>
  </si>
  <si>
    <t xml:space="preserve">0804 002 0400 852</t>
  </si>
  <si>
    <t xml:space="preserve">0804 452 9900 111</t>
  </si>
  <si>
    <t xml:space="preserve">0804 452 9900 112</t>
  </si>
  <si>
    <t xml:space="preserve">0804 452 9900 242</t>
  </si>
  <si>
    <t xml:space="preserve">0804 452 9900 244</t>
  </si>
  <si>
    <t xml:space="preserve">0804 452 9900 851</t>
  </si>
  <si>
    <t xml:space="preserve">0804 452 9900 852</t>
  </si>
  <si>
    <t xml:space="preserve">1001 491 0100 312</t>
  </si>
  <si>
    <t xml:space="preserve">1003 505 3300 314</t>
  </si>
  <si>
    <t xml:space="preserve">1003 505 3300 340</t>
  </si>
  <si>
    <t xml:space="preserve">1003 522 0903 521</t>
  </si>
  <si>
    <t xml:space="preserve">1004 520 1000 313</t>
  </si>
  <si>
    <t xml:space="preserve">1004 520 1311 314</t>
  </si>
  <si>
    <t xml:space="preserve">1004 520 1312 314</t>
  </si>
  <si>
    <t xml:space="preserve">1004 520 1320 314</t>
  </si>
  <si>
    <t xml:space="preserve">1004 520 3011 314</t>
  </si>
  <si>
    <t xml:space="preserve">1004 520 3012 314</t>
  </si>
  <si>
    <t xml:space="preserve">1004 521 0220 313</t>
  </si>
  <si>
    <t xml:space="preserve">1004 521 0223 314</t>
  </si>
  <si>
    <t xml:space="preserve">1102 512 9700 112</t>
  </si>
  <si>
    <t xml:space="preserve">1102 512 9700 244</t>
  </si>
  <si>
    <t xml:space="preserve">1105 002 0400 121</t>
  </si>
  <si>
    <t xml:space="preserve">1105 002 0400 122</t>
  </si>
  <si>
    <t xml:space="preserve">1105 002 0400  242</t>
  </si>
  <si>
    <t xml:space="preserve">1105 002 0400  244</t>
  </si>
  <si>
    <t xml:space="preserve">1105 002 0400  851</t>
  </si>
  <si>
    <t xml:space="preserve">1105 002 0400  852</t>
  </si>
  <si>
    <t xml:space="preserve">1301 065 0300 720</t>
  </si>
  <si>
    <t xml:space="preserve">1401 516 0190 511</t>
  </si>
  <si>
    <t xml:space="preserve">1403 520 000 540</t>
  </si>
  <si>
    <t xml:space="preserve">1403 520 0000 543</t>
  </si>
  <si>
    <t xml:space="preserve">1403 520 0000 870</t>
  </si>
  <si>
    <t xml:space="preserve">1403 521 0112 5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"/>
      <family val="1"/>
      <charset val="204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04"/>
    </font>
    <font>
      <b val="true"/>
      <sz val="10"/>
      <name val="Times New Roman CE"/>
      <family val="0"/>
      <charset val="204"/>
    </font>
    <font>
      <sz val="9"/>
      <name val="Arial"/>
      <family val="2"/>
      <charset val="204"/>
    </font>
    <font>
      <sz val="11"/>
      <name val="Times New Roman CE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280</xdr:colOff>
      <xdr:row>0</xdr:row>
      <xdr:rowOff>0</xdr:rowOff>
    </xdr:from>
    <xdr:to>
      <xdr:col>8</xdr:col>
      <xdr:colOff>554400</xdr:colOff>
      <xdr:row>3</xdr:row>
      <xdr:rowOff>381600</xdr:rowOff>
    </xdr:to>
    <xdr:sp>
      <xdr:nvSpPr>
        <xdr:cNvPr id="0" name="TextBox 2"/>
        <xdr:cNvSpPr/>
      </xdr:nvSpPr>
      <xdr:spPr>
        <a:xfrm>
          <a:off x="3964680" y="0"/>
          <a:ext cx="3239280" cy="9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риложение № 4  к проекту решению Совета "Об исполнении бюджета  муниципального района "Город Краснокаменск и Краснокаменский район" Забайкальского края  за 2013 год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   .  .2014 года №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240</xdr:colOff>
      <xdr:row>4</xdr:row>
      <xdr:rowOff>9360</xdr:rowOff>
    </xdr:from>
    <xdr:to>
      <xdr:col>8</xdr:col>
      <xdr:colOff>745200</xdr:colOff>
      <xdr:row>7</xdr:row>
      <xdr:rowOff>85680</xdr:rowOff>
    </xdr:to>
    <xdr:sp>
      <xdr:nvSpPr>
        <xdr:cNvPr id="1" name="TextBox 3"/>
        <xdr:cNvSpPr/>
      </xdr:nvSpPr>
      <xdr:spPr>
        <a:xfrm>
          <a:off x="111240" y="1019160"/>
          <a:ext cx="72835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ИСПОЛНЕНИЕ РАСХОДНОЙ ЧАСТИ БЮДЖЕТА    МУНИЦИПАЛЬНОГО  РАЙОНА  "ГОРОД  КРАСНОКАМЕНСК  И КРАСНОКАМЕНСКИЙ   РАЙОН" ЗАБАЙКАЛЬСКОГО КРАЯ  ЗА  2013 ГОД ПО   ВЕДОМСТВЕННОЙ СТРУКТУРЕ  РАСХОДОВ   БЮДЖЕТОВ  РОССИЙСКОЙ  ФЕДЕРАЦИ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56"/>
  <sheetViews>
    <sheetView showFormulas="false" showGridLines="true" showRowColHeaders="true" showZeros="true" rightToLeft="false" tabSelected="true" showOutlineSymbols="true" defaultGridColor="true" view="normal" topLeftCell="A911" colorId="64" zoomScale="112" zoomScaleNormal="112" zoomScalePageLayoutView="100" workbookViewId="0">
      <selection pane="topLeft" activeCell="A1" activeCellId="0" sqref="A1:J9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1" width="4.7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9.28"/>
    <col collapsed="false" customWidth="true" hidden="false" outlineLevel="0" max="6" min="6" style="0" width="5.56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1.13"/>
    <col collapsed="false" customWidth="true" hidden="false" outlineLevel="0" max="10" min="10" style="2" width="8.99"/>
  </cols>
  <sheetData>
    <row r="1" customFormat="false" ht="15.75" hidden="false" customHeight="true" outlineLevel="0" collapsed="false">
      <c r="A1" s="3"/>
      <c r="B1" s="4"/>
      <c r="C1" s="3"/>
      <c r="D1" s="5"/>
      <c r="E1" s="5"/>
      <c r="F1" s="5"/>
      <c r="G1" s="5"/>
      <c r="H1" s="5"/>
    </row>
    <row r="2" customFormat="false" ht="12.75" hidden="false" customHeight="false" outlineLevel="0" collapsed="false">
      <c r="A2" s="3"/>
      <c r="B2" s="4"/>
      <c r="C2" s="3"/>
      <c r="D2" s="5"/>
      <c r="E2" s="5"/>
      <c r="F2" s="5"/>
      <c r="G2" s="5"/>
      <c r="H2" s="5"/>
    </row>
    <row r="3" customFormat="false" ht="16.5" hidden="false" customHeight="true" outlineLevel="0" collapsed="false">
      <c r="B3" s="4"/>
      <c r="C3" s="3"/>
      <c r="D3" s="5"/>
      <c r="E3" s="5"/>
      <c r="F3" s="5"/>
      <c r="G3" s="5"/>
      <c r="H3" s="5"/>
    </row>
    <row r="4" customFormat="false" ht="34.5" hidden="false" customHeight="true" outlineLevel="0" collapsed="false">
      <c r="A4" s="3"/>
      <c r="B4" s="4"/>
      <c r="C4" s="3"/>
      <c r="D4" s="3"/>
      <c r="E4" s="6"/>
      <c r="F4" s="6"/>
      <c r="G4" s="6"/>
      <c r="H4" s="6"/>
    </row>
    <row r="5" customFormat="false" ht="27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4.25" hidden="tru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3.5" hidden="false" customHeight="false" outlineLevel="0" collapsed="false">
      <c r="A8" s="3"/>
      <c r="B8" s="4"/>
      <c r="C8" s="3"/>
      <c r="D8" s="3"/>
      <c r="E8" s="3"/>
      <c r="F8" s="3"/>
      <c r="G8" s="3"/>
    </row>
    <row r="9" customFormat="false" ht="12" hidden="false" customHeight="true" outlineLevel="0" collapsed="false">
      <c r="A9" s="8"/>
      <c r="B9" s="9" t="s">
        <v>0</v>
      </c>
      <c r="C9" s="10" t="s">
        <v>1</v>
      </c>
      <c r="D9" s="10" t="s">
        <v>2</v>
      </c>
      <c r="E9" s="10" t="s">
        <v>3</v>
      </c>
      <c r="F9" s="11" t="s">
        <v>4</v>
      </c>
      <c r="G9" s="12" t="s">
        <v>5</v>
      </c>
      <c r="H9" s="13" t="s">
        <v>6</v>
      </c>
      <c r="I9" s="14" t="s">
        <v>7</v>
      </c>
      <c r="J9" s="14" t="s">
        <v>8</v>
      </c>
    </row>
    <row r="10" customFormat="false" ht="13.5" hidden="false" customHeight="true" outlineLevel="0" collapsed="false">
      <c r="A10" s="8"/>
      <c r="B10" s="9"/>
      <c r="C10" s="10"/>
      <c r="D10" s="10"/>
      <c r="E10" s="10"/>
      <c r="F10" s="11"/>
      <c r="G10" s="12"/>
      <c r="H10" s="13"/>
      <c r="I10" s="14"/>
      <c r="J10" s="14"/>
    </row>
    <row r="11" customFormat="false" ht="16.5" hidden="false" customHeight="true" outlineLevel="0" collapsed="false">
      <c r="A11" s="8"/>
      <c r="B11" s="9"/>
      <c r="C11" s="10"/>
      <c r="D11" s="10"/>
      <c r="E11" s="10"/>
      <c r="F11" s="11"/>
      <c r="G11" s="12"/>
      <c r="H11" s="13"/>
      <c r="I11" s="14"/>
      <c r="J11" s="14"/>
    </row>
    <row r="12" customFormat="false" ht="46.5" hidden="false" customHeight="true" outlineLevel="0" collapsed="false">
      <c r="A12" s="8"/>
      <c r="B12" s="9"/>
      <c r="C12" s="10"/>
      <c r="D12" s="10"/>
      <c r="E12" s="10"/>
      <c r="F12" s="11"/>
      <c r="G12" s="12"/>
      <c r="H12" s="13"/>
      <c r="I12" s="14"/>
      <c r="J12" s="14"/>
    </row>
    <row r="13" customFormat="false" ht="6.75" hidden="false" customHeight="true" outlineLevel="0" collapsed="false">
      <c r="A13" s="8" t="n">
        <v>1</v>
      </c>
      <c r="B13" s="9" t="s">
        <v>9</v>
      </c>
      <c r="C13" s="10" t="n">
        <v>3</v>
      </c>
      <c r="D13" s="10" t="n">
        <v>4</v>
      </c>
      <c r="E13" s="10" t="n">
        <v>5</v>
      </c>
      <c r="F13" s="10" t="n">
        <v>6</v>
      </c>
      <c r="G13" s="15" t="n">
        <v>7</v>
      </c>
      <c r="H13" s="16" t="n">
        <v>8</v>
      </c>
      <c r="I13" s="16" t="n">
        <v>9</v>
      </c>
      <c r="J13" s="16" t="n">
        <v>10</v>
      </c>
    </row>
    <row r="14" customFormat="false" ht="60.75" hidden="false" customHeight="true" outlineLevel="0" collapsed="false">
      <c r="A14" s="17" t="s">
        <v>10</v>
      </c>
      <c r="B14" s="18" t="s">
        <v>11</v>
      </c>
      <c r="C14" s="19"/>
      <c r="D14" s="19"/>
      <c r="E14" s="19"/>
      <c r="F14" s="19"/>
      <c r="G14" s="20" t="n">
        <f aca="false">SUM(G16+G78+G96)</f>
        <v>40788.6</v>
      </c>
      <c r="H14" s="20" t="n">
        <f aca="false">SUM(H16+H78+H96)</f>
        <v>40788.6</v>
      </c>
      <c r="I14" s="20" t="n">
        <f aca="false">SUM(I16+I78+I96)</f>
        <v>37304.8</v>
      </c>
      <c r="J14" s="20" t="n">
        <f aca="false">I14/H14*100</f>
        <v>91.4588880226338</v>
      </c>
    </row>
    <row r="15" s="26" customFormat="true" ht="15" hidden="true" customHeight="false" outlineLevel="0" collapsed="false">
      <c r="A15" s="21"/>
      <c r="B15" s="22"/>
      <c r="C15" s="23"/>
      <c r="D15" s="23"/>
      <c r="E15" s="23"/>
      <c r="F15" s="23"/>
      <c r="G15" s="24"/>
      <c r="H15" s="24"/>
      <c r="I15" s="24"/>
      <c r="J15" s="25" t="e">
        <f aca="false">I15/H15*100</f>
        <v>#DIV/0!</v>
      </c>
    </row>
    <row r="16" customFormat="false" ht="15" hidden="false" customHeight="false" outlineLevel="0" collapsed="false">
      <c r="A16" s="27" t="s">
        <v>12</v>
      </c>
      <c r="B16" s="28" t="s">
        <v>11</v>
      </c>
      <c r="C16" s="29" t="s">
        <v>13</v>
      </c>
      <c r="D16" s="30"/>
      <c r="E16" s="30"/>
      <c r="F16" s="31"/>
      <c r="G16" s="32" t="n">
        <f aca="false">SUM(G17+G24+G53+G60)</f>
        <v>35618.2</v>
      </c>
      <c r="H16" s="32" t="n">
        <f aca="false">SUM(H17+H24+H53+H60)</f>
        <v>35618.2</v>
      </c>
      <c r="I16" s="32" t="n">
        <f aca="false">SUM(I17+I24+I53+I60)</f>
        <v>32228.2</v>
      </c>
      <c r="J16" s="33" t="n">
        <f aca="false">I16/H16*100</f>
        <v>90.4823938323666</v>
      </c>
    </row>
    <row r="17" customFormat="false" ht="26.25" hidden="false" customHeight="false" outlineLevel="0" collapsed="false">
      <c r="A17" s="27" t="s">
        <v>14</v>
      </c>
      <c r="B17" s="28" t="s">
        <v>11</v>
      </c>
      <c r="C17" s="29" t="s">
        <v>13</v>
      </c>
      <c r="D17" s="29" t="s">
        <v>15</v>
      </c>
      <c r="E17" s="30"/>
      <c r="F17" s="31"/>
      <c r="G17" s="32" t="n">
        <f aca="false">SUM(G18)</f>
        <v>1231.4</v>
      </c>
      <c r="H17" s="32" t="n">
        <f aca="false">SUM(H18)</f>
        <v>1231.4</v>
      </c>
      <c r="I17" s="32" t="n">
        <f aca="false">SUM(I18)</f>
        <v>1209.1</v>
      </c>
      <c r="J17" s="33" t="n">
        <f aca="false">I17/H17*100</f>
        <v>98.189053110281</v>
      </c>
    </row>
    <row r="18" customFormat="false" ht="26.25" hidden="false" customHeight="false" outlineLevel="0" collapsed="false">
      <c r="A18" s="27" t="s">
        <v>16</v>
      </c>
      <c r="B18" s="28" t="s">
        <v>11</v>
      </c>
      <c r="C18" s="29" t="s">
        <v>13</v>
      </c>
      <c r="D18" s="29" t="s">
        <v>15</v>
      </c>
      <c r="E18" s="31" t="s">
        <v>17</v>
      </c>
      <c r="F18" s="31"/>
      <c r="G18" s="32" t="n">
        <f aca="false">SUM(G19)</f>
        <v>1231.4</v>
      </c>
      <c r="H18" s="32" t="n">
        <f aca="false">SUM(H19)</f>
        <v>1231.4</v>
      </c>
      <c r="I18" s="32" t="n">
        <f aca="false">SUM(I19)</f>
        <v>1209.1</v>
      </c>
      <c r="J18" s="33" t="n">
        <f aca="false">I18/H18*100</f>
        <v>98.189053110281</v>
      </c>
    </row>
    <row r="19" customFormat="false" ht="26.25" hidden="false" customHeight="false" outlineLevel="0" collapsed="false">
      <c r="A19" s="27" t="s">
        <v>18</v>
      </c>
      <c r="B19" s="28" t="s">
        <v>11</v>
      </c>
      <c r="C19" s="29" t="s">
        <v>13</v>
      </c>
      <c r="D19" s="29" t="s">
        <v>15</v>
      </c>
      <c r="E19" s="31" t="s">
        <v>19</v>
      </c>
      <c r="F19" s="31"/>
      <c r="G19" s="32" t="n">
        <f aca="false">SUM(G21)</f>
        <v>1231.4</v>
      </c>
      <c r="H19" s="32" t="n">
        <f aca="false">SUM(H21)</f>
        <v>1231.4</v>
      </c>
      <c r="I19" s="32" t="n">
        <f aca="false">SUM(I21)</f>
        <v>1209.1</v>
      </c>
      <c r="J19" s="33" t="n">
        <f aca="false">I19/H19*100</f>
        <v>98.189053110281</v>
      </c>
    </row>
    <row r="20" customFormat="false" ht="51.75" hidden="false" customHeight="false" outlineLevel="0" collapsed="false">
      <c r="A20" s="27" t="s">
        <v>20</v>
      </c>
      <c r="B20" s="28" t="s">
        <v>11</v>
      </c>
      <c r="C20" s="29" t="s">
        <v>13</v>
      </c>
      <c r="D20" s="29" t="s">
        <v>15</v>
      </c>
      <c r="E20" s="31" t="s">
        <v>19</v>
      </c>
      <c r="F20" s="31" t="n">
        <v>100</v>
      </c>
      <c r="G20" s="32" t="n">
        <f aca="false">SUM(G21)</f>
        <v>1231.4</v>
      </c>
      <c r="H20" s="32" t="n">
        <f aca="false">SUM(H21)</f>
        <v>1231.4</v>
      </c>
      <c r="I20" s="32" t="n">
        <f aca="false">SUM(I21)</f>
        <v>1209.1</v>
      </c>
      <c r="J20" s="33" t="n">
        <f aca="false">I20/H20*100</f>
        <v>98.189053110281</v>
      </c>
    </row>
    <row r="21" customFormat="false" ht="26.25" hidden="false" customHeight="false" outlineLevel="0" collapsed="false">
      <c r="A21" s="27" t="s">
        <v>21</v>
      </c>
      <c r="B21" s="28" t="s">
        <v>11</v>
      </c>
      <c r="C21" s="29" t="s">
        <v>13</v>
      </c>
      <c r="D21" s="29" t="s">
        <v>15</v>
      </c>
      <c r="E21" s="31" t="s">
        <v>19</v>
      </c>
      <c r="F21" s="29" t="s">
        <v>22</v>
      </c>
      <c r="G21" s="32" t="n">
        <f aca="false">SUM(G22:G23)</f>
        <v>1231.4</v>
      </c>
      <c r="H21" s="32" t="n">
        <f aca="false">SUM(H22:H23)</f>
        <v>1231.4</v>
      </c>
      <c r="I21" s="32" t="n">
        <f aca="false">SUM(I22:I23)</f>
        <v>1209.1</v>
      </c>
      <c r="J21" s="33" t="n">
        <f aca="false">I21/H21*100</f>
        <v>98.189053110281</v>
      </c>
    </row>
    <row r="22" customFormat="false" ht="15" hidden="false" customHeight="false" outlineLevel="0" collapsed="false">
      <c r="A22" s="27" t="s">
        <v>23</v>
      </c>
      <c r="B22" s="28" t="s">
        <v>11</v>
      </c>
      <c r="C22" s="29" t="s">
        <v>13</v>
      </c>
      <c r="D22" s="29" t="s">
        <v>15</v>
      </c>
      <c r="E22" s="31" t="s">
        <v>19</v>
      </c>
      <c r="F22" s="29" t="s">
        <v>24</v>
      </c>
      <c r="G22" s="32" t="n">
        <v>1217.1</v>
      </c>
      <c r="H22" s="32" t="n">
        <v>1217.1</v>
      </c>
      <c r="I22" s="32" t="n">
        <v>1198.9</v>
      </c>
      <c r="J22" s="33" t="n">
        <f aca="false">I22/H22*100</f>
        <v>98.5046421822365</v>
      </c>
    </row>
    <row r="23" customFormat="false" ht="26.25" hidden="false" customHeight="false" outlineLevel="0" collapsed="false">
      <c r="A23" s="27" t="s">
        <v>25</v>
      </c>
      <c r="B23" s="28" t="s">
        <v>11</v>
      </c>
      <c r="C23" s="29" t="s">
        <v>13</v>
      </c>
      <c r="D23" s="29" t="s">
        <v>15</v>
      </c>
      <c r="E23" s="31" t="s">
        <v>19</v>
      </c>
      <c r="F23" s="29" t="s">
        <v>26</v>
      </c>
      <c r="G23" s="32" t="n">
        <v>14.3</v>
      </c>
      <c r="H23" s="32" t="n">
        <v>14.3</v>
      </c>
      <c r="I23" s="32" t="n">
        <v>10.2</v>
      </c>
      <c r="J23" s="33" t="n">
        <f aca="false">I23/H23*100</f>
        <v>71.3286713286713</v>
      </c>
    </row>
    <row r="24" customFormat="false" ht="39" hidden="false" customHeight="false" outlineLevel="0" collapsed="false">
      <c r="A24" s="27" t="s">
        <v>27</v>
      </c>
      <c r="B24" s="28" t="s">
        <v>11</v>
      </c>
      <c r="C24" s="29" t="s">
        <v>13</v>
      </c>
      <c r="D24" s="29" t="s">
        <v>28</v>
      </c>
      <c r="E24" s="29"/>
      <c r="F24" s="29"/>
      <c r="G24" s="32" t="n">
        <f aca="false">SUM(G25+G46+G39)</f>
        <v>13105.8</v>
      </c>
      <c r="H24" s="32" t="n">
        <f aca="false">SUM(H25+H46+H39)</f>
        <v>13105.8</v>
      </c>
      <c r="I24" s="32" t="n">
        <f aca="false">SUM(I25+I46+I39)</f>
        <v>12674.6</v>
      </c>
      <c r="J24" s="33" t="n">
        <f aca="false">I24/H24*100</f>
        <v>96.7098536525813</v>
      </c>
    </row>
    <row r="25" customFormat="false" ht="26.25" hidden="false" customHeight="false" outlineLevel="0" collapsed="false">
      <c r="A25" s="27" t="s">
        <v>16</v>
      </c>
      <c r="B25" s="28" t="s">
        <v>11</v>
      </c>
      <c r="C25" s="29" t="s">
        <v>13</v>
      </c>
      <c r="D25" s="29" t="s">
        <v>28</v>
      </c>
      <c r="E25" s="29" t="s">
        <v>17</v>
      </c>
      <c r="F25" s="29"/>
      <c r="G25" s="32" t="n">
        <f aca="false">SUM(G26)</f>
        <v>12960.6</v>
      </c>
      <c r="H25" s="32" t="n">
        <f aca="false">SUM(H26)</f>
        <v>12960.6</v>
      </c>
      <c r="I25" s="32" t="n">
        <f aca="false">SUM(I26)</f>
        <v>12556</v>
      </c>
      <c r="J25" s="33" t="n">
        <f aca="false">I25/H25*100</f>
        <v>96.8782309460982</v>
      </c>
    </row>
    <row r="26" customFormat="false" ht="15" hidden="false" customHeight="false" outlineLevel="0" collapsed="false">
      <c r="A26" s="34" t="s">
        <v>29</v>
      </c>
      <c r="B26" s="28" t="s">
        <v>11</v>
      </c>
      <c r="C26" s="29" t="s">
        <v>13</v>
      </c>
      <c r="D26" s="29" t="s">
        <v>28</v>
      </c>
      <c r="E26" s="29" t="s">
        <v>30</v>
      </c>
      <c r="F26" s="29"/>
      <c r="G26" s="32" t="n">
        <f aca="false">SUM(G27+G31+G36)</f>
        <v>12960.6</v>
      </c>
      <c r="H26" s="32" t="n">
        <f aca="false">SUM(H27+H31+H36)</f>
        <v>12960.6</v>
      </c>
      <c r="I26" s="32" t="n">
        <f aca="false">SUM(I27+I31+I36)</f>
        <v>12556</v>
      </c>
      <c r="J26" s="33" t="n">
        <f aca="false">I26/H26*100</f>
        <v>96.8782309460982</v>
      </c>
    </row>
    <row r="27" customFormat="false" ht="41.25" hidden="false" customHeight="true" outlineLevel="0" collapsed="false">
      <c r="A27" s="27" t="s">
        <v>20</v>
      </c>
      <c r="B27" s="28" t="s">
        <v>11</v>
      </c>
      <c r="C27" s="29" t="s">
        <v>13</v>
      </c>
      <c r="D27" s="29" t="s">
        <v>28</v>
      </c>
      <c r="E27" s="29" t="s">
        <v>30</v>
      </c>
      <c r="F27" s="29" t="s">
        <v>31</v>
      </c>
      <c r="G27" s="32" t="n">
        <f aca="false">SUM(G28)</f>
        <v>5437.5</v>
      </c>
      <c r="H27" s="32" t="n">
        <f aca="false">SUM(H28)</f>
        <v>5437.5</v>
      </c>
      <c r="I27" s="32" t="n">
        <f aca="false">SUM(I28)</f>
        <v>5394</v>
      </c>
      <c r="J27" s="33" t="n">
        <f aca="false">I27/H27*100</f>
        <v>99.2</v>
      </c>
    </row>
    <row r="28" customFormat="false" ht="26.25" hidden="false" customHeight="false" outlineLevel="0" collapsed="false">
      <c r="A28" s="27" t="s">
        <v>21</v>
      </c>
      <c r="B28" s="28" t="s">
        <v>11</v>
      </c>
      <c r="C28" s="29" t="s">
        <v>13</v>
      </c>
      <c r="D28" s="29" t="s">
        <v>28</v>
      </c>
      <c r="E28" s="29" t="s">
        <v>30</v>
      </c>
      <c r="F28" s="29" t="s">
        <v>22</v>
      </c>
      <c r="G28" s="32" t="n">
        <f aca="false">SUM(G29:G30)</f>
        <v>5437.5</v>
      </c>
      <c r="H28" s="32" t="n">
        <f aca="false">SUM(H29:H30)</f>
        <v>5437.5</v>
      </c>
      <c r="I28" s="32" t="n">
        <f aca="false">SUM(I29:I30)</f>
        <v>5394</v>
      </c>
      <c r="J28" s="33" t="n">
        <f aca="false">I28/H28*100</f>
        <v>99.2</v>
      </c>
    </row>
    <row r="29" customFormat="false" ht="15" hidden="false" customHeight="false" outlineLevel="0" collapsed="false">
      <c r="A29" s="27" t="s">
        <v>23</v>
      </c>
      <c r="B29" s="28" t="s">
        <v>11</v>
      </c>
      <c r="C29" s="29" t="s">
        <v>13</v>
      </c>
      <c r="D29" s="29" t="s">
        <v>28</v>
      </c>
      <c r="E29" s="29" t="s">
        <v>30</v>
      </c>
      <c r="F29" s="29" t="s">
        <v>24</v>
      </c>
      <c r="G29" s="32" t="n">
        <v>5410.7</v>
      </c>
      <c r="H29" s="32" t="n">
        <v>5410.7</v>
      </c>
      <c r="I29" s="32" t="n">
        <v>5380.1</v>
      </c>
      <c r="J29" s="33" t="n">
        <f aca="false">I29/H29*100</f>
        <v>99.4344539523537</v>
      </c>
    </row>
    <row r="30" customFormat="false" ht="26.25" hidden="false" customHeight="false" outlineLevel="0" collapsed="false">
      <c r="A30" s="27" t="s">
        <v>25</v>
      </c>
      <c r="B30" s="28" t="s">
        <v>11</v>
      </c>
      <c r="C30" s="29" t="s">
        <v>13</v>
      </c>
      <c r="D30" s="29" t="s">
        <v>28</v>
      </c>
      <c r="E30" s="29" t="s">
        <v>30</v>
      </c>
      <c r="F30" s="29" t="s">
        <v>26</v>
      </c>
      <c r="G30" s="32" t="n">
        <v>26.8</v>
      </c>
      <c r="H30" s="32" t="n">
        <v>26.8</v>
      </c>
      <c r="I30" s="32" t="n">
        <v>13.9</v>
      </c>
      <c r="J30" s="33" t="n">
        <f aca="false">I30/H30*100</f>
        <v>51.865671641791</v>
      </c>
    </row>
    <row r="31" customFormat="false" ht="26.25" hidden="false" customHeight="false" outlineLevel="0" collapsed="false">
      <c r="A31" s="27" t="s">
        <v>32</v>
      </c>
      <c r="B31" s="28" t="s">
        <v>11</v>
      </c>
      <c r="C31" s="29" t="s">
        <v>13</v>
      </c>
      <c r="D31" s="29" t="s">
        <v>28</v>
      </c>
      <c r="E31" s="29" t="s">
        <v>30</v>
      </c>
      <c r="F31" s="29" t="s">
        <v>33</v>
      </c>
      <c r="G31" s="32" t="n">
        <f aca="false">SUM(G32)</f>
        <v>6831.5</v>
      </c>
      <c r="H31" s="32" t="n">
        <f aca="false">SUM(H32)</f>
        <v>6831.5</v>
      </c>
      <c r="I31" s="32" t="n">
        <f aca="false">SUM(I32)</f>
        <v>6470.5</v>
      </c>
      <c r="J31" s="33" t="n">
        <f aca="false">I31/H31*100</f>
        <v>94.7156554197468</v>
      </c>
    </row>
    <row r="32" customFormat="false" ht="26.25" hidden="false" customHeight="false" outlineLevel="0" collapsed="false">
      <c r="A32" s="27" t="s">
        <v>34</v>
      </c>
      <c r="B32" s="28" t="s">
        <v>11</v>
      </c>
      <c r="C32" s="29" t="s">
        <v>13</v>
      </c>
      <c r="D32" s="29" t="s">
        <v>28</v>
      </c>
      <c r="E32" s="29" t="s">
        <v>30</v>
      </c>
      <c r="F32" s="29" t="s">
        <v>35</v>
      </c>
      <c r="G32" s="32" t="n">
        <f aca="false">SUM(G33:G34)</f>
        <v>6831.5</v>
      </c>
      <c r="H32" s="32" t="n">
        <f aca="false">SUM(H33:H34)</f>
        <v>6831.5</v>
      </c>
      <c r="I32" s="32" t="n">
        <f aca="false">SUM(I33:I34)</f>
        <v>6470.5</v>
      </c>
      <c r="J32" s="33" t="n">
        <f aca="false">I32/H32*100</f>
        <v>94.7156554197468</v>
      </c>
    </row>
    <row r="33" customFormat="false" ht="26.25" hidden="false" customHeight="false" outlineLevel="0" collapsed="false">
      <c r="A33" s="27" t="s">
        <v>36</v>
      </c>
      <c r="B33" s="28" t="s">
        <v>11</v>
      </c>
      <c r="C33" s="29" t="s">
        <v>13</v>
      </c>
      <c r="D33" s="29" t="s">
        <v>28</v>
      </c>
      <c r="E33" s="29" t="s">
        <v>30</v>
      </c>
      <c r="F33" s="29" t="s">
        <v>37</v>
      </c>
      <c r="G33" s="32" t="n">
        <v>915</v>
      </c>
      <c r="H33" s="32" t="n">
        <v>915</v>
      </c>
      <c r="I33" s="32" t="n">
        <v>904.9</v>
      </c>
      <c r="J33" s="33" t="n">
        <f aca="false">I33/H33*100</f>
        <v>98.896174863388</v>
      </c>
    </row>
    <row r="34" customFormat="false" ht="26.25" hidden="false" customHeight="false" outlineLevel="0" collapsed="false">
      <c r="A34" s="27" t="s">
        <v>38</v>
      </c>
      <c r="B34" s="28" t="s">
        <v>11</v>
      </c>
      <c r="C34" s="29" t="s">
        <v>13</v>
      </c>
      <c r="D34" s="29" t="s">
        <v>28</v>
      </c>
      <c r="E34" s="29" t="s">
        <v>30</v>
      </c>
      <c r="F34" s="29" t="s">
        <v>39</v>
      </c>
      <c r="G34" s="32" t="n">
        <v>5916.5</v>
      </c>
      <c r="H34" s="32" t="n">
        <v>5916.5</v>
      </c>
      <c r="I34" s="32" t="n">
        <v>5565.6</v>
      </c>
      <c r="J34" s="33" t="n">
        <f aca="false">I34/H34*100</f>
        <v>94.0691287078509</v>
      </c>
    </row>
    <row r="35" customFormat="false" ht="15" hidden="false" customHeight="false" outlineLevel="0" collapsed="false">
      <c r="A35" s="27" t="s">
        <v>40</v>
      </c>
      <c r="B35" s="28" t="s">
        <v>11</v>
      </c>
      <c r="C35" s="29" t="s">
        <v>13</v>
      </c>
      <c r="D35" s="29" t="s">
        <v>28</v>
      </c>
      <c r="E35" s="29" t="s">
        <v>30</v>
      </c>
      <c r="F35" s="29" t="s">
        <v>41</v>
      </c>
      <c r="G35" s="32" t="n">
        <f aca="false">SUM(G36)</f>
        <v>691.6</v>
      </c>
      <c r="H35" s="32" t="n">
        <f aca="false">SUM(H36)</f>
        <v>691.6</v>
      </c>
      <c r="I35" s="32" t="n">
        <f aca="false">SUM(I36)</f>
        <v>691.5</v>
      </c>
      <c r="J35" s="33" t="n">
        <f aca="false">I35/H35*100</f>
        <v>99.9855407750145</v>
      </c>
    </row>
    <row r="36" customFormat="false" ht="15" hidden="false" customHeight="false" outlineLevel="0" collapsed="false">
      <c r="A36" s="27" t="s">
        <v>42</v>
      </c>
      <c r="B36" s="28" t="s">
        <v>11</v>
      </c>
      <c r="C36" s="29" t="s">
        <v>13</v>
      </c>
      <c r="D36" s="29" t="s">
        <v>28</v>
      </c>
      <c r="E36" s="29" t="s">
        <v>30</v>
      </c>
      <c r="F36" s="29" t="s">
        <v>43</v>
      </c>
      <c r="G36" s="32" t="n">
        <f aca="false">SUM(G37:G38)</f>
        <v>691.6</v>
      </c>
      <c r="H36" s="32" t="n">
        <f aca="false">SUM(H37:H38)</f>
        <v>691.6</v>
      </c>
      <c r="I36" s="32" t="n">
        <f aca="false">SUM(I37:I38)</f>
        <v>691.5</v>
      </c>
      <c r="J36" s="33" t="n">
        <f aca="false">I36/H36*100</f>
        <v>99.9855407750145</v>
      </c>
    </row>
    <row r="37" customFormat="false" ht="26.25" hidden="false" customHeight="false" outlineLevel="0" collapsed="false">
      <c r="A37" s="27" t="s">
        <v>44</v>
      </c>
      <c r="B37" s="28" t="s">
        <v>11</v>
      </c>
      <c r="C37" s="29" t="s">
        <v>13</v>
      </c>
      <c r="D37" s="29" t="s">
        <v>28</v>
      </c>
      <c r="E37" s="29" t="s">
        <v>30</v>
      </c>
      <c r="F37" s="29" t="s">
        <v>45</v>
      </c>
      <c r="G37" s="32" t="n">
        <v>689.8</v>
      </c>
      <c r="H37" s="32" t="n">
        <v>689.8</v>
      </c>
      <c r="I37" s="32" t="n">
        <v>689.7</v>
      </c>
      <c r="J37" s="33" t="n">
        <f aca="false">I37/H37*100</f>
        <v>99.9855030443607</v>
      </c>
    </row>
    <row r="38" customFormat="false" ht="15" hidden="false" customHeight="false" outlineLevel="0" collapsed="false">
      <c r="A38" s="27" t="s">
        <v>46</v>
      </c>
      <c r="B38" s="28" t="s">
        <v>11</v>
      </c>
      <c r="C38" s="29" t="s">
        <v>13</v>
      </c>
      <c r="D38" s="29" t="s">
        <v>28</v>
      </c>
      <c r="E38" s="29" t="s">
        <v>30</v>
      </c>
      <c r="F38" s="29" t="s">
        <v>47</v>
      </c>
      <c r="G38" s="32" t="n">
        <v>1.8</v>
      </c>
      <c r="H38" s="32" t="n">
        <v>1.8</v>
      </c>
      <c r="I38" s="32" t="n">
        <v>1.8</v>
      </c>
      <c r="J38" s="33" t="n">
        <f aca="false">I38/H38*100</f>
        <v>100</v>
      </c>
    </row>
    <row r="39" customFormat="false" ht="39" hidden="false" customHeight="false" outlineLevel="0" collapsed="false">
      <c r="A39" s="35" t="s">
        <v>48</v>
      </c>
      <c r="B39" s="28" t="s">
        <v>11</v>
      </c>
      <c r="C39" s="29" t="s">
        <v>13</v>
      </c>
      <c r="D39" s="29" t="s">
        <v>28</v>
      </c>
      <c r="E39" s="29" t="s">
        <v>49</v>
      </c>
      <c r="F39" s="29"/>
      <c r="G39" s="32" t="n">
        <f aca="false">SUM(G43+G40)</f>
        <v>103</v>
      </c>
      <c r="H39" s="32" t="n">
        <f aca="false">SUM(H43+H40)</f>
        <v>103</v>
      </c>
      <c r="I39" s="32" t="n">
        <f aca="false">SUM(I43+I40)</f>
        <v>76.4</v>
      </c>
      <c r="J39" s="33" t="n">
        <f aca="false">I39/H39*100</f>
        <v>74.1747572815534</v>
      </c>
    </row>
    <row r="40" customFormat="false" ht="42" hidden="false" customHeight="true" outlineLevel="0" collapsed="false">
      <c r="A40" s="27" t="s">
        <v>20</v>
      </c>
      <c r="B40" s="28" t="s">
        <v>11</v>
      </c>
      <c r="C40" s="29" t="s">
        <v>13</v>
      </c>
      <c r="D40" s="29" t="s">
        <v>28</v>
      </c>
      <c r="E40" s="29" t="s">
        <v>49</v>
      </c>
      <c r="F40" s="29" t="s">
        <v>31</v>
      </c>
      <c r="G40" s="32" t="n">
        <f aca="false">SUM(G41)</f>
        <v>74.5</v>
      </c>
      <c r="H40" s="32" t="n">
        <f aca="false">SUM(H41)</f>
        <v>74.5</v>
      </c>
      <c r="I40" s="32" t="n">
        <f aca="false">SUM(I41)</f>
        <v>47.9</v>
      </c>
      <c r="J40" s="33" t="n">
        <f aca="false">I40/H40*100</f>
        <v>64.2953020134228</v>
      </c>
    </row>
    <row r="41" customFormat="false" ht="26.25" hidden="false" customHeight="false" outlineLevel="0" collapsed="false">
      <c r="A41" s="27" t="s">
        <v>21</v>
      </c>
      <c r="B41" s="28" t="s">
        <v>11</v>
      </c>
      <c r="C41" s="29" t="s">
        <v>13</v>
      </c>
      <c r="D41" s="29" t="s">
        <v>28</v>
      </c>
      <c r="E41" s="29" t="s">
        <v>49</v>
      </c>
      <c r="F41" s="29" t="s">
        <v>22</v>
      </c>
      <c r="G41" s="32" t="n">
        <f aca="false">SUM(G42)</f>
        <v>74.5</v>
      </c>
      <c r="H41" s="32" t="n">
        <f aca="false">SUM(H42)</f>
        <v>74.5</v>
      </c>
      <c r="I41" s="32" t="n">
        <f aca="false">SUM(I42)</f>
        <v>47.9</v>
      </c>
      <c r="J41" s="33" t="n">
        <f aca="false">I41/H41*100</f>
        <v>64.2953020134228</v>
      </c>
    </row>
    <row r="42" customFormat="false" ht="15" hidden="false" customHeight="false" outlineLevel="0" collapsed="false">
      <c r="A42" s="27" t="s">
        <v>23</v>
      </c>
      <c r="B42" s="28" t="s">
        <v>11</v>
      </c>
      <c r="C42" s="29" t="s">
        <v>13</v>
      </c>
      <c r="D42" s="29" t="s">
        <v>28</v>
      </c>
      <c r="E42" s="29" t="s">
        <v>49</v>
      </c>
      <c r="F42" s="29" t="s">
        <v>24</v>
      </c>
      <c r="G42" s="32" t="n">
        <v>74.5</v>
      </c>
      <c r="H42" s="32" t="n">
        <v>74.5</v>
      </c>
      <c r="I42" s="32" t="n">
        <v>47.9</v>
      </c>
      <c r="J42" s="33" t="n">
        <f aca="false">I42/H42*100</f>
        <v>64.2953020134228</v>
      </c>
    </row>
    <row r="43" customFormat="false" ht="26.25" hidden="false" customHeight="false" outlineLevel="0" collapsed="false">
      <c r="A43" s="27" t="s">
        <v>32</v>
      </c>
      <c r="B43" s="28" t="s">
        <v>11</v>
      </c>
      <c r="C43" s="29" t="s">
        <v>13</v>
      </c>
      <c r="D43" s="29" t="s">
        <v>28</v>
      </c>
      <c r="E43" s="29" t="s">
        <v>49</v>
      </c>
      <c r="F43" s="29" t="s">
        <v>33</v>
      </c>
      <c r="G43" s="32" t="n">
        <f aca="false">SUM(G44)</f>
        <v>28.5</v>
      </c>
      <c r="H43" s="32" t="n">
        <f aca="false">SUM(H44)</f>
        <v>28.5</v>
      </c>
      <c r="I43" s="32" t="n">
        <f aca="false">SUM(I44)</f>
        <v>28.5</v>
      </c>
      <c r="J43" s="33" t="n">
        <f aca="false">I43/H43*100</f>
        <v>100</v>
      </c>
    </row>
    <row r="44" customFormat="false" ht="26.25" hidden="false" customHeight="false" outlineLevel="0" collapsed="false">
      <c r="A44" s="27" t="s">
        <v>34</v>
      </c>
      <c r="B44" s="28" t="s">
        <v>11</v>
      </c>
      <c r="C44" s="29" t="s">
        <v>13</v>
      </c>
      <c r="D44" s="29" t="s">
        <v>28</v>
      </c>
      <c r="E44" s="29" t="s">
        <v>49</v>
      </c>
      <c r="F44" s="29" t="s">
        <v>35</v>
      </c>
      <c r="G44" s="32" t="n">
        <f aca="false">SUM(G45)</f>
        <v>28.5</v>
      </c>
      <c r="H44" s="32" t="n">
        <f aca="false">SUM(H45)</f>
        <v>28.5</v>
      </c>
      <c r="I44" s="32" t="n">
        <f aca="false">SUM(I45)</f>
        <v>28.5</v>
      </c>
      <c r="J44" s="33" t="n">
        <f aca="false">I44/H44*100</f>
        <v>100</v>
      </c>
    </row>
    <row r="45" customFormat="false" ht="26.25" hidden="false" customHeight="false" outlineLevel="0" collapsed="false">
      <c r="A45" s="27" t="s">
        <v>38</v>
      </c>
      <c r="B45" s="28" t="s">
        <v>11</v>
      </c>
      <c r="C45" s="29" t="s">
        <v>13</v>
      </c>
      <c r="D45" s="29" t="s">
        <v>28</v>
      </c>
      <c r="E45" s="29" t="s">
        <v>49</v>
      </c>
      <c r="F45" s="29" t="s">
        <v>39</v>
      </c>
      <c r="G45" s="32" t="n">
        <v>28.5</v>
      </c>
      <c r="H45" s="32" t="n">
        <v>28.5</v>
      </c>
      <c r="I45" s="32" t="n">
        <v>28.5</v>
      </c>
      <c r="J45" s="33" t="n">
        <f aca="false">I45/H45*100</f>
        <v>100</v>
      </c>
    </row>
    <row r="46" customFormat="false" ht="66" hidden="false" customHeight="true" outlineLevel="0" collapsed="false">
      <c r="A46" s="35" t="s">
        <v>50</v>
      </c>
      <c r="B46" s="28" t="s">
        <v>11</v>
      </c>
      <c r="C46" s="29" t="s">
        <v>13</v>
      </c>
      <c r="D46" s="29" t="s">
        <v>28</v>
      </c>
      <c r="E46" s="29" t="s">
        <v>51</v>
      </c>
      <c r="F46" s="29"/>
      <c r="G46" s="32" t="n">
        <f aca="false">SUM(G47+G50)</f>
        <v>42.2</v>
      </c>
      <c r="H46" s="32" t="n">
        <f aca="false">SUM(H47+H50)</f>
        <v>42.2</v>
      </c>
      <c r="I46" s="32" t="n">
        <f aca="false">SUM(I47+I50)</f>
        <v>42.2</v>
      </c>
      <c r="J46" s="33" t="n">
        <f aca="false">I46/H46*100</f>
        <v>100</v>
      </c>
    </row>
    <row r="47" customFormat="false" ht="40.5" hidden="false" customHeight="true" outlineLevel="0" collapsed="false">
      <c r="A47" s="27" t="s">
        <v>20</v>
      </c>
      <c r="B47" s="28" t="s">
        <v>11</v>
      </c>
      <c r="C47" s="29" t="s">
        <v>13</v>
      </c>
      <c r="D47" s="29" t="s">
        <v>28</v>
      </c>
      <c r="E47" s="29" t="s">
        <v>51</v>
      </c>
      <c r="F47" s="29" t="s">
        <v>31</v>
      </c>
      <c r="G47" s="32" t="n">
        <f aca="false">SUM(G48)</f>
        <v>38.4</v>
      </c>
      <c r="H47" s="32" t="n">
        <f aca="false">SUM(H48)</f>
        <v>38.4</v>
      </c>
      <c r="I47" s="32" t="n">
        <f aca="false">SUM(I48)</f>
        <v>38.4</v>
      </c>
      <c r="J47" s="33" t="n">
        <f aca="false">I47/H47*100</f>
        <v>100</v>
      </c>
    </row>
    <row r="48" customFormat="false" ht="26.25" hidden="false" customHeight="false" outlineLevel="0" collapsed="false">
      <c r="A48" s="27" t="s">
        <v>21</v>
      </c>
      <c r="B48" s="28" t="s">
        <v>11</v>
      </c>
      <c r="C48" s="29" t="s">
        <v>13</v>
      </c>
      <c r="D48" s="29" t="s">
        <v>28</v>
      </c>
      <c r="E48" s="29" t="s">
        <v>51</v>
      </c>
      <c r="F48" s="29" t="s">
        <v>22</v>
      </c>
      <c r="G48" s="32" t="n">
        <f aca="false">SUM(G49)</f>
        <v>38.4</v>
      </c>
      <c r="H48" s="32" t="n">
        <f aca="false">SUM(H49)</f>
        <v>38.4</v>
      </c>
      <c r="I48" s="32" t="n">
        <f aca="false">SUM(I49)</f>
        <v>38.4</v>
      </c>
      <c r="J48" s="33" t="n">
        <f aca="false">I48/H48*100</f>
        <v>100</v>
      </c>
    </row>
    <row r="49" customFormat="false" ht="15" hidden="false" customHeight="false" outlineLevel="0" collapsed="false">
      <c r="A49" s="27" t="s">
        <v>23</v>
      </c>
      <c r="B49" s="28" t="s">
        <v>11</v>
      </c>
      <c r="C49" s="29" t="s">
        <v>13</v>
      </c>
      <c r="D49" s="29" t="s">
        <v>28</v>
      </c>
      <c r="E49" s="29" t="s">
        <v>51</v>
      </c>
      <c r="F49" s="29" t="s">
        <v>24</v>
      </c>
      <c r="G49" s="32" t="n">
        <v>38.4</v>
      </c>
      <c r="H49" s="32" t="n">
        <v>38.4</v>
      </c>
      <c r="I49" s="32" t="n">
        <v>38.4</v>
      </c>
      <c r="J49" s="33" t="n">
        <f aca="false">I49/H49*100</f>
        <v>100</v>
      </c>
    </row>
    <row r="50" customFormat="false" ht="26.25" hidden="false" customHeight="false" outlineLevel="0" collapsed="false">
      <c r="A50" s="27" t="s">
        <v>32</v>
      </c>
      <c r="B50" s="28" t="s">
        <v>11</v>
      </c>
      <c r="C50" s="29" t="s">
        <v>13</v>
      </c>
      <c r="D50" s="29" t="s">
        <v>28</v>
      </c>
      <c r="E50" s="29" t="s">
        <v>51</v>
      </c>
      <c r="F50" s="29" t="s">
        <v>33</v>
      </c>
      <c r="G50" s="32" t="n">
        <f aca="false">SUM(G51)</f>
        <v>3.8</v>
      </c>
      <c r="H50" s="32" t="n">
        <f aca="false">SUM(H51)</f>
        <v>3.8</v>
      </c>
      <c r="I50" s="32" t="n">
        <f aca="false">SUM(I51)</f>
        <v>3.8</v>
      </c>
      <c r="J50" s="33" t="n">
        <f aca="false">I50/H50*100</f>
        <v>100</v>
      </c>
    </row>
    <row r="51" customFormat="false" ht="26.25" hidden="false" customHeight="false" outlineLevel="0" collapsed="false">
      <c r="A51" s="27" t="s">
        <v>34</v>
      </c>
      <c r="B51" s="28" t="s">
        <v>11</v>
      </c>
      <c r="C51" s="29" t="s">
        <v>13</v>
      </c>
      <c r="D51" s="29" t="s">
        <v>28</v>
      </c>
      <c r="E51" s="29" t="s">
        <v>51</v>
      </c>
      <c r="F51" s="29" t="s">
        <v>35</v>
      </c>
      <c r="G51" s="32" t="n">
        <f aca="false">SUM(G52)</f>
        <v>3.8</v>
      </c>
      <c r="H51" s="32" t="n">
        <f aca="false">SUM(H52)</f>
        <v>3.8</v>
      </c>
      <c r="I51" s="32" t="n">
        <f aca="false">SUM(I52)</f>
        <v>3.8</v>
      </c>
      <c r="J51" s="33" t="n">
        <f aca="false">I51/H51*100</f>
        <v>100</v>
      </c>
    </row>
    <row r="52" customFormat="false" ht="26.25" hidden="false" customHeight="false" outlineLevel="0" collapsed="false">
      <c r="A52" s="27" t="s">
        <v>38</v>
      </c>
      <c r="B52" s="28" t="s">
        <v>11</v>
      </c>
      <c r="C52" s="29" t="s">
        <v>13</v>
      </c>
      <c r="D52" s="29" t="s">
        <v>28</v>
      </c>
      <c r="E52" s="29" t="s">
        <v>51</v>
      </c>
      <c r="F52" s="29" t="s">
        <v>39</v>
      </c>
      <c r="G52" s="32" t="n">
        <v>3.8</v>
      </c>
      <c r="H52" s="32" t="n">
        <v>3.8</v>
      </c>
      <c r="I52" s="32" t="n">
        <v>3.8</v>
      </c>
      <c r="J52" s="33" t="n">
        <f aca="false">I52/H52*100</f>
        <v>100</v>
      </c>
    </row>
    <row r="53" customFormat="false" ht="15" hidden="true" customHeight="false" outlineLevel="0" collapsed="false">
      <c r="A53" s="36" t="s">
        <v>52</v>
      </c>
      <c r="B53" s="28" t="s">
        <v>11</v>
      </c>
      <c r="C53" s="29" t="s">
        <v>13</v>
      </c>
      <c r="D53" s="29" t="s">
        <v>53</v>
      </c>
      <c r="E53" s="29"/>
      <c r="F53" s="29"/>
      <c r="G53" s="32" t="n">
        <f aca="false">SUM(G54+G57)</f>
        <v>0</v>
      </c>
      <c r="H53" s="32" t="n">
        <f aca="false">SUM(H54+H57)</f>
        <v>0</v>
      </c>
      <c r="I53" s="32" t="n">
        <f aca="false">SUM(I54+I57)</f>
        <v>0</v>
      </c>
      <c r="J53" s="33" t="e">
        <f aca="false">I53/H53*100</f>
        <v>#DIV/0!</v>
      </c>
    </row>
    <row r="54" customFormat="false" ht="39" hidden="true" customHeight="false" outlineLevel="0" collapsed="false">
      <c r="A54" s="27" t="s">
        <v>54</v>
      </c>
      <c r="B54" s="28" t="s">
        <v>11</v>
      </c>
      <c r="C54" s="29" t="s">
        <v>13</v>
      </c>
      <c r="D54" s="29" t="s">
        <v>53</v>
      </c>
      <c r="E54" s="29" t="s">
        <v>55</v>
      </c>
      <c r="F54" s="29"/>
      <c r="G54" s="32" t="n">
        <f aca="false">SUM(G55)</f>
        <v>0</v>
      </c>
      <c r="H54" s="32" t="n">
        <f aca="false">SUM(H55)</f>
        <v>0</v>
      </c>
      <c r="I54" s="32" t="n">
        <f aca="false">SUM(I55)</f>
        <v>0</v>
      </c>
      <c r="J54" s="33" t="e">
        <f aca="false">I54/H54*100</f>
        <v>#DIV/0!</v>
      </c>
    </row>
    <row r="55" customFormat="false" ht="15" hidden="true" customHeight="false" outlineLevel="0" collapsed="false">
      <c r="A55" s="27" t="s">
        <v>40</v>
      </c>
      <c r="B55" s="28" t="s">
        <v>11</v>
      </c>
      <c r="C55" s="29" t="s">
        <v>13</v>
      </c>
      <c r="D55" s="29" t="s">
        <v>53</v>
      </c>
      <c r="E55" s="29" t="s">
        <v>55</v>
      </c>
      <c r="F55" s="29" t="s">
        <v>41</v>
      </c>
      <c r="G55" s="32" t="n">
        <f aca="false">SUM(G56)</f>
        <v>0</v>
      </c>
      <c r="H55" s="32" t="n">
        <f aca="false">SUM(H56)</f>
        <v>0</v>
      </c>
      <c r="I55" s="32" t="n">
        <f aca="false">SUM(I56)</f>
        <v>0</v>
      </c>
      <c r="J55" s="33" t="e">
        <f aca="false">I55/H55*100</f>
        <v>#DIV/0!</v>
      </c>
    </row>
    <row r="56" customFormat="false" ht="15" hidden="true" customHeight="false" outlineLevel="0" collapsed="false">
      <c r="A56" s="27" t="s">
        <v>56</v>
      </c>
      <c r="B56" s="28" t="s">
        <v>11</v>
      </c>
      <c r="C56" s="29" t="s">
        <v>13</v>
      </c>
      <c r="D56" s="29" t="s">
        <v>53</v>
      </c>
      <c r="E56" s="29" t="s">
        <v>55</v>
      </c>
      <c r="F56" s="29" t="s">
        <v>57</v>
      </c>
      <c r="G56" s="32"/>
      <c r="H56" s="32"/>
      <c r="I56" s="32"/>
      <c r="J56" s="33" t="e">
        <f aca="false">I56/H56*100</f>
        <v>#DIV/0!</v>
      </c>
    </row>
    <row r="57" customFormat="false" ht="39" hidden="true" customHeight="false" outlineLevel="0" collapsed="false">
      <c r="A57" s="27" t="s">
        <v>58</v>
      </c>
      <c r="B57" s="28" t="s">
        <v>11</v>
      </c>
      <c r="C57" s="29" t="s">
        <v>13</v>
      </c>
      <c r="D57" s="29" t="s">
        <v>53</v>
      </c>
      <c r="E57" s="29" t="s">
        <v>59</v>
      </c>
      <c r="F57" s="29"/>
      <c r="G57" s="32" t="n">
        <f aca="false">SUM(G58)</f>
        <v>0</v>
      </c>
      <c r="H57" s="32" t="n">
        <f aca="false">SUM(H58)</f>
        <v>0</v>
      </c>
      <c r="I57" s="32" t="n">
        <f aca="false">SUM(I58)</f>
        <v>0</v>
      </c>
      <c r="J57" s="33" t="e">
        <f aca="false">I57/H57*100</f>
        <v>#DIV/0!</v>
      </c>
    </row>
    <row r="58" customFormat="false" ht="15" hidden="true" customHeight="false" outlineLevel="0" collapsed="false">
      <c r="A58" s="27" t="s">
        <v>40</v>
      </c>
      <c r="B58" s="28" t="s">
        <v>11</v>
      </c>
      <c r="C58" s="29" t="s">
        <v>13</v>
      </c>
      <c r="D58" s="29" t="s">
        <v>53</v>
      </c>
      <c r="E58" s="29" t="s">
        <v>59</v>
      </c>
      <c r="F58" s="29" t="s">
        <v>41</v>
      </c>
      <c r="G58" s="32" t="n">
        <f aca="false">SUM(G59)</f>
        <v>0</v>
      </c>
      <c r="H58" s="32" t="n">
        <f aca="false">SUM(H59)</f>
        <v>0</v>
      </c>
      <c r="I58" s="32" t="n">
        <f aca="false">SUM(I59)</f>
        <v>0</v>
      </c>
      <c r="J58" s="33" t="e">
        <f aca="false">I58/H58*100</f>
        <v>#DIV/0!</v>
      </c>
    </row>
    <row r="59" customFormat="false" ht="15" hidden="true" customHeight="false" outlineLevel="0" collapsed="false">
      <c r="A59" s="27" t="s">
        <v>56</v>
      </c>
      <c r="B59" s="28" t="s">
        <v>11</v>
      </c>
      <c r="C59" s="29" t="s">
        <v>13</v>
      </c>
      <c r="D59" s="29" t="s">
        <v>53</v>
      </c>
      <c r="E59" s="29" t="s">
        <v>59</v>
      </c>
      <c r="F59" s="29" t="s">
        <v>57</v>
      </c>
      <c r="G59" s="32"/>
      <c r="H59" s="32"/>
      <c r="I59" s="32"/>
      <c r="J59" s="33" t="e">
        <f aca="false">I59/H59*100</f>
        <v>#DIV/0!</v>
      </c>
    </row>
    <row r="60" customFormat="false" ht="15" hidden="false" customHeight="false" outlineLevel="0" collapsed="false">
      <c r="A60" s="37" t="s">
        <v>60</v>
      </c>
      <c r="B60" s="28" t="s">
        <v>11</v>
      </c>
      <c r="C60" s="29" t="s">
        <v>13</v>
      </c>
      <c r="D60" s="29" t="s">
        <v>61</v>
      </c>
      <c r="E60" s="29"/>
      <c r="F60" s="29"/>
      <c r="G60" s="32" t="n">
        <f aca="false">G61+G64</f>
        <v>21281</v>
      </c>
      <c r="H60" s="32" t="n">
        <f aca="false">H61+H64</f>
        <v>21281</v>
      </c>
      <c r="I60" s="32" t="n">
        <f aca="false">I61+I64</f>
        <v>18344.5</v>
      </c>
      <c r="J60" s="33" t="n">
        <f aca="false">I60/H60*100</f>
        <v>86.2013063295898</v>
      </c>
    </row>
    <row r="61" customFormat="false" ht="26.25" hidden="false" customHeight="false" outlineLevel="0" collapsed="false">
      <c r="A61" s="27" t="s">
        <v>62</v>
      </c>
      <c r="B61" s="28" t="s">
        <v>11</v>
      </c>
      <c r="C61" s="29" t="s">
        <v>13</v>
      </c>
      <c r="D61" s="29" t="s">
        <v>61</v>
      </c>
      <c r="E61" s="29" t="s">
        <v>63</v>
      </c>
      <c r="F61" s="29"/>
      <c r="G61" s="32" t="n">
        <f aca="false">SUM(G62+G63)</f>
        <v>1035.9</v>
      </c>
      <c r="H61" s="32" t="n">
        <f aca="false">SUM(H62+H63)</f>
        <v>1035.9</v>
      </c>
      <c r="I61" s="32" t="n">
        <f aca="false">SUM(I62+I63)</f>
        <v>1035.9</v>
      </c>
      <c r="J61" s="33" t="n">
        <f aca="false">I61/H61*100</f>
        <v>100</v>
      </c>
    </row>
    <row r="62" customFormat="false" ht="26.25" hidden="false" customHeight="false" outlineLevel="0" collapsed="false">
      <c r="A62" s="27" t="s">
        <v>38</v>
      </c>
      <c r="B62" s="28" t="s">
        <v>11</v>
      </c>
      <c r="C62" s="29" t="s">
        <v>13</v>
      </c>
      <c r="D62" s="29" t="s">
        <v>61</v>
      </c>
      <c r="E62" s="29" t="s">
        <v>63</v>
      </c>
      <c r="F62" s="29" t="s">
        <v>39</v>
      </c>
      <c r="G62" s="32" t="n">
        <v>131</v>
      </c>
      <c r="H62" s="32" t="n">
        <v>131</v>
      </c>
      <c r="I62" s="32" t="n">
        <v>131</v>
      </c>
      <c r="J62" s="33" t="n">
        <f aca="false">I62/H62*100</f>
        <v>100</v>
      </c>
    </row>
    <row r="63" customFormat="false" ht="15" hidden="false" customHeight="false" outlineLevel="0" collapsed="false">
      <c r="A63" s="27" t="s">
        <v>56</v>
      </c>
      <c r="B63" s="28" t="s">
        <v>11</v>
      </c>
      <c r="C63" s="29" t="s">
        <v>13</v>
      </c>
      <c r="D63" s="29" t="s">
        <v>61</v>
      </c>
      <c r="E63" s="29" t="s">
        <v>64</v>
      </c>
      <c r="F63" s="29" t="s">
        <v>57</v>
      </c>
      <c r="G63" s="32" t="n">
        <v>904.9</v>
      </c>
      <c r="H63" s="32" t="n">
        <v>904.9</v>
      </c>
      <c r="I63" s="32" t="n">
        <v>904.9</v>
      </c>
      <c r="J63" s="33" t="n">
        <f aca="false">I63/H63*100</f>
        <v>100</v>
      </c>
    </row>
    <row r="64" customFormat="false" ht="26.25" hidden="false" customHeight="false" outlineLevel="0" collapsed="false">
      <c r="A64" s="27" t="s">
        <v>65</v>
      </c>
      <c r="B64" s="28" t="s">
        <v>11</v>
      </c>
      <c r="C64" s="29" t="s">
        <v>13</v>
      </c>
      <c r="D64" s="29" t="s">
        <v>61</v>
      </c>
      <c r="E64" s="29" t="s">
        <v>66</v>
      </c>
      <c r="F64" s="29"/>
      <c r="G64" s="32" t="n">
        <f aca="false">SUM(G65+G69+G74)</f>
        <v>20245.1</v>
      </c>
      <c r="H64" s="32" t="n">
        <f aca="false">SUM(H65+H69+H74)</f>
        <v>20245.1</v>
      </c>
      <c r="I64" s="32" t="n">
        <f aca="false">SUM(I65+I69+I74)</f>
        <v>17308.6</v>
      </c>
      <c r="J64" s="33" t="n">
        <f aca="false">I64/H64*100</f>
        <v>85.495255642106</v>
      </c>
    </row>
    <row r="65" customFormat="false" ht="40.5" hidden="false" customHeight="true" outlineLevel="0" collapsed="false">
      <c r="A65" s="27" t="s">
        <v>20</v>
      </c>
      <c r="B65" s="28" t="s">
        <v>11</v>
      </c>
      <c r="C65" s="29" t="s">
        <v>13</v>
      </c>
      <c r="D65" s="29" t="s">
        <v>61</v>
      </c>
      <c r="E65" s="29" t="s">
        <v>67</v>
      </c>
      <c r="F65" s="29" t="s">
        <v>31</v>
      </c>
      <c r="G65" s="32" t="n">
        <f aca="false">SUM(G66)</f>
        <v>8303.5</v>
      </c>
      <c r="H65" s="32" t="n">
        <f aca="false">SUM(H66)</f>
        <v>8303.5</v>
      </c>
      <c r="I65" s="32" t="n">
        <f aca="false">SUM(I66)</f>
        <v>8052.6</v>
      </c>
      <c r="J65" s="33" t="n">
        <f aca="false">I65/H65*100</f>
        <v>96.9783826097429</v>
      </c>
    </row>
    <row r="66" customFormat="false" ht="26.25" hidden="false" customHeight="false" outlineLevel="0" collapsed="false">
      <c r="A66" s="27" t="s">
        <v>68</v>
      </c>
      <c r="B66" s="28" t="s">
        <v>11</v>
      </c>
      <c r="C66" s="29" t="s">
        <v>13</v>
      </c>
      <c r="D66" s="29" t="s">
        <v>61</v>
      </c>
      <c r="E66" s="29" t="s">
        <v>67</v>
      </c>
      <c r="F66" s="29" t="s">
        <v>69</v>
      </c>
      <c r="G66" s="32" t="n">
        <f aca="false">SUM(G67:G68)</f>
        <v>8303.5</v>
      </c>
      <c r="H66" s="32" t="n">
        <f aca="false">SUM(H67:H68)</f>
        <v>8303.5</v>
      </c>
      <c r="I66" s="32" t="n">
        <f aca="false">SUM(I67:I68)</f>
        <v>8052.6</v>
      </c>
      <c r="J66" s="33" t="n">
        <f aca="false">I66/H66*100</f>
        <v>96.9783826097429</v>
      </c>
    </row>
    <row r="67" customFormat="false" ht="15" hidden="false" customHeight="false" outlineLevel="0" collapsed="false">
      <c r="A67" s="27" t="s">
        <v>23</v>
      </c>
      <c r="B67" s="28" t="s">
        <v>11</v>
      </c>
      <c r="C67" s="29" t="s">
        <v>13</v>
      </c>
      <c r="D67" s="29" t="s">
        <v>61</v>
      </c>
      <c r="E67" s="29" t="s">
        <v>67</v>
      </c>
      <c r="F67" s="29" t="s">
        <v>70</v>
      </c>
      <c r="G67" s="32" t="n">
        <v>8223.1</v>
      </c>
      <c r="H67" s="32" t="n">
        <v>8223.1</v>
      </c>
      <c r="I67" s="32" t="n">
        <v>7980.8</v>
      </c>
      <c r="J67" s="33" t="n">
        <f aca="false">I67/H67*100</f>
        <v>97.0534226751468</v>
      </c>
    </row>
    <row r="68" customFormat="false" ht="26.25" hidden="false" customHeight="false" outlineLevel="0" collapsed="false">
      <c r="A68" s="27" t="s">
        <v>25</v>
      </c>
      <c r="B68" s="28" t="s">
        <v>11</v>
      </c>
      <c r="C68" s="29" t="s">
        <v>13</v>
      </c>
      <c r="D68" s="29" t="s">
        <v>61</v>
      </c>
      <c r="E68" s="29" t="s">
        <v>67</v>
      </c>
      <c r="F68" s="29" t="s">
        <v>71</v>
      </c>
      <c r="G68" s="32" t="n">
        <v>80.4</v>
      </c>
      <c r="H68" s="32" t="n">
        <v>80.4</v>
      </c>
      <c r="I68" s="32" t="n">
        <v>71.8</v>
      </c>
      <c r="J68" s="33" t="n">
        <f aca="false">I68/H68*100</f>
        <v>89.3034825870647</v>
      </c>
    </row>
    <row r="69" customFormat="false" ht="26.25" hidden="false" customHeight="false" outlineLevel="0" collapsed="false">
      <c r="A69" s="27" t="s">
        <v>32</v>
      </c>
      <c r="B69" s="28" t="s">
        <v>11</v>
      </c>
      <c r="C69" s="29" t="s">
        <v>13</v>
      </c>
      <c r="D69" s="29" t="s">
        <v>61</v>
      </c>
      <c r="E69" s="29" t="s">
        <v>67</v>
      </c>
      <c r="F69" s="29" t="s">
        <v>33</v>
      </c>
      <c r="G69" s="32" t="n">
        <f aca="false">SUM(G70)</f>
        <v>11803.8</v>
      </c>
      <c r="H69" s="32" t="n">
        <f aca="false">SUM(H70)</f>
        <v>11803.8</v>
      </c>
      <c r="I69" s="32" t="n">
        <f aca="false">SUM(I70)</f>
        <v>9123.8</v>
      </c>
      <c r="J69" s="33" t="n">
        <f aca="false">I69/H69*100</f>
        <v>77.2954472288585</v>
      </c>
    </row>
    <row r="70" customFormat="false" ht="26.25" hidden="false" customHeight="false" outlineLevel="0" collapsed="false">
      <c r="A70" s="27" t="s">
        <v>34</v>
      </c>
      <c r="B70" s="28" t="s">
        <v>11</v>
      </c>
      <c r="C70" s="29" t="s">
        <v>13</v>
      </c>
      <c r="D70" s="29" t="s">
        <v>61</v>
      </c>
      <c r="E70" s="29" t="s">
        <v>67</v>
      </c>
      <c r="F70" s="29" t="s">
        <v>35</v>
      </c>
      <c r="G70" s="32" t="n">
        <f aca="false">SUM(G71:G73)</f>
        <v>11803.8</v>
      </c>
      <c r="H70" s="32" t="n">
        <f aca="false">SUM(H71:H73)</f>
        <v>11803.8</v>
      </c>
      <c r="I70" s="32" t="n">
        <f aca="false">SUM(I71:I73)</f>
        <v>9123.8</v>
      </c>
      <c r="J70" s="33" t="n">
        <f aca="false">I70/H70*100</f>
        <v>77.2954472288585</v>
      </c>
    </row>
    <row r="71" customFormat="false" ht="26.25" hidden="false" customHeight="false" outlineLevel="0" collapsed="false">
      <c r="A71" s="27" t="s">
        <v>36</v>
      </c>
      <c r="B71" s="28" t="s">
        <v>11</v>
      </c>
      <c r="C71" s="29" t="s">
        <v>13</v>
      </c>
      <c r="D71" s="29" t="s">
        <v>61</v>
      </c>
      <c r="E71" s="29" t="s">
        <v>67</v>
      </c>
      <c r="F71" s="29" t="s">
        <v>37</v>
      </c>
      <c r="G71" s="32" t="n">
        <v>32.8</v>
      </c>
      <c r="H71" s="32" t="n">
        <v>32.8</v>
      </c>
      <c r="I71" s="32" t="n">
        <v>29.9</v>
      </c>
      <c r="J71" s="33" t="n">
        <f aca="false">I71/H71*100</f>
        <v>91.1585365853659</v>
      </c>
    </row>
    <row r="72" customFormat="false" ht="26.25" hidden="true" customHeight="false" outlineLevel="0" collapsed="false">
      <c r="A72" s="27" t="s">
        <v>72</v>
      </c>
      <c r="B72" s="28" t="s">
        <v>11</v>
      </c>
      <c r="C72" s="29" t="s">
        <v>13</v>
      </c>
      <c r="D72" s="29" t="s">
        <v>61</v>
      </c>
      <c r="E72" s="29" t="s">
        <v>67</v>
      </c>
      <c r="F72" s="29" t="s">
        <v>73</v>
      </c>
      <c r="G72" s="32"/>
      <c r="H72" s="32"/>
      <c r="I72" s="32"/>
      <c r="J72" s="33" t="e">
        <f aca="false">I72/H72*100</f>
        <v>#DIV/0!</v>
      </c>
    </row>
    <row r="73" customFormat="false" ht="26.25" hidden="false" customHeight="false" outlineLevel="0" collapsed="false">
      <c r="A73" s="27" t="s">
        <v>38</v>
      </c>
      <c r="B73" s="28" t="s">
        <v>11</v>
      </c>
      <c r="C73" s="29" t="s">
        <v>13</v>
      </c>
      <c r="D73" s="29" t="s">
        <v>61</v>
      </c>
      <c r="E73" s="29" t="s">
        <v>67</v>
      </c>
      <c r="F73" s="29" t="s">
        <v>39</v>
      </c>
      <c r="G73" s="32" t="n">
        <v>11771</v>
      </c>
      <c r="H73" s="32" t="n">
        <v>11771</v>
      </c>
      <c r="I73" s="32" t="n">
        <v>9093.9</v>
      </c>
      <c r="J73" s="33" t="n">
        <f aca="false">I73/H73*100</f>
        <v>77.2568176025826</v>
      </c>
    </row>
    <row r="74" customFormat="false" ht="15" hidden="false" customHeight="false" outlineLevel="0" collapsed="false">
      <c r="A74" s="27" t="s">
        <v>40</v>
      </c>
      <c r="B74" s="28" t="s">
        <v>11</v>
      </c>
      <c r="C74" s="29" t="s">
        <v>13</v>
      </c>
      <c r="D74" s="29" t="s">
        <v>61</v>
      </c>
      <c r="E74" s="29" t="s">
        <v>67</v>
      </c>
      <c r="F74" s="29" t="s">
        <v>41</v>
      </c>
      <c r="G74" s="32" t="n">
        <f aca="false">SUM(G75)</f>
        <v>137.8</v>
      </c>
      <c r="H74" s="32" t="n">
        <f aca="false">SUM(H75)</f>
        <v>137.8</v>
      </c>
      <c r="I74" s="32" t="n">
        <f aca="false">SUM(I75)</f>
        <v>132.2</v>
      </c>
      <c r="J74" s="33" t="n">
        <f aca="false">I74/H74*100</f>
        <v>95.9361393323657</v>
      </c>
    </row>
    <row r="75" customFormat="false" ht="15" hidden="false" customHeight="false" outlineLevel="0" collapsed="false">
      <c r="A75" s="27" t="s">
        <v>42</v>
      </c>
      <c r="B75" s="28" t="s">
        <v>11</v>
      </c>
      <c r="C75" s="29" t="s">
        <v>13</v>
      </c>
      <c r="D75" s="29" t="s">
        <v>61</v>
      </c>
      <c r="E75" s="29" t="s">
        <v>67</v>
      </c>
      <c r="F75" s="29" t="s">
        <v>43</v>
      </c>
      <c r="G75" s="32" t="n">
        <f aca="false">SUM(G76:G77)</f>
        <v>137.8</v>
      </c>
      <c r="H75" s="32" t="n">
        <f aca="false">SUM(H76:H77)</f>
        <v>137.8</v>
      </c>
      <c r="I75" s="32" t="n">
        <f aca="false">SUM(I76:I77)</f>
        <v>132.2</v>
      </c>
      <c r="J75" s="33" t="n">
        <f aca="false">I75/H75*100</f>
        <v>95.9361393323657</v>
      </c>
    </row>
    <row r="76" customFormat="false" ht="26.25" hidden="false" customHeight="false" outlineLevel="0" collapsed="false">
      <c r="A76" s="27" t="s">
        <v>44</v>
      </c>
      <c r="B76" s="28" t="s">
        <v>11</v>
      </c>
      <c r="C76" s="29" t="s">
        <v>13</v>
      </c>
      <c r="D76" s="29" t="s">
        <v>61</v>
      </c>
      <c r="E76" s="29" t="s">
        <v>67</v>
      </c>
      <c r="F76" s="29" t="s">
        <v>45</v>
      </c>
      <c r="G76" s="32" t="n">
        <v>57.4</v>
      </c>
      <c r="H76" s="32" t="n">
        <v>57.4</v>
      </c>
      <c r="I76" s="32" t="n">
        <v>57.4</v>
      </c>
      <c r="J76" s="33" t="n">
        <f aca="false">I76/H76*100</f>
        <v>100</v>
      </c>
    </row>
    <row r="77" customFormat="false" ht="15" hidden="false" customHeight="false" outlineLevel="0" collapsed="false">
      <c r="A77" s="27" t="s">
        <v>46</v>
      </c>
      <c r="B77" s="28" t="s">
        <v>11</v>
      </c>
      <c r="C77" s="29" t="s">
        <v>13</v>
      </c>
      <c r="D77" s="29" t="s">
        <v>61</v>
      </c>
      <c r="E77" s="29" t="s">
        <v>67</v>
      </c>
      <c r="F77" s="29" t="s">
        <v>47</v>
      </c>
      <c r="G77" s="32" t="n">
        <v>80.4</v>
      </c>
      <c r="H77" s="32" t="n">
        <v>80.4</v>
      </c>
      <c r="I77" s="32" t="n">
        <v>74.8</v>
      </c>
      <c r="J77" s="33" t="n">
        <f aca="false">I77/H77*100</f>
        <v>93.0348258706468</v>
      </c>
    </row>
    <row r="78" customFormat="false" ht="15" hidden="false" customHeight="false" outlineLevel="0" collapsed="false">
      <c r="A78" s="27" t="s">
        <v>74</v>
      </c>
      <c r="B78" s="28" t="s">
        <v>11</v>
      </c>
      <c r="C78" s="29" t="s">
        <v>28</v>
      </c>
      <c r="D78" s="29"/>
      <c r="E78" s="29"/>
      <c r="F78" s="29"/>
      <c r="G78" s="32" t="n">
        <f aca="false">SUM(G79+G87)</f>
        <v>1754.8</v>
      </c>
      <c r="H78" s="32" t="n">
        <f aca="false">SUM(H79+H87)</f>
        <v>1754.8</v>
      </c>
      <c r="I78" s="32" t="n">
        <f aca="false">SUM(I79+I87)</f>
        <v>1754.8</v>
      </c>
      <c r="J78" s="33" t="n">
        <f aca="false">I78/H78*100</f>
        <v>100</v>
      </c>
    </row>
    <row r="79" customFormat="false" ht="15" hidden="false" customHeight="false" outlineLevel="0" collapsed="false">
      <c r="A79" s="37" t="s">
        <v>75</v>
      </c>
      <c r="B79" s="28" t="s">
        <v>11</v>
      </c>
      <c r="C79" s="29" t="s">
        <v>28</v>
      </c>
      <c r="D79" s="29" t="s">
        <v>76</v>
      </c>
      <c r="E79" s="29"/>
      <c r="F79" s="29"/>
      <c r="G79" s="32" t="n">
        <f aca="false">SUM(G80+G84)</f>
        <v>1754.8</v>
      </c>
      <c r="H79" s="32" t="n">
        <f aca="false">SUM(H80+H84)</f>
        <v>1754.8</v>
      </c>
      <c r="I79" s="32" t="n">
        <f aca="false">SUM(I80+I84)</f>
        <v>1754.8</v>
      </c>
      <c r="J79" s="33" t="n">
        <f aca="false">I79/H79*100</f>
        <v>100</v>
      </c>
    </row>
    <row r="80" customFormat="false" ht="15" hidden="false" customHeight="false" outlineLevel="0" collapsed="false">
      <c r="A80" s="35" t="s">
        <v>77</v>
      </c>
      <c r="B80" s="28" t="s">
        <v>11</v>
      </c>
      <c r="C80" s="29" t="s">
        <v>28</v>
      </c>
      <c r="D80" s="29" t="s">
        <v>76</v>
      </c>
      <c r="E80" s="29" t="s">
        <v>78</v>
      </c>
      <c r="F80" s="29"/>
      <c r="G80" s="32" t="n">
        <f aca="false">SUM(G81)</f>
        <v>1754.8</v>
      </c>
      <c r="H80" s="32" t="n">
        <f aca="false">SUM(H81)</f>
        <v>1754.8</v>
      </c>
      <c r="I80" s="32" t="n">
        <f aca="false">SUM(I81)</f>
        <v>1754.8</v>
      </c>
      <c r="J80" s="33" t="n">
        <f aca="false">I80/H80*100</f>
        <v>100</v>
      </c>
    </row>
    <row r="81" customFormat="false" ht="26.25" hidden="false" customHeight="false" outlineLevel="0" collapsed="false">
      <c r="A81" s="35" t="s">
        <v>79</v>
      </c>
      <c r="B81" s="28" t="s">
        <v>11</v>
      </c>
      <c r="C81" s="29" t="s">
        <v>28</v>
      </c>
      <c r="D81" s="29" t="s">
        <v>76</v>
      </c>
      <c r="E81" s="29" t="s">
        <v>80</v>
      </c>
      <c r="F81" s="29"/>
      <c r="G81" s="32" t="n">
        <f aca="false">SUM(G82)</f>
        <v>1754.8</v>
      </c>
      <c r="H81" s="32" t="n">
        <f aca="false">SUM(H82)</f>
        <v>1754.8</v>
      </c>
      <c r="I81" s="32" t="n">
        <f aca="false">SUM(I82)</f>
        <v>1754.8</v>
      </c>
      <c r="J81" s="33" t="n">
        <f aca="false">I81/H81*100</f>
        <v>100</v>
      </c>
    </row>
    <row r="82" customFormat="false" ht="15" hidden="false" customHeight="false" outlineLevel="0" collapsed="false">
      <c r="A82" s="27" t="s">
        <v>40</v>
      </c>
      <c r="B82" s="28" t="s">
        <v>11</v>
      </c>
      <c r="C82" s="29" t="s">
        <v>28</v>
      </c>
      <c r="D82" s="29" t="s">
        <v>76</v>
      </c>
      <c r="E82" s="29" t="s">
        <v>80</v>
      </c>
      <c r="F82" s="29" t="s">
        <v>41</v>
      </c>
      <c r="G82" s="32" t="n">
        <f aca="false">SUM(G83+G94)</f>
        <v>1754.8</v>
      </c>
      <c r="H82" s="32" t="n">
        <f aca="false">SUM(H83+H94)</f>
        <v>1754.8</v>
      </c>
      <c r="I82" s="32" t="n">
        <f aca="false">SUM(I83+I94)</f>
        <v>1754.8</v>
      </c>
      <c r="J82" s="33" t="n">
        <f aca="false">I82/H82*100</f>
        <v>100</v>
      </c>
    </row>
    <row r="83" customFormat="false" ht="39" hidden="false" customHeight="false" outlineLevel="0" collapsed="false">
      <c r="A83" s="35" t="s">
        <v>81</v>
      </c>
      <c r="B83" s="28" t="s">
        <v>11</v>
      </c>
      <c r="C83" s="29" t="s">
        <v>28</v>
      </c>
      <c r="D83" s="29" t="s">
        <v>76</v>
      </c>
      <c r="E83" s="29" t="s">
        <v>80</v>
      </c>
      <c r="F83" s="29" t="s">
        <v>82</v>
      </c>
      <c r="G83" s="32" t="n">
        <v>1754.8</v>
      </c>
      <c r="H83" s="32" t="n">
        <v>1754.8</v>
      </c>
      <c r="I83" s="32" t="n">
        <v>1754.8</v>
      </c>
      <c r="J83" s="33" t="n">
        <f aca="false">I83/H83*100</f>
        <v>100</v>
      </c>
    </row>
    <row r="84" customFormat="false" ht="39" hidden="true" customHeight="false" outlineLevel="0" collapsed="false">
      <c r="A84" s="38" t="s">
        <v>83</v>
      </c>
      <c r="B84" s="28" t="s">
        <v>11</v>
      </c>
      <c r="C84" s="29" t="s">
        <v>28</v>
      </c>
      <c r="D84" s="29" t="s">
        <v>76</v>
      </c>
      <c r="E84" s="29" t="s">
        <v>84</v>
      </c>
      <c r="F84" s="29"/>
      <c r="G84" s="32" t="n">
        <f aca="false">SUM(G85)</f>
        <v>0</v>
      </c>
      <c r="H84" s="32" t="n">
        <f aca="false">SUM(H85)</f>
        <v>0</v>
      </c>
      <c r="I84" s="32" t="n">
        <f aca="false">SUM(I85)</f>
        <v>0</v>
      </c>
      <c r="J84" s="33" t="e">
        <f aca="false">I84/H84*100</f>
        <v>#DIV/0!</v>
      </c>
    </row>
    <row r="85" customFormat="false" ht="15" hidden="true" customHeight="false" outlineLevel="0" collapsed="false">
      <c r="A85" s="27" t="s">
        <v>40</v>
      </c>
      <c r="B85" s="28" t="s">
        <v>11</v>
      </c>
      <c r="C85" s="29" t="s">
        <v>28</v>
      </c>
      <c r="D85" s="29" t="s">
        <v>76</v>
      </c>
      <c r="E85" s="29" t="s">
        <v>84</v>
      </c>
      <c r="F85" s="29" t="s">
        <v>41</v>
      </c>
      <c r="G85" s="32" t="n">
        <f aca="false">SUM(G86)</f>
        <v>0</v>
      </c>
      <c r="H85" s="32" t="n">
        <f aca="false">SUM(H86)</f>
        <v>0</v>
      </c>
      <c r="I85" s="32" t="n">
        <f aca="false">SUM(I86)</f>
        <v>0</v>
      </c>
      <c r="J85" s="33" t="e">
        <f aca="false">I85/H85*100</f>
        <v>#DIV/0!</v>
      </c>
    </row>
    <row r="86" customFormat="false" ht="39" hidden="true" customHeight="false" outlineLevel="0" collapsed="false">
      <c r="A86" s="35" t="s">
        <v>81</v>
      </c>
      <c r="B86" s="28" t="s">
        <v>11</v>
      </c>
      <c r="C86" s="29" t="s">
        <v>28</v>
      </c>
      <c r="D86" s="29" t="s">
        <v>76</v>
      </c>
      <c r="E86" s="29" t="s">
        <v>84</v>
      </c>
      <c r="F86" s="29" t="s">
        <v>82</v>
      </c>
      <c r="G86" s="32" t="n">
        <f aca="false">3990.9-3990.9</f>
        <v>0</v>
      </c>
      <c r="H86" s="32" t="n">
        <f aca="false">3990.9-3990.9</f>
        <v>0</v>
      </c>
      <c r="I86" s="32"/>
      <c r="J86" s="33" t="e">
        <f aca="false">I86/H86*100</f>
        <v>#DIV/0!</v>
      </c>
    </row>
    <row r="87" customFormat="false" ht="15" hidden="true" customHeight="false" outlineLevel="0" collapsed="false">
      <c r="A87" s="35" t="s">
        <v>85</v>
      </c>
      <c r="B87" s="28" t="s">
        <v>11</v>
      </c>
      <c r="C87" s="29" t="s">
        <v>28</v>
      </c>
      <c r="D87" s="29" t="s">
        <v>86</v>
      </c>
      <c r="E87" s="29"/>
      <c r="F87" s="29"/>
      <c r="G87" s="32" t="n">
        <f aca="false">SUM(G88+G90+G92)</f>
        <v>0</v>
      </c>
      <c r="H87" s="32" t="n">
        <f aca="false">SUM(H88+H90+H92)</f>
        <v>0</v>
      </c>
      <c r="I87" s="32" t="n">
        <f aca="false">SUM(I88+I90+I92)</f>
        <v>0</v>
      </c>
      <c r="J87" s="33" t="e">
        <f aca="false">I87/H87*100</f>
        <v>#DIV/0!</v>
      </c>
    </row>
    <row r="88" customFormat="false" ht="26.25" hidden="true" customHeight="false" outlineLevel="0" collapsed="false">
      <c r="A88" s="35" t="s">
        <v>87</v>
      </c>
      <c r="B88" s="28" t="s">
        <v>11</v>
      </c>
      <c r="C88" s="29" t="s">
        <v>28</v>
      </c>
      <c r="D88" s="29" t="s">
        <v>86</v>
      </c>
      <c r="E88" s="31" t="s">
        <v>88</v>
      </c>
      <c r="F88" s="29"/>
      <c r="G88" s="32" t="n">
        <f aca="false">SUM(G89)</f>
        <v>0</v>
      </c>
      <c r="H88" s="32" t="n">
        <f aca="false">SUM(H89)</f>
        <v>0</v>
      </c>
      <c r="I88" s="32" t="n">
        <f aca="false">SUM(I89)</f>
        <v>0</v>
      </c>
      <c r="J88" s="33" t="e">
        <f aca="false">I88/H88*100</f>
        <v>#DIV/0!</v>
      </c>
    </row>
    <row r="89" customFormat="false" ht="26.25" hidden="true" customHeight="false" outlineLevel="0" collapsed="false">
      <c r="A89" s="27" t="s">
        <v>38</v>
      </c>
      <c r="B89" s="28" t="s">
        <v>11</v>
      </c>
      <c r="C89" s="29" t="s">
        <v>28</v>
      </c>
      <c r="D89" s="29" t="s">
        <v>86</v>
      </c>
      <c r="E89" s="31" t="s">
        <v>88</v>
      </c>
      <c r="F89" s="29" t="s">
        <v>39</v>
      </c>
      <c r="G89" s="32"/>
      <c r="H89" s="32"/>
      <c r="I89" s="32"/>
      <c r="J89" s="33" t="e">
        <f aca="false">I89/H89*100</f>
        <v>#DIV/0!</v>
      </c>
    </row>
    <row r="90" customFormat="false" ht="51.75" hidden="true" customHeight="false" outlineLevel="0" collapsed="false">
      <c r="A90" s="35" t="s">
        <v>89</v>
      </c>
      <c r="B90" s="28" t="s">
        <v>11</v>
      </c>
      <c r="C90" s="29" t="s">
        <v>28</v>
      </c>
      <c r="D90" s="29" t="s">
        <v>86</v>
      </c>
      <c r="E90" s="31" t="s">
        <v>90</v>
      </c>
      <c r="F90" s="29"/>
      <c r="G90" s="32" t="n">
        <f aca="false">SUM(G91)</f>
        <v>0</v>
      </c>
      <c r="H90" s="32" t="n">
        <f aca="false">SUM(H91)</f>
        <v>0</v>
      </c>
      <c r="I90" s="32" t="n">
        <f aca="false">SUM(I91)</f>
        <v>0</v>
      </c>
      <c r="J90" s="33" t="e">
        <f aca="false">I90/H90*100</f>
        <v>#DIV/0!</v>
      </c>
    </row>
    <row r="91" customFormat="false" ht="26.25" hidden="true" customHeight="false" outlineLevel="0" collapsed="false">
      <c r="A91" s="27" t="s">
        <v>38</v>
      </c>
      <c r="B91" s="28" t="s">
        <v>11</v>
      </c>
      <c r="C91" s="29" t="s">
        <v>28</v>
      </c>
      <c r="D91" s="29" t="s">
        <v>86</v>
      </c>
      <c r="E91" s="31" t="s">
        <v>90</v>
      </c>
      <c r="F91" s="29" t="s">
        <v>39</v>
      </c>
      <c r="G91" s="32"/>
      <c r="H91" s="32"/>
      <c r="I91" s="32"/>
      <c r="J91" s="33" t="e">
        <f aca="false">I91/H91*100</f>
        <v>#DIV/0!</v>
      </c>
    </row>
    <row r="92" customFormat="false" ht="77.25" hidden="true" customHeight="false" outlineLevel="0" collapsed="false">
      <c r="A92" s="27" t="s">
        <v>91</v>
      </c>
      <c r="B92" s="28" t="s">
        <v>11</v>
      </c>
      <c r="C92" s="29" t="s">
        <v>28</v>
      </c>
      <c r="D92" s="29" t="s">
        <v>86</v>
      </c>
      <c r="E92" s="31" t="s">
        <v>92</v>
      </c>
      <c r="F92" s="29"/>
      <c r="G92" s="32" t="n">
        <f aca="false">SUM(G93)</f>
        <v>0</v>
      </c>
      <c r="H92" s="32" t="n">
        <f aca="false">SUM(H93)</f>
        <v>0</v>
      </c>
      <c r="I92" s="32" t="n">
        <f aca="false">SUM(I93)</f>
        <v>0</v>
      </c>
      <c r="J92" s="33" t="e">
        <f aca="false">I92/H92*100</f>
        <v>#DIV/0!</v>
      </c>
    </row>
    <row r="93" customFormat="false" ht="26.25" hidden="true" customHeight="false" outlineLevel="0" collapsed="false">
      <c r="A93" s="27" t="s">
        <v>38</v>
      </c>
      <c r="B93" s="28" t="s">
        <v>11</v>
      </c>
      <c r="C93" s="29" t="s">
        <v>28</v>
      </c>
      <c r="D93" s="29" t="s">
        <v>86</v>
      </c>
      <c r="E93" s="31" t="s">
        <v>92</v>
      </c>
      <c r="F93" s="29" t="s">
        <v>39</v>
      </c>
      <c r="G93" s="32"/>
      <c r="H93" s="32"/>
      <c r="I93" s="32"/>
      <c r="J93" s="33" t="e">
        <f aca="false">I93/H93*100</f>
        <v>#DIV/0!</v>
      </c>
    </row>
    <row r="94" customFormat="false" ht="39" hidden="true" customHeight="false" outlineLevel="0" collapsed="false">
      <c r="A94" s="27" t="s">
        <v>83</v>
      </c>
      <c r="B94" s="28" t="s">
        <v>11</v>
      </c>
      <c r="C94" s="29" t="s">
        <v>28</v>
      </c>
      <c r="D94" s="29" t="s">
        <v>76</v>
      </c>
      <c r="E94" s="31" t="n">
        <v>5053700</v>
      </c>
      <c r="F94" s="29" t="s">
        <v>41</v>
      </c>
      <c r="G94" s="32" t="n">
        <f aca="false">G95</f>
        <v>0</v>
      </c>
      <c r="H94" s="32" t="n">
        <f aca="false">H95</f>
        <v>0</v>
      </c>
      <c r="I94" s="32" t="n">
        <f aca="false">I95</f>
        <v>0</v>
      </c>
      <c r="J94" s="33" t="e">
        <f aca="false">I94/H94*100</f>
        <v>#DIV/0!</v>
      </c>
    </row>
    <row r="95" customFormat="false" ht="39" hidden="true" customHeight="false" outlineLevel="0" collapsed="false">
      <c r="A95" s="27" t="s">
        <v>81</v>
      </c>
      <c r="B95" s="28" t="s">
        <v>11</v>
      </c>
      <c r="C95" s="29" t="s">
        <v>28</v>
      </c>
      <c r="D95" s="29" t="s">
        <v>76</v>
      </c>
      <c r="E95" s="31" t="n">
        <v>5053700</v>
      </c>
      <c r="F95" s="29" t="s">
        <v>82</v>
      </c>
      <c r="G95" s="32" t="n">
        <v>0</v>
      </c>
      <c r="H95" s="32" t="n">
        <v>0</v>
      </c>
      <c r="I95" s="32" t="n">
        <v>0</v>
      </c>
      <c r="J95" s="33" t="e">
        <f aca="false">I95/H95*100</f>
        <v>#DIV/0!</v>
      </c>
    </row>
    <row r="96" customFormat="false" ht="15" hidden="false" customHeight="false" outlineLevel="0" collapsed="false">
      <c r="A96" s="37" t="s">
        <v>93</v>
      </c>
      <c r="B96" s="28" t="s">
        <v>11</v>
      </c>
      <c r="C96" s="29" t="s">
        <v>94</v>
      </c>
      <c r="D96" s="29"/>
      <c r="E96" s="29"/>
      <c r="F96" s="29"/>
      <c r="G96" s="32" t="n">
        <f aca="false">SUM(G97+G103)</f>
        <v>3415.6</v>
      </c>
      <c r="H96" s="32" t="n">
        <f aca="false">SUM(H97+H103)</f>
        <v>3415.6</v>
      </c>
      <c r="I96" s="32" t="n">
        <f aca="false">SUM(I97+I103)</f>
        <v>3321.8</v>
      </c>
      <c r="J96" s="33" t="n">
        <f aca="false">I96/H96*100</f>
        <v>97.2537767888512</v>
      </c>
    </row>
    <row r="97" customFormat="false" ht="15" hidden="false" customHeight="false" outlineLevel="0" collapsed="false">
      <c r="A97" s="37" t="s">
        <v>95</v>
      </c>
      <c r="B97" s="28" t="s">
        <v>11</v>
      </c>
      <c r="C97" s="29" t="s">
        <v>94</v>
      </c>
      <c r="D97" s="29" t="s">
        <v>13</v>
      </c>
      <c r="E97" s="29"/>
      <c r="F97" s="29"/>
      <c r="G97" s="32" t="n">
        <f aca="false">SUM(G98)</f>
        <v>2760</v>
      </c>
      <c r="H97" s="32" t="n">
        <f aca="false">SUM(H98)</f>
        <v>2760</v>
      </c>
      <c r="I97" s="32" t="n">
        <f aca="false">SUM(I98)</f>
        <v>2699.4</v>
      </c>
      <c r="J97" s="33" t="n">
        <f aca="false">I97/H97*100</f>
        <v>97.804347826087</v>
      </c>
    </row>
    <row r="98" customFormat="false" ht="26.25" hidden="true" customHeight="false" outlineLevel="0" collapsed="false">
      <c r="A98" s="37" t="s">
        <v>96</v>
      </c>
      <c r="B98" s="28" t="s">
        <v>11</v>
      </c>
      <c r="C98" s="29" t="s">
        <v>94</v>
      </c>
      <c r="D98" s="29" t="s">
        <v>13</v>
      </c>
      <c r="E98" s="29" t="s">
        <v>97</v>
      </c>
      <c r="F98" s="29"/>
      <c r="G98" s="32" t="n">
        <f aca="false">SUM(G99)</f>
        <v>2760</v>
      </c>
      <c r="H98" s="32" t="n">
        <f aca="false">SUM(H99)</f>
        <v>2760</v>
      </c>
      <c r="I98" s="32" t="n">
        <f aca="false">SUM(I99)</f>
        <v>2699.4</v>
      </c>
      <c r="J98" s="33" t="n">
        <f aca="false">I98/H98*100</f>
        <v>97.804347826087</v>
      </c>
    </row>
    <row r="99" customFormat="false" ht="15" hidden="false" customHeight="false" outlineLevel="0" collapsed="false">
      <c r="A99" s="37" t="s">
        <v>98</v>
      </c>
      <c r="B99" s="28" t="s">
        <v>11</v>
      </c>
      <c r="C99" s="29" t="s">
        <v>94</v>
      </c>
      <c r="D99" s="29" t="s">
        <v>13</v>
      </c>
      <c r="E99" s="29" t="s">
        <v>99</v>
      </c>
      <c r="F99" s="29"/>
      <c r="G99" s="32" t="n">
        <f aca="false">SUM(G100)</f>
        <v>2760</v>
      </c>
      <c r="H99" s="32" t="n">
        <f aca="false">SUM(H100)</f>
        <v>2760</v>
      </c>
      <c r="I99" s="32" t="n">
        <f aca="false">SUM(I100)</f>
        <v>2699.4</v>
      </c>
      <c r="J99" s="33" t="n">
        <f aca="false">I99/H99*100</f>
        <v>97.804347826087</v>
      </c>
    </row>
    <row r="100" customFormat="false" ht="15.75" hidden="false" customHeight="true" outlineLevel="0" collapsed="false">
      <c r="A100" s="37" t="s">
        <v>100</v>
      </c>
      <c r="B100" s="28" t="s">
        <v>11</v>
      </c>
      <c r="C100" s="29" t="s">
        <v>94</v>
      </c>
      <c r="D100" s="29" t="s">
        <v>13</v>
      </c>
      <c r="E100" s="29" t="s">
        <v>99</v>
      </c>
      <c r="F100" s="29" t="s">
        <v>101</v>
      </c>
      <c r="G100" s="32" t="n">
        <f aca="false">SUM(G101)</f>
        <v>2760</v>
      </c>
      <c r="H100" s="32" t="n">
        <f aca="false">SUM(H101)</f>
        <v>2760</v>
      </c>
      <c r="I100" s="32" t="n">
        <f aca="false">SUM(I101)</f>
        <v>2699.4</v>
      </c>
      <c r="J100" s="33" t="n">
        <f aca="false">I100/H100*100</f>
        <v>97.804347826087</v>
      </c>
    </row>
    <row r="101" customFormat="false" ht="26.25" hidden="false" customHeight="false" outlineLevel="0" collapsed="false">
      <c r="A101" s="37" t="s">
        <v>102</v>
      </c>
      <c r="B101" s="28" t="s">
        <v>11</v>
      </c>
      <c r="C101" s="29" t="s">
        <v>94</v>
      </c>
      <c r="D101" s="29" t="s">
        <v>13</v>
      </c>
      <c r="E101" s="29" t="s">
        <v>99</v>
      </c>
      <c r="F101" s="29" t="s">
        <v>103</v>
      </c>
      <c r="G101" s="32" t="n">
        <f aca="false">SUM(G102)</f>
        <v>2760</v>
      </c>
      <c r="H101" s="32" t="n">
        <f aca="false">SUM(H102)</f>
        <v>2760</v>
      </c>
      <c r="I101" s="32" t="n">
        <f aca="false">SUM(I102)</f>
        <v>2699.4</v>
      </c>
      <c r="J101" s="33" t="n">
        <f aca="false">I101/H101*100</f>
        <v>97.804347826087</v>
      </c>
    </row>
    <row r="102" customFormat="false" ht="26.25" hidden="false" customHeight="false" outlineLevel="0" collapsed="false">
      <c r="A102" s="37" t="s">
        <v>104</v>
      </c>
      <c r="B102" s="28" t="s">
        <v>11</v>
      </c>
      <c r="C102" s="29" t="s">
        <v>94</v>
      </c>
      <c r="D102" s="29" t="s">
        <v>13</v>
      </c>
      <c r="E102" s="29" t="s">
        <v>99</v>
      </c>
      <c r="F102" s="29" t="s">
        <v>105</v>
      </c>
      <c r="G102" s="32" t="n">
        <v>2760</v>
      </c>
      <c r="H102" s="32" t="n">
        <v>2760</v>
      </c>
      <c r="I102" s="32" t="n">
        <v>2699.4</v>
      </c>
      <c r="J102" s="33" t="n">
        <f aca="false">I102/H102*100</f>
        <v>97.804347826087</v>
      </c>
    </row>
    <row r="103" customFormat="false" ht="15" hidden="false" customHeight="false" outlineLevel="0" collapsed="false">
      <c r="A103" s="38" t="s">
        <v>106</v>
      </c>
      <c r="B103" s="28" t="s">
        <v>11</v>
      </c>
      <c r="C103" s="29" t="s">
        <v>94</v>
      </c>
      <c r="D103" s="29" t="s">
        <v>107</v>
      </c>
      <c r="E103" s="29"/>
      <c r="F103" s="29"/>
      <c r="G103" s="32" t="n">
        <f aca="false">SUM(G104)</f>
        <v>655.6</v>
      </c>
      <c r="H103" s="32" t="n">
        <f aca="false">SUM(H104)</f>
        <v>655.6</v>
      </c>
      <c r="I103" s="32" t="n">
        <f aca="false">SUM(I104)</f>
        <v>622.4</v>
      </c>
      <c r="J103" s="33" t="n">
        <f aca="false">I103/H103*100</f>
        <v>94.9359365466748</v>
      </c>
    </row>
    <row r="104" customFormat="false" ht="15" hidden="false" customHeight="false" outlineLevel="0" collapsed="false">
      <c r="A104" s="38" t="s">
        <v>108</v>
      </c>
      <c r="B104" s="28" t="s">
        <v>11</v>
      </c>
      <c r="C104" s="29" t="s">
        <v>94</v>
      </c>
      <c r="D104" s="29" t="s">
        <v>107</v>
      </c>
      <c r="E104" s="29" t="s">
        <v>109</v>
      </c>
      <c r="F104" s="29"/>
      <c r="G104" s="32" t="n">
        <f aca="false">SUM(G105)</f>
        <v>655.6</v>
      </c>
      <c r="H104" s="32" t="n">
        <f aca="false">SUM(H105)</f>
        <v>655.6</v>
      </c>
      <c r="I104" s="32" t="n">
        <f aca="false">SUM(I105)</f>
        <v>622.4</v>
      </c>
      <c r="J104" s="33" t="n">
        <f aca="false">I104/H104*100</f>
        <v>94.9359365466748</v>
      </c>
    </row>
    <row r="105" customFormat="false" ht="15" hidden="false" customHeight="false" outlineLevel="0" collapsed="false">
      <c r="A105" s="38" t="s">
        <v>110</v>
      </c>
      <c r="B105" s="28" t="s">
        <v>11</v>
      </c>
      <c r="C105" s="29" t="s">
        <v>94</v>
      </c>
      <c r="D105" s="29" t="s">
        <v>107</v>
      </c>
      <c r="E105" s="29" t="s">
        <v>111</v>
      </c>
      <c r="F105" s="29"/>
      <c r="G105" s="32" t="n">
        <f aca="false">SUM(G106)</f>
        <v>655.6</v>
      </c>
      <c r="H105" s="32" t="n">
        <f aca="false">SUM(H106)</f>
        <v>655.6</v>
      </c>
      <c r="I105" s="32" t="n">
        <f aca="false">SUM(I106)</f>
        <v>622.4</v>
      </c>
      <c r="J105" s="33" t="n">
        <f aca="false">I105/H105*100</f>
        <v>94.9359365466748</v>
      </c>
    </row>
    <row r="106" customFormat="false" ht="15" hidden="false" customHeight="true" outlineLevel="0" collapsed="false">
      <c r="A106" s="37" t="s">
        <v>100</v>
      </c>
      <c r="B106" s="28" t="s">
        <v>11</v>
      </c>
      <c r="C106" s="29" t="s">
        <v>94</v>
      </c>
      <c r="D106" s="29" t="s">
        <v>107</v>
      </c>
      <c r="E106" s="29" t="s">
        <v>111</v>
      </c>
      <c r="F106" s="29" t="s">
        <v>101</v>
      </c>
      <c r="G106" s="32" t="n">
        <f aca="false">SUM(G107)</f>
        <v>655.6</v>
      </c>
      <c r="H106" s="32" t="n">
        <f aca="false">SUM(H107)</f>
        <v>655.6</v>
      </c>
      <c r="I106" s="32" t="n">
        <f aca="false">SUM(I107)</f>
        <v>622.4</v>
      </c>
      <c r="J106" s="33" t="n">
        <f aca="false">I106/H106*100</f>
        <v>94.9359365466748</v>
      </c>
    </row>
    <row r="107" customFormat="false" ht="26.25" hidden="false" customHeight="false" outlineLevel="0" collapsed="false">
      <c r="A107" s="37" t="s">
        <v>102</v>
      </c>
      <c r="B107" s="28" t="s">
        <v>11</v>
      </c>
      <c r="C107" s="29" t="s">
        <v>94</v>
      </c>
      <c r="D107" s="29" t="s">
        <v>107</v>
      </c>
      <c r="E107" s="29" t="s">
        <v>111</v>
      </c>
      <c r="F107" s="29" t="s">
        <v>103</v>
      </c>
      <c r="G107" s="32" t="n">
        <f aca="false">SUM(G108)</f>
        <v>655.6</v>
      </c>
      <c r="H107" s="32" t="n">
        <f aca="false">SUM(H108)</f>
        <v>655.6</v>
      </c>
      <c r="I107" s="32" t="n">
        <f aca="false">SUM(I108)</f>
        <v>622.4</v>
      </c>
      <c r="J107" s="33" t="n">
        <f aca="false">I107/H107*100</f>
        <v>94.9359365466748</v>
      </c>
    </row>
    <row r="108" customFormat="false" ht="27" hidden="false" customHeight="false" outlineLevel="0" collapsed="false">
      <c r="A108" s="39" t="s">
        <v>112</v>
      </c>
      <c r="B108" s="40" t="s">
        <v>11</v>
      </c>
      <c r="C108" s="41" t="s">
        <v>94</v>
      </c>
      <c r="D108" s="41" t="s">
        <v>107</v>
      </c>
      <c r="E108" s="41" t="s">
        <v>111</v>
      </c>
      <c r="F108" s="41" t="s">
        <v>113</v>
      </c>
      <c r="G108" s="42" t="n">
        <v>655.6</v>
      </c>
      <c r="H108" s="42" t="n">
        <v>655.6</v>
      </c>
      <c r="I108" s="42" t="n">
        <v>622.4</v>
      </c>
      <c r="J108" s="33" t="n">
        <f aca="false">I108/H108*100</f>
        <v>94.9359365466748</v>
      </c>
    </row>
    <row r="109" customFormat="false" ht="48" hidden="false" customHeight="true" outlineLevel="0" collapsed="false">
      <c r="A109" s="43" t="s">
        <v>114</v>
      </c>
      <c r="B109" s="44" t="s">
        <v>115</v>
      </c>
      <c r="C109" s="45"/>
      <c r="D109" s="45"/>
      <c r="E109" s="45"/>
      <c r="F109" s="45"/>
      <c r="G109" s="46" t="n">
        <f aca="false">SUM(G110+G145+G151+G162+G172+G188+G201+G212+G219+G225)</f>
        <v>470755.9</v>
      </c>
      <c r="H109" s="46" t="n">
        <f aca="false">SUM(H110+H145+H151+H162+H172+H188+H201+H212+H219+H225)</f>
        <v>515701.3</v>
      </c>
      <c r="I109" s="46" t="n">
        <f aca="false">SUM(I110+I145+I151+I162+I172+I188+I201+I212+I219+I225)</f>
        <v>226900.62</v>
      </c>
      <c r="J109" s="47" t="n">
        <f aca="false">I109/H109*100</f>
        <v>43.9984580221147</v>
      </c>
    </row>
    <row r="110" customFormat="false" ht="15" hidden="false" customHeight="false" outlineLevel="0" collapsed="false">
      <c r="A110" s="48" t="s">
        <v>12</v>
      </c>
      <c r="B110" s="49" t="s">
        <v>115</v>
      </c>
      <c r="C110" s="50" t="s">
        <v>13</v>
      </c>
      <c r="D110" s="51"/>
      <c r="E110" s="51"/>
      <c r="F110" s="51"/>
      <c r="G110" s="52" t="n">
        <f aca="false">G111+G113+G137+G142</f>
        <v>9860.5</v>
      </c>
      <c r="H110" s="52" t="n">
        <f aca="false">H111+H113+H137+H142</f>
        <v>9851.5</v>
      </c>
      <c r="I110" s="52" t="n">
        <f aca="false">I111+I113+I137+I142</f>
        <v>9303.72</v>
      </c>
      <c r="J110" s="53" t="n">
        <f aca="false">I110/H110*100</f>
        <v>94.4396284829722</v>
      </c>
    </row>
    <row r="111" customFormat="false" ht="39" hidden="false" customHeight="false" outlineLevel="0" collapsed="false">
      <c r="A111" s="48" t="s">
        <v>116</v>
      </c>
      <c r="B111" s="49" t="s">
        <v>115</v>
      </c>
      <c r="C111" s="50" t="s">
        <v>13</v>
      </c>
      <c r="D111" s="50" t="s">
        <v>28</v>
      </c>
      <c r="E111" s="51"/>
      <c r="F111" s="51"/>
      <c r="G111" s="54" t="n">
        <f aca="false">SUM(G112)</f>
        <v>118.9</v>
      </c>
      <c r="H111" s="54" t="n">
        <f aca="false">SUM(H112)</f>
        <v>118.9</v>
      </c>
      <c r="I111" s="54" t="n">
        <f aca="false">SUM(I112)</f>
        <v>118.9</v>
      </c>
      <c r="J111" s="53" t="n">
        <f aca="false">I111/H111*100</f>
        <v>100</v>
      </c>
    </row>
    <row r="112" customFormat="false" ht="15" hidden="false" customHeight="false" outlineLevel="0" collapsed="false">
      <c r="A112" s="48" t="s">
        <v>117</v>
      </c>
      <c r="B112" s="49" t="s">
        <v>115</v>
      </c>
      <c r="C112" s="50" t="s">
        <v>13</v>
      </c>
      <c r="D112" s="50" t="s">
        <v>28</v>
      </c>
      <c r="E112" s="50" t="s">
        <v>118</v>
      </c>
      <c r="F112" s="50" t="s">
        <v>119</v>
      </c>
      <c r="G112" s="54" t="n">
        <v>118.9</v>
      </c>
      <c r="H112" s="54" t="n">
        <v>118.9</v>
      </c>
      <c r="I112" s="54" t="n">
        <v>118.9</v>
      </c>
      <c r="J112" s="53" t="n">
        <f aca="false">I112/H112*100</f>
        <v>100</v>
      </c>
    </row>
    <row r="113" customFormat="false" ht="39" hidden="false" customHeight="false" outlineLevel="0" collapsed="false">
      <c r="A113" s="27" t="s">
        <v>120</v>
      </c>
      <c r="B113" s="55" t="s">
        <v>115</v>
      </c>
      <c r="C113" s="56" t="s">
        <v>13</v>
      </c>
      <c r="D113" s="56" t="s">
        <v>121</v>
      </c>
      <c r="E113" s="57"/>
      <c r="F113" s="57"/>
      <c r="G113" s="58" t="n">
        <f aca="false">SUM(G114+G128+G132)</f>
        <v>9170</v>
      </c>
      <c r="H113" s="58" t="n">
        <f aca="false">SUM(H114+H128+H132)</f>
        <v>9170</v>
      </c>
      <c r="I113" s="58" t="n">
        <f aca="false">SUM(I114+I128+I132)</f>
        <v>8636.82</v>
      </c>
      <c r="J113" s="53" t="n">
        <f aca="false">I113/H113*100</f>
        <v>94.1856052344602</v>
      </c>
    </row>
    <row r="114" customFormat="false" ht="25.5" hidden="false" customHeight="false" outlineLevel="0" collapsed="false">
      <c r="A114" s="37" t="s">
        <v>122</v>
      </c>
      <c r="B114" s="28" t="s">
        <v>115</v>
      </c>
      <c r="C114" s="29" t="s">
        <v>13</v>
      </c>
      <c r="D114" s="29" t="s">
        <v>121</v>
      </c>
      <c r="E114" s="29" t="s">
        <v>17</v>
      </c>
      <c r="F114" s="29"/>
      <c r="G114" s="32" t="n">
        <f aca="false">SUM(G115)</f>
        <v>8992.4</v>
      </c>
      <c r="H114" s="32" t="n">
        <f aca="false">SUM(H115)</f>
        <v>8992.4</v>
      </c>
      <c r="I114" s="32" t="n">
        <f aca="false">SUM(I115)</f>
        <v>8459.2</v>
      </c>
      <c r="J114" s="53" t="n">
        <f aca="false">I114/H114*100</f>
        <v>94.0705484631467</v>
      </c>
    </row>
    <row r="115" customFormat="false" ht="15" hidden="false" customHeight="false" outlineLevel="0" collapsed="false">
      <c r="A115" s="37" t="s">
        <v>29</v>
      </c>
      <c r="B115" s="28" t="s">
        <v>115</v>
      </c>
      <c r="C115" s="29" t="s">
        <v>13</v>
      </c>
      <c r="D115" s="29" t="s">
        <v>121</v>
      </c>
      <c r="E115" s="29" t="s">
        <v>30</v>
      </c>
      <c r="F115" s="29"/>
      <c r="G115" s="32" t="n">
        <f aca="false">SUM(G116+G120+G124)</f>
        <v>8992.4</v>
      </c>
      <c r="H115" s="32" t="n">
        <f aca="false">SUM(H116+H120+H124)</f>
        <v>8992.4</v>
      </c>
      <c r="I115" s="32" t="n">
        <f aca="false">SUM(I116+I120+I124)</f>
        <v>8459.2</v>
      </c>
      <c r="J115" s="53" t="n">
        <f aca="false">I115/H115*100</f>
        <v>94.0705484631467</v>
      </c>
    </row>
    <row r="116" customFormat="false" ht="39" hidden="false" customHeight="true" outlineLevel="0" collapsed="false">
      <c r="A116" s="27" t="s">
        <v>20</v>
      </c>
      <c r="B116" s="28" t="s">
        <v>115</v>
      </c>
      <c r="C116" s="29" t="s">
        <v>13</v>
      </c>
      <c r="D116" s="29" t="s">
        <v>121</v>
      </c>
      <c r="E116" s="29" t="s">
        <v>30</v>
      </c>
      <c r="F116" s="29" t="s">
        <v>31</v>
      </c>
      <c r="G116" s="32" t="n">
        <f aca="false">SUM(G117)</f>
        <v>8150.3</v>
      </c>
      <c r="H116" s="32" t="n">
        <f aca="false">SUM(H117)</f>
        <v>8150.3</v>
      </c>
      <c r="I116" s="32" t="n">
        <f aca="false">SUM(I117)</f>
        <v>7680.6</v>
      </c>
      <c r="J116" s="53" t="n">
        <f aca="false">I116/H116*100</f>
        <v>94.2370219501123</v>
      </c>
    </row>
    <row r="117" customFormat="false" ht="26.25" hidden="false" customHeight="false" outlineLevel="0" collapsed="false">
      <c r="A117" s="27" t="s">
        <v>21</v>
      </c>
      <c r="B117" s="28" t="s">
        <v>115</v>
      </c>
      <c r="C117" s="29" t="s">
        <v>13</v>
      </c>
      <c r="D117" s="29" t="s">
        <v>121</v>
      </c>
      <c r="E117" s="29" t="s">
        <v>30</v>
      </c>
      <c r="F117" s="29" t="s">
        <v>22</v>
      </c>
      <c r="G117" s="32" t="n">
        <f aca="false">SUM(G118:G119)</f>
        <v>8150.3</v>
      </c>
      <c r="H117" s="32" t="n">
        <f aca="false">SUM(H118:H119)</f>
        <v>8150.3</v>
      </c>
      <c r="I117" s="32" t="n">
        <f aca="false">SUM(I118:I119)</f>
        <v>7680.6</v>
      </c>
      <c r="J117" s="53" t="n">
        <f aca="false">I117/H117*100</f>
        <v>94.2370219501123</v>
      </c>
    </row>
    <row r="118" customFormat="false" ht="15" hidden="false" customHeight="false" outlineLevel="0" collapsed="false">
      <c r="A118" s="27" t="s">
        <v>23</v>
      </c>
      <c r="B118" s="28" t="s">
        <v>115</v>
      </c>
      <c r="C118" s="29" t="s">
        <v>13</v>
      </c>
      <c r="D118" s="29" t="s">
        <v>121</v>
      </c>
      <c r="E118" s="29" t="s">
        <v>30</v>
      </c>
      <c r="F118" s="29" t="s">
        <v>24</v>
      </c>
      <c r="G118" s="32" t="n">
        <v>8137.2</v>
      </c>
      <c r="H118" s="32" t="n">
        <v>8137.2</v>
      </c>
      <c r="I118" s="32" t="n">
        <v>7672.8</v>
      </c>
      <c r="J118" s="53" t="n">
        <f aca="false">I118/H118*100</f>
        <v>94.2928771567616</v>
      </c>
    </row>
    <row r="119" customFormat="false" ht="26.25" hidden="false" customHeight="false" outlineLevel="0" collapsed="false">
      <c r="A119" s="27" t="s">
        <v>25</v>
      </c>
      <c r="B119" s="28" t="s">
        <v>115</v>
      </c>
      <c r="C119" s="29" t="s">
        <v>13</v>
      </c>
      <c r="D119" s="29" t="s">
        <v>121</v>
      </c>
      <c r="E119" s="29" t="s">
        <v>30</v>
      </c>
      <c r="F119" s="29" t="s">
        <v>26</v>
      </c>
      <c r="G119" s="32" t="n">
        <v>13.1</v>
      </c>
      <c r="H119" s="32" t="n">
        <v>13.1</v>
      </c>
      <c r="I119" s="32" t="n">
        <v>7.8</v>
      </c>
      <c r="J119" s="53" t="n">
        <f aca="false">I119/H119*100</f>
        <v>59.5419847328244</v>
      </c>
    </row>
    <row r="120" customFormat="false" ht="26.25" hidden="false" customHeight="false" outlineLevel="0" collapsed="false">
      <c r="A120" s="27" t="s">
        <v>32</v>
      </c>
      <c r="B120" s="28" t="s">
        <v>115</v>
      </c>
      <c r="C120" s="29" t="s">
        <v>13</v>
      </c>
      <c r="D120" s="29" t="s">
        <v>121</v>
      </c>
      <c r="E120" s="29" t="s">
        <v>30</v>
      </c>
      <c r="F120" s="29" t="s">
        <v>33</v>
      </c>
      <c r="G120" s="32" t="n">
        <f aca="false">SUM(G121)</f>
        <v>837.8</v>
      </c>
      <c r="H120" s="32" t="n">
        <f aca="false">SUM(H121)</f>
        <v>837.8</v>
      </c>
      <c r="I120" s="32" t="n">
        <f aca="false">SUM(I121)</f>
        <v>775.5</v>
      </c>
      <c r="J120" s="53" t="n">
        <f aca="false">I120/H120*100</f>
        <v>92.5638577226068</v>
      </c>
    </row>
    <row r="121" customFormat="false" ht="26.25" hidden="false" customHeight="false" outlineLevel="0" collapsed="false">
      <c r="A121" s="27" t="s">
        <v>34</v>
      </c>
      <c r="B121" s="28" t="s">
        <v>115</v>
      </c>
      <c r="C121" s="29" t="s">
        <v>13</v>
      </c>
      <c r="D121" s="29" t="s">
        <v>121</v>
      </c>
      <c r="E121" s="29" t="s">
        <v>30</v>
      </c>
      <c r="F121" s="29" t="s">
        <v>35</v>
      </c>
      <c r="G121" s="32" t="n">
        <f aca="false">SUM(G122:G123)</f>
        <v>837.8</v>
      </c>
      <c r="H121" s="32" t="n">
        <f aca="false">SUM(H122:H123)</f>
        <v>837.8</v>
      </c>
      <c r="I121" s="32" t="n">
        <f aca="false">SUM(I122:I123)</f>
        <v>775.5</v>
      </c>
      <c r="J121" s="53" t="n">
        <f aca="false">I121/H121*100</f>
        <v>92.5638577226068</v>
      </c>
    </row>
    <row r="122" customFormat="false" ht="26.25" hidden="false" customHeight="false" outlineLevel="0" collapsed="false">
      <c r="A122" s="27" t="s">
        <v>36</v>
      </c>
      <c r="B122" s="28" t="s">
        <v>115</v>
      </c>
      <c r="C122" s="29" t="s">
        <v>13</v>
      </c>
      <c r="D122" s="29" t="s">
        <v>121</v>
      </c>
      <c r="E122" s="29" t="s">
        <v>30</v>
      </c>
      <c r="F122" s="29" t="s">
        <v>37</v>
      </c>
      <c r="G122" s="32" t="n">
        <v>635.6</v>
      </c>
      <c r="H122" s="32" t="n">
        <v>635.6</v>
      </c>
      <c r="I122" s="32" t="n">
        <v>610.9</v>
      </c>
      <c r="J122" s="53" t="n">
        <f aca="false">I122/H122*100</f>
        <v>96.1139081183134</v>
      </c>
    </row>
    <row r="123" customFormat="false" ht="26.25" hidden="false" customHeight="false" outlineLevel="0" collapsed="false">
      <c r="A123" s="27" t="s">
        <v>38</v>
      </c>
      <c r="B123" s="28" t="s">
        <v>115</v>
      </c>
      <c r="C123" s="29" t="s">
        <v>13</v>
      </c>
      <c r="D123" s="29" t="s">
        <v>121</v>
      </c>
      <c r="E123" s="29" t="s">
        <v>30</v>
      </c>
      <c r="F123" s="29" t="s">
        <v>39</v>
      </c>
      <c r="G123" s="32" t="n">
        <v>202.2</v>
      </c>
      <c r="H123" s="32" t="n">
        <v>202.2</v>
      </c>
      <c r="I123" s="32" t="n">
        <v>164.6</v>
      </c>
      <c r="J123" s="53" t="n">
        <f aca="false">I123/H123*100</f>
        <v>81.404549950544</v>
      </c>
    </row>
    <row r="124" customFormat="false" ht="15" hidden="false" customHeight="false" outlineLevel="0" collapsed="false">
      <c r="A124" s="27" t="s">
        <v>40</v>
      </c>
      <c r="B124" s="28" t="s">
        <v>115</v>
      </c>
      <c r="C124" s="29" t="s">
        <v>13</v>
      </c>
      <c r="D124" s="29" t="s">
        <v>121</v>
      </c>
      <c r="E124" s="29" t="s">
        <v>30</v>
      </c>
      <c r="F124" s="29" t="s">
        <v>41</v>
      </c>
      <c r="G124" s="32" t="n">
        <f aca="false">SUM(G125)</f>
        <v>4.3</v>
      </c>
      <c r="H124" s="32" t="n">
        <f aca="false">SUM(H125)</f>
        <v>4.3</v>
      </c>
      <c r="I124" s="32" t="n">
        <f aca="false">SUM(I125)</f>
        <v>3.1</v>
      </c>
      <c r="J124" s="53" t="n">
        <f aca="false">I124/H124*100</f>
        <v>72.093023255814</v>
      </c>
    </row>
    <row r="125" customFormat="false" ht="15" hidden="false" customHeight="false" outlineLevel="0" collapsed="false">
      <c r="A125" s="27" t="s">
        <v>42</v>
      </c>
      <c r="B125" s="28" t="s">
        <v>115</v>
      </c>
      <c r="C125" s="29" t="s">
        <v>13</v>
      </c>
      <c r="D125" s="29" t="s">
        <v>121</v>
      </c>
      <c r="E125" s="29" t="s">
        <v>30</v>
      </c>
      <c r="F125" s="29" t="s">
        <v>43</v>
      </c>
      <c r="G125" s="32" t="n">
        <f aca="false">SUM(G126:G127)</f>
        <v>4.3</v>
      </c>
      <c r="H125" s="32" t="n">
        <f aca="false">SUM(H126:H127)</f>
        <v>4.3</v>
      </c>
      <c r="I125" s="32" t="n">
        <f aca="false">SUM(I126:I127)</f>
        <v>3.1</v>
      </c>
      <c r="J125" s="53" t="n">
        <f aca="false">I125/H125*100</f>
        <v>72.093023255814</v>
      </c>
    </row>
    <row r="126" customFormat="false" ht="26.25" hidden="false" customHeight="false" outlineLevel="0" collapsed="false">
      <c r="A126" s="27" t="s">
        <v>44</v>
      </c>
      <c r="B126" s="28" t="s">
        <v>115</v>
      </c>
      <c r="C126" s="29" t="s">
        <v>13</v>
      </c>
      <c r="D126" s="29" t="s">
        <v>121</v>
      </c>
      <c r="E126" s="29" t="s">
        <v>30</v>
      </c>
      <c r="F126" s="29" t="s">
        <v>45</v>
      </c>
      <c r="G126" s="32" t="n">
        <v>1.5</v>
      </c>
      <c r="H126" s="32" t="n">
        <v>1.5</v>
      </c>
      <c r="I126" s="32" t="n">
        <v>0.9</v>
      </c>
      <c r="J126" s="53" t="n">
        <f aca="false">I126/H126*100</f>
        <v>60</v>
      </c>
    </row>
    <row r="127" customFormat="false" ht="15" hidden="false" customHeight="false" outlineLevel="0" collapsed="false">
      <c r="A127" s="27" t="s">
        <v>46</v>
      </c>
      <c r="B127" s="28" t="s">
        <v>115</v>
      </c>
      <c r="C127" s="29" t="s">
        <v>13</v>
      </c>
      <c r="D127" s="29" t="s">
        <v>121</v>
      </c>
      <c r="E127" s="29" t="s">
        <v>30</v>
      </c>
      <c r="F127" s="29" t="s">
        <v>47</v>
      </c>
      <c r="G127" s="32" t="n">
        <v>2.8</v>
      </c>
      <c r="H127" s="32" t="n">
        <v>2.8</v>
      </c>
      <c r="I127" s="32" t="n">
        <v>2.2</v>
      </c>
      <c r="J127" s="53" t="n">
        <f aca="false">I127/H127*100</f>
        <v>78.5714285714286</v>
      </c>
    </row>
    <row r="128" customFormat="false" ht="39" hidden="false" customHeight="false" outlineLevel="0" collapsed="false">
      <c r="A128" s="27" t="s">
        <v>123</v>
      </c>
      <c r="B128" s="28" t="s">
        <v>115</v>
      </c>
      <c r="C128" s="29" t="s">
        <v>13</v>
      </c>
      <c r="D128" s="29" t="s">
        <v>121</v>
      </c>
      <c r="E128" s="29" t="s">
        <v>124</v>
      </c>
      <c r="F128" s="29"/>
      <c r="G128" s="32" t="n">
        <f aca="false">SUM(G129)</f>
        <v>177.1</v>
      </c>
      <c r="H128" s="32" t="n">
        <f aca="false">SUM(H129)</f>
        <v>177.1</v>
      </c>
      <c r="I128" s="32" t="n">
        <f aca="false">SUM(I129)</f>
        <v>177.12</v>
      </c>
      <c r="J128" s="53" t="n">
        <f aca="false">I128/H128*100</f>
        <v>100.011293054771</v>
      </c>
    </row>
    <row r="129" customFormat="false" ht="39.75" hidden="false" customHeight="true" outlineLevel="0" collapsed="false">
      <c r="A129" s="27" t="s">
        <v>20</v>
      </c>
      <c r="B129" s="28" t="s">
        <v>115</v>
      </c>
      <c r="C129" s="29" t="s">
        <v>13</v>
      </c>
      <c r="D129" s="29" t="s">
        <v>121</v>
      </c>
      <c r="E129" s="29" t="s">
        <v>124</v>
      </c>
      <c r="F129" s="29" t="s">
        <v>31</v>
      </c>
      <c r="G129" s="32" t="n">
        <f aca="false">SUM(G130)</f>
        <v>177.1</v>
      </c>
      <c r="H129" s="32" t="n">
        <f aca="false">SUM(H130)</f>
        <v>177.1</v>
      </c>
      <c r="I129" s="32" t="n">
        <f aca="false">SUM(I130)</f>
        <v>177.12</v>
      </c>
      <c r="J129" s="53" t="n">
        <f aca="false">I129/H129*100</f>
        <v>100.011293054771</v>
      </c>
    </row>
    <row r="130" customFormat="false" ht="26.25" hidden="false" customHeight="false" outlineLevel="0" collapsed="false">
      <c r="A130" s="27" t="s">
        <v>21</v>
      </c>
      <c r="B130" s="28" t="s">
        <v>115</v>
      </c>
      <c r="C130" s="29" t="s">
        <v>13</v>
      </c>
      <c r="D130" s="29" t="s">
        <v>121</v>
      </c>
      <c r="E130" s="29" t="s">
        <v>124</v>
      </c>
      <c r="F130" s="29" t="s">
        <v>22</v>
      </c>
      <c r="G130" s="32" t="n">
        <f aca="false">SUM(G131)</f>
        <v>177.1</v>
      </c>
      <c r="H130" s="32" t="n">
        <f aca="false">SUM(H131)</f>
        <v>177.1</v>
      </c>
      <c r="I130" s="32" t="n">
        <f aca="false">SUM(I131)</f>
        <v>177.12</v>
      </c>
      <c r="J130" s="53" t="n">
        <f aca="false">I130/H130*100</f>
        <v>100.011293054771</v>
      </c>
    </row>
    <row r="131" customFormat="false" ht="15" hidden="false" customHeight="false" outlineLevel="0" collapsed="false">
      <c r="A131" s="27" t="s">
        <v>23</v>
      </c>
      <c r="B131" s="28" t="s">
        <v>115</v>
      </c>
      <c r="C131" s="29" t="s">
        <v>13</v>
      </c>
      <c r="D131" s="29" t="s">
        <v>121</v>
      </c>
      <c r="E131" s="29" t="s">
        <v>124</v>
      </c>
      <c r="F131" s="29" t="s">
        <v>24</v>
      </c>
      <c r="G131" s="32" t="n">
        <v>177.1</v>
      </c>
      <c r="H131" s="32" t="n">
        <v>177.1</v>
      </c>
      <c r="I131" s="32" t="n">
        <v>177.12</v>
      </c>
      <c r="J131" s="53" t="n">
        <f aca="false">I131/H131*100</f>
        <v>100.011293054771</v>
      </c>
    </row>
    <row r="132" customFormat="false" ht="51.75" hidden="false" customHeight="false" outlineLevel="0" collapsed="false">
      <c r="A132" s="27" t="s">
        <v>125</v>
      </c>
      <c r="B132" s="28" t="s">
        <v>115</v>
      </c>
      <c r="C132" s="29" t="s">
        <v>13</v>
      </c>
      <c r="D132" s="29" t="s">
        <v>121</v>
      </c>
      <c r="E132" s="29" t="s">
        <v>126</v>
      </c>
      <c r="F132" s="29"/>
      <c r="G132" s="32" t="n">
        <f aca="false">SUM(G133)</f>
        <v>0.5</v>
      </c>
      <c r="H132" s="32" t="n">
        <f aca="false">SUM(H133)</f>
        <v>0.5</v>
      </c>
      <c r="I132" s="32" t="n">
        <f aca="false">SUM(I133)</f>
        <v>0.5</v>
      </c>
      <c r="J132" s="53" t="n">
        <f aca="false">I132/H132*100</f>
        <v>100</v>
      </c>
    </row>
    <row r="133" customFormat="false" ht="26.25" hidden="false" customHeight="false" outlineLevel="0" collapsed="false">
      <c r="A133" s="27" t="s">
        <v>32</v>
      </c>
      <c r="B133" s="28" t="s">
        <v>115</v>
      </c>
      <c r="C133" s="29" t="s">
        <v>13</v>
      </c>
      <c r="D133" s="29" t="s">
        <v>121</v>
      </c>
      <c r="E133" s="29" t="s">
        <v>126</v>
      </c>
      <c r="F133" s="29" t="s">
        <v>33</v>
      </c>
      <c r="G133" s="32" t="n">
        <f aca="false">SUM(G134)</f>
        <v>0.5</v>
      </c>
      <c r="H133" s="32" t="n">
        <f aca="false">SUM(H134)</f>
        <v>0.5</v>
      </c>
      <c r="I133" s="32" t="n">
        <f aca="false">SUM(I134)</f>
        <v>0.5</v>
      </c>
      <c r="J133" s="53" t="n">
        <f aca="false">I133/H133*100</f>
        <v>100</v>
      </c>
    </row>
    <row r="134" customFormat="false" ht="26.25" hidden="false" customHeight="false" outlineLevel="0" collapsed="false">
      <c r="A134" s="27" t="s">
        <v>34</v>
      </c>
      <c r="B134" s="28" t="s">
        <v>115</v>
      </c>
      <c r="C134" s="29" t="s">
        <v>13</v>
      </c>
      <c r="D134" s="29" t="s">
        <v>121</v>
      </c>
      <c r="E134" s="29" t="s">
        <v>126</v>
      </c>
      <c r="F134" s="29" t="s">
        <v>35</v>
      </c>
      <c r="G134" s="32" t="n">
        <f aca="false">SUM(G135)</f>
        <v>0.5</v>
      </c>
      <c r="H134" s="32" t="n">
        <f aca="false">SUM(H135)</f>
        <v>0.5</v>
      </c>
      <c r="I134" s="32" t="n">
        <f aca="false">SUM(I135)</f>
        <v>0.5</v>
      </c>
      <c r="J134" s="53" t="n">
        <f aca="false">I134/H134*100</f>
        <v>100</v>
      </c>
    </row>
    <row r="135" customFormat="false" ht="26.25" hidden="false" customHeight="false" outlineLevel="0" collapsed="false">
      <c r="A135" s="27" t="s">
        <v>38</v>
      </c>
      <c r="B135" s="28" t="s">
        <v>115</v>
      </c>
      <c r="C135" s="29" t="s">
        <v>13</v>
      </c>
      <c r="D135" s="29" t="s">
        <v>121</v>
      </c>
      <c r="E135" s="29" t="s">
        <v>126</v>
      </c>
      <c r="F135" s="29" t="s">
        <v>37</v>
      </c>
      <c r="G135" s="32" t="n">
        <v>0.5</v>
      </c>
      <c r="H135" s="32" t="n">
        <v>0.5</v>
      </c>
      <c r="I135" s="32" t="n">
        <v>0.5</v>
      </c>
      <c r="J135" s="53" t="n">
        <f aca="false">I135/H135*100</f>
        <v>100</v>
      </c>
    </row>
    <row r="136" customFormat="false" ht="26.25" hidden="true" customHeight="false" outlineLevel="0" collapsed="false">
      <c r="A136" s="27" t="s">
        <v>38</v>
      </c>
      <c r="B136" s="28" t="s">
        <v>115</v>
      </c>
      <c r="C136" s="29" t="s">
        <v>13</v>
      </c>
      <c r="D136" s="29" t="s">
        <v>121</v>
      </c>
      <c r="E136" s="29" t="s">
        <v>126</v>
      </c>
      <c r="F136" s="29" t="s">
        <v>39</v>
      </c>
      <c r="G136" s="32" t="n">
        <v>0.5</v>
      </c>
      <c r="H136" s="32" t="n">
        <v>0</v>
      </c>
      <c r="I136" s="32" t="n">
        <v>0</v>
      </c>
      <c r="J136" s="53" t="e">
        <f aca="false">I136/H136*100</f>
        <v>#DIV/0!</v>
      </c>
    </row>
    <row r="137" customFormat="false" ht="15" hidden="false" customHeight="false" outlineLevel="0" collapsed="false">
      <c r="A137" s="27" t="s">
        <v>127</v>
      </c>
      <c r="B137" s="28" t="s">
        <v>115</v>
      </c>
      <c r="C137" s="29" t="s">
        <v>13</v>
      </c>
      <c r="D137" s="29" t="s">
        <v>128</v>
      </c>
      <c r="E137" s="29"/>
      <c r="F137" s="29"/>
      <c r="G137" s="32" t="n">
        <f aca="false">SUM(G138)</f>
        <v>14.6</v>
      </c>
      <c r="H137" s="32" t="n">
        <f aca="false">SUM(H138)</f>
        <v>14.6</v>
      </c>
      <c r="I137" s="32" t="n">
        <f aca="false">SUM(I138)</f>
        <v>0</v>
      </c>
      <c r="J137" s="53" t="n">
        <f aca="false">I137/H137*100</f>
        <v>0</v>
      </c>
    </row>
    <row r="138" customFormat="false" ht="15" hidden="false" customHeight="false" outlineLevel="0" collapsed="false">
      <c r="A138" s="27" t="s">
        <v>127</v>
      </c>
      <c r="B138" s="28" t="s">
        <v>115</v>
      </c>
      <c r="C138" s="29" t="s">
        <v>13</v>
      </c>
      <c r="D138" s="29" t="s">
        <v>128</v>
      </c>
      <c r="E138" s="29" t="s">
        <v>129</v>
      </c>
      <c r="F138" s="29"/>
      <c r="G138" s="32" t="n">
        <f aca="false">SUM(G139)</f>
        <v>14.6</v>
      </c>
      <c r="H138" s="32" t="n">
        <f aca="false">SUM(H139)</f>
        <v>14.6</v>
      </c>
      <c r="I138" s="32" t="n">
        <f aca="false">SUM(I139)</f>
        <v>0</v>
      </c>
      <c r="J138" s="53" t="n">
        <f aca="false">I138/H138*100</f>
        <v>0</v>
      </c>
    </row>
    <row r="139" customFormat="false" ht="15" hidden="false" customHeight="false" outlineLevel="0" collapsed="false">
      <c r="A139" s="27" t="s">
        <v>130</v>
      </c>
      <c r="B139" s="28" t="s">
        <v>115</v>
      </c>
      <c r="C139" s="29" t="s">
        <v>13</v>
      </c>
      <c r="D139" s="29" t="s">
        <v>128</v>
      </c>
      <c r="E139" s="29" t="s">
        <v>131</v>
      </c>
      <c r="F139" s="29"/>
      <c r="G139" s="32" t="n">
        <f aca="false">SUM(G140)</f>
        <v>14.6</v>
      </c>
      <c r="H139" s="32" t="n">
        <f aca="false">SUM(H140)</f>
        <v>14.6</v>
      </c>
      <c r="I139" s="32" t="n">
        <f aca="false">SUM(I140)</f>
        <v>0</v>
      </c>
      <c r="J139" s="53" t="n">
        <f aca="false">I139/H139*100</f>
        <v>0</v>
      </c>
    </row>
    <row r="140" customFormat="false" ht="15" hidden="false" customHeight="false" outlineLevel="0" collapsed="false">
      <c r="A140" s="27" t="s">
        <v>40</v>
      </c>
      <c r="B140" s="28" t="s">
        <v>115</v>
      </c>
      <c r="C140" s="29" t="s">
        <v>13</v>
      </c>
      <c r="D140" s="29" t="s">
        <v>128</v>
      </c>
      <c r="E140" s="29" t="s">
        <v>131</v>
      </c>
      <c r="F140" s="29" t="s">
        <v>41</v>
      </c>
      <c r="G140" s="32" t="n">
        <f aca="false">SUM(G141)</f>
        <v>14.6</v>
      </c>
      <c r="H140" s="32" t="n">
        <f aca="false">SUM(H141)</f>
        <v>14.6</v>
      </c>
      <c r="I140" s="32" t="n">
        <f aca="false">SUM(I141)</f>
        <v>0</v>
      </c>
      <c r="J140" s="53" t="n">
        <f aca="false">I140/H140*100</f>
        <v>0</v>
      </c>
    </row>
    <row r="141" customFormat="false" ht="15" hidden="false" customHeight="false" outlineLevel="0" collapsed="false">
      <c r="A141" s="27" t="s">
        <v>132</v>
      </c>
      <c r="B141" s="28" t="s">
        <v>115</v>
      </c>
      <c r="C141" s="29" t="s">
        <v>13</v>
      </c>
      <c r="D141" s="29" t="s">
        <v>128</v>
      </c>
      <c r="E141" s="29" t="s">
        <v>131</v>
      </c>
      <c r="F141" s="29" t="s">
        <v>133</v>
      </c>
      <c r="G141" s="32" t="n">
        <v>14.6</v>
      </c>
      <c r="H141" s="32" t="n">
        <v>14.6</v>
      </c>
      <c r="I141" s="32" t="n">
        <v>0</v>
      </c>
      <c r="J141" s="53" t="n">
        <f aca="false">I141/H141*100</f>
        <v>0</v>
      </c>
    </row>
    <row r="142" customFormat="false" ht="15" hidden="false" customHeight="false" outlineLevel="0" collapsed="false">
      <c r="A142" s="27" t="s">
        <v>60</v>
      </c>
      <c r="B142" s="28" t="s">
        <v>115</v>
      </c>
      <c r="C142" s="29" t="s">
        <v>13</v>
      </c>
      <c r="D142" s="29" t="s">
        <v>61</v>
      </c>
      <c r="E142" s="29"/>
      <c r="F142" s="29"/>
      <c r="G142" s="33" t="n">
        <f aca="false">SUM(G143)</f>
        <v>557</v>
      </c>
      <c r="H142" s="33" t="n">
        <f aca="false">SUM(H143)</f>
        <v>548</v>
      </c>
      <c r="I142" s="33" t="n">
        <f aca="false">SUM(I143)</f>
        <v>548</v>
      </c>
      <c r="J142" s="53" t="n">
        <f aca="false">I142/H142*100</f>
        <v>100</v>
      </c>
    </row>
    <row r="143" customFormat="false" ht="77.25" hidden="false" customHeight="false" outlineLevel="0" collapsed="false">
      <c r="A143" s="59" t="s">
        <v>134</v>
      </c>
      <c r="B143" s="28" t="s">
        <v>115</v>
      </c>
      <c r="C143" s="29" t="s">
        <v>13</v>
      </c>
      <c r="D143" s="29" t="s">
        <v>61</v>
      </c>
      <c r="E143" s="29" t="s">
        <v>135</v>
      </c>
      <c r="F143" s="29"/>
      <c r="G143" s="33" t="n">
        <f aca="false">SUM(G144)</f>
        <v>557</v>
      </c>
      <c r="H143" s="33" t="n">
        <f aca="false">SUM(H144)</f>
        <v>548</v>
      </c>
      <c r="I143" s="33" t="n">
        <f aca="false">SUM(I144)</f>
        <v>548</v>
      </c>
      <c r="J143" s="53" t="n">
        <f aca="false">I143/H143*100</f>
        <v>100</v>
      </c>
    </row>
    <row r="144" customFormat="false" ht="15.75" hidden="false" customHeight="true" outlineLevel="0" collapsed="false">
      <c r="A144" s="60" t="s">
        <v>136</v>
      </c>
      <c r="B144" s="28" t="s">
        <v>115</v>
      </c>
      <c r="C144" s="29" t="s">
        <v>13</v>
      </c>
      <c r="D144" s="29" t="s">
        <v>61</v>
      </c>
      <c r="E144" s="29" t="s">
        <v>137</v>
      </c>
      <c r="F144" s="29" t="s">
        <v>138</v>
      </c>
      <c r="G144" s="33" t="n">
        <v>557</v>
      </c>
      <c r="H144" s="33" t="n">
        <v>548</v>
      </c>
      <c r="I144" s="32" t="n">
        <v>548</v>
      </c>
      <c r="J144" s="53" t="n">
        <f aca="false">I144/H144*100</f>
        <v>100</v>
      </c>
    </row>
    <row r="145" customFormat="false" ht="15" hidden="false" customHeight="false" outlineLevel="0" collapsed="false">
      <c r="A145" s="37" t="s">
        <v>139</v>
      </c>
      <c r="B145" s="28" t="s">
        <v>115</v>
      </c>
      <c r="C145" s="29" t="s">
        <v>15</v>
      </c>
      <c r="D145" s="29"/>
      <c r="E145" s="29"/>
      <c r="F145" s="29"/>
      <c r="G145" s="32" t="n">
        <f aca="false">SUM(G146)</f>
        <v>738.2</v>
      </c>
      <c r="H145" s="32" t="n">
        <f aca="false">SUM(H146)</f>
        <v>738.2</v>
      </c>
      <c r="I145" s="32" t="n">
        <f aca="false">SUM(I146)</f>
        <v>738.2</v>
      </c>
      <c r="J145" s="53" t="n">
        <f aca="false">I145/H145*100</f>
        <v>100</v>
      </c>
    </row>
    <row r="146" customFormat="false" ht="15" hidden="false" customHeight="false" outlineLevel="0" collapsed="false">
      <c r="A146" s="37" t="s">
        <v>140</v>
      </c>
      <c r="B146" s="28" t="s">
        <v>115</v>
      </c>
      <c r="C146" s="29" t="s">
        <v>15</v>
      </c>
      <c r="D146" s="29" t="s">
        <v>107</v>
      </c>
      <c r="E146" s="29"/>
      <c r="F146" s="29"/>
      <c r="G146" s="32" t="n">
        <f aca="false">SUM(G147)</f>
        <v>738.2</v>
      </c>
      <c r="H146" s="32" t="n">
        <f aca="false">SUM(H147)</f>
        <v>738.2</v>
      </c>
      <c r="I146" s="32" t="n">
        <f aca="false">SUM(I147)</f>
        <v>738.2</v>
      </c>
      <c r="J146" s="53" t="n">
        <f aca="false">I146/H146*100</f>
        <v>100</v>
      </c>
    </row>
    <row r="147" customFormat="false" ht="26.25" hidden="false" customHeight="false" outlineLevel="0" collapsed="false">
      <c r="A147" s="35" t="s">
        <v>16</v>
      </c>
      <c r="B147" s="28" t="s">
        <v>115</v>
      </c>
      <c r="C147" s="29" t="s">
        <v>15</v>
      </c>
      <c r="D147" s="29" t="s">
        <v>107</v>
      </c>
      <c r="E147" s="29" t="s">
        <v>141</v>
      </c>
      <c r="F147" s="29"/>
      <c r="G147" s="32" t="n">
        <f aca="false">SUM(G148)</f>
        <v>738.2</v>
      </c>
      <c r="H147" s="32" t="n">
        <f aca="false">SUM(H148)</f>
        <v>738.2</v>
      </c>
      <c r="I147" s="32" t="n">
        <f aca="false">SUM(I148)</f>
        <v>738.2</v>
      </c>
      <c r="J147" s="53" t="n">
        <f aca="false">I147/H147*100</f>
        <v>100</v>
      </c>
    </row>
    <row r="148" customFormat="false" ht="39" hidden="false" customHeight="false" outlineLevel="0" collapsed="false">
      <c r="A148" s="35" t="s">
        <v>142</v>
      </c>
      <c r="B148" s="28" t="s">
        <v>115</v>
      </c>
      <c r="C148" s="29" t="s">
        <v>15</v>
      </c>
      <c r="D148" s="29" t="s">
        <v>107</v>
      </c>
      <c r="E148" s="29" t="s">
        <v>143</v>
      </c>
      <c r="F148" s="29"/>
      <c r="G148" s="32" t="n">
        <f aca="false">SUM(G149)</f>
        <v>738.2</v>
      </c>
      <c r="H148" s="32" t="n">
        <f aca="false">SUM(H149)</f>
        <v>738.2</v>
      </c>
      <c r="I148" s="32" t="n">
        <f aca="false">SUM(I149)</f>
        <v>738.2</v>
      </c>
      <c r="J148" s="53" t="n">
        <f aca="false">I148/H148*100</f>
        <v>100</v>
      </c>
    </row>
    <row r="149" customFormat="false" ht="15" hidden="false" customHeight="false" outlineLevel="0" collapsed="false">
      <c r="A149" s="35" t="s">
        <v>144</v>
      </c>
      <c r="B149" s="28" t="s">
        <v>115</v>
      </c>
      <c r="C149" s="29" t="s">
        <v>15</v>
      </c>
      <c r="D149" s="29" t="s">
        <v>107</v>
      </c>
      <c r="E149" s="29" t="s">
        <v>143</v>
      </c>
      <c r="F149" s="29" t="s">
        <v>145</v>
      </c>
      <c r="G149" s="32" t="n">
        <f aca="false">SUM(G150)</f>
        <v>738.2</v>
      </c>
      <c r="H149" s="32" t="n">
        <f aca="false">SUM(H150)</f>
        <v>738.2</v>
      </c>
      <c r="I149" s="32" t="n">
        <f aca="false">SUM(I150)</f>
        <v>738.2</v>
      </c>
      <c r="J149" s="53" t="n">
        <f aca="false">I149/H149*100</f>
        <v>100</v>
      </c>
    </row>
    <row r="150" customFormat="false" ht="15" hidden="false" customHeight="false" outlineLevel="0" collapsed="false">
      <c r="A150" s="35" t="s">
        <v>117</v>
      </c>
      <c r="B150" s="28" t="s">
        <v>115</v>
      </c>
      <c r="C150" s="29" t="s">
        <v>15</v>
      </c>
      <c r="D150" s="29" t="s">
        <v>107</v>
      </c>
      <c r="E150" s="29" t="s">
        <v>143</v>
      </c>
      <c r="F150" s="29" t="s">
        <v>119</v>
      </c>
      <c r="G150" s="32" t="n">
        <v>738.2</v>
      </c>
      <c r="H150" s="32" t="n">
        <v>738.2</v>
      </c>
      <c r="I150" s="32" t="n">
        <v>738.2</v>
      </c>
      <c r="J150" s="53" t="n">
        <f aca="false">I150/H150*100</f>
        <v>100</v>
      </c>
    </row>
    <row r="151" customFormat="false" ht="25.5" hidden="false" customHeight="true" outlineLevel="0" collapsed="false">
      <c r="A151" s="35" t="s">
        <v>146</v>
      </c>
      <c r="B151" s="28" t="s">
        <v>115</v>
      </c>
      <c r="C151" s="29" t="s">
        <v>107</v>
      </c>
      <c r="D151" s="29"/>
      <c r="E151" s="61"/>
      <c r="F151" s="61"/>
      <c r="G151" s="32" t="n">
        <f aca="false">SUM(G152)</f>
        <v>0.4</v>
      </c>
      <c r="H151" s="32" t="n">
        <f aca="false">SUM(H152)</f>
        <v>0.4</v>
      </c>
      <c r="I151" s="32" t="n">
        <f aca="false">SUM(I152)</f>
        <v>0</v>
      </c>
      <c r="J151" s="53" t="n">
        <f aca="false">I151/H151*100</f>
        <v>0</v>
      </c>
    </row>
    <row r="152" customFormat="false" ht="38.25" hidden="false" customHeight="false" outlineLevel="0" collapsed="false">
      <c r="A152" s="37" t="s">
        <v>147</v>
      </c>
      <c r="B152" s="28" t="s">
        <v>115</v>
      </c>
      <c r="C152" s="29" t="s">
        <v>107</v>
      </c>
      <c r="D152" s="29" t="s">
        <v>86</v>
      </c>
      <c r="E152" s="29"/>
      <c r="F152" s="62"/>
      <c r="G152" s="32" t="n">
        <f aca="false">SUM(G153)</f>
        <v>0.4</v>
      </c>
      <c r="H152" s="32" t="n">
        <f aca="false">SUM(H153)</f>
        <v>0.4</v>
      </c>
      <c r="I152" s="32" t="n">
        <f aca="false">SUM(I153)</f>
        <v>0</v>
      </c>
      <c r="J152" s="53" t="n">
        <f aca="false">I152/H152*100</f>
        <v>0</v>
      </c>
    </row>
    <row r="153" customFormat="false" ht="39" hidden="false" customHeight="false" outlineLevel="0" collapsed="false">
      <c r="A153" s="35" t="s">
        <v>148</v>
      </c>
      <c r="B153" s="28" t="s">
        <v>115</v>
      </c>
      <c r="C153" s="29" t="s">
        <v>107</v>
      </c>
      <c r="D153" s="29" t="s">
        <v>86</v>
      </c>
      <c r="E153" s="29" t="s">
        <v>149</v>
      </c>
      <c r="F153" s="63"/>
      <c r="G153" s="32" t="n">
        <f aca="false">SUM(G154)</f>
        <v>0.4</v>
      </c>
      <c r="H153" s="32" t="n">
        <f aca="false">SUM(H154)</f>
        <v>0.4</v>
      </c>
      <c r="I153" s="32" t="n">
        <f aca="false">SUM(I154)</f>
        <v>0</v>
      </c>
      <c r="J153" s="53" t="n">
        <f aca="false">I153/H153*100</f>
        <v>0</v>
      </c>
    </row>
    <row r="154" customFormat="false" ht="38.25" hidden="false" customHeight="false" outlineLevel="0" collapsed="false">
      <c r="A154" s="37" t="s">
        <v>150</v>
      </c>
      <c r="B154" s="28" t="s">
        <v>115</v>
      </c>
      <c r="C154" s="29" t="s">
        <v>107</v>
      </c>
      <c r="D154" s="29" t="s">
        <v>86</v>
      </c>
      <c r="E154" s="29" t="s">
        <v>151</v>
      </c>
      <c r="F154" s="63"/>
      <c r="G154" s="32" t="n">
        <f aca="false">SUM(G155)</f>
        <v>0.4</v>
      </c>
      <c r="H154" s="32" t="n">
        <f aca="false">SUM(H155)</f>
        <v>0.4</v>
      </c>
      <c r="I154" s="32" t="n">
        <f aca="false">SUM(I155)</f>
        <v>0</v>
      </c>
      <c r="J154" s="53" t="n">
        <f aca="false">I154/H154*100</f>
        <v>0</v>
      </c>
    </row>
    <row r="155" customFormat="false" ht="15" hidden="false" customHeight="false" outlineLevel="0" collapsed="false">
      <c r="A155" s="27" t="s">
        <v>40</v>
      </c>
      <c r="B155" s="28" t="s">
        <v>115</v>
      </c>
      <c r="C155" s="29" t="s">
        <v>107</v>
      </c>
      <c r="D155" s="29" t="s">
        <v>86</v>
      </c>
      <c r="E155" s="29" t="s">
        <v>151</v>
      </c>
      <c r="F155" s="29" t="s">
        <v>41</v>
      </c>
      <c r="G155" s="32" t="n">
        <f aca="false">SUM(G156)</f>
        <v>0.4</v>
      </c>
      <c r="H155" s="32" t="n">
        <f aca="false">SUM(H156)</f>
        <v>0.4</v>
      </c>
      <c r="I155" s="32" t="n">
        <f aca="false">SUM(I156)</f>
        <v>0</v>
      </c>
      <c r="J155" s="53" t="n">
        <f aca="false">I155/H155*100</f>
        <v>0</v>
      </c>
    </row>
    <row r="156" customFormat="false" ht="15" hidden="false" customHeight="false" outlineLevel="0" collapsed="false">
      <c r="A156" s="27" t="s">
        <v>132</v>
      </c>
      <c r="B156" s="28" t="s">
        <v>115</v>
      </c>
      <c r="C156" s="29" t="s">
        <v>107</v>
      </c>
      <c r="D156" s="29" t="s">
        <v>86</v>
      </c>
      <c r="E156" s="29" t="s">
        <v>151</v>
      </c>
      <c r="F156" s="29" t="s">
        <v>133</v>
      </c>
      <c r="G156" s="32" t="n">
        <v>0.4</v>
      </c>
      <c r="H156" s="32" t="n">
        <v>0.4</v>
      </c>
      <c r="I156" s="32" t="n">
        <v>0</v>
      </c>
      <c r="J156" s="53" t="n">
        <f aca="false">I156/H156*100</f>
        <v>0</v>
      </c>
    </row>
    <row r="157" customFormat="false" ht="15" hidden="true" customHeight="false" outlineLevel="0" collapsed="false">
      <c r="A157" s="27" t="s">
        <v>74</v>
      </c>
      <c r="B157" s="28" t="s">
        <v>115</v>
      </c>
      <c r="C157" s="29" t="s">
        <v>28</v>
      </c>
      <c r="D157" s="29"/>
      <c r="E157" s="29"/>
      <c r="F157" s="29"/>
      <c r="G157" s="32" t="n">
        <f aca="false">SUM(G158+G168+G162)</f>
        <v>37205.5</v>
      </c>
      <c r="H157" s="32" t="n">
        <f aca="false">SUM(H158+H168+H162)</f>
        <v>37205.5</v>
      </c>
      <c r="I157" s="32" t="n">
        <f aca="false">SUM(I158+I168+I162)</f>
        <v>31047.4</v>
      </c>
      <c r="J157" s="53" t="n">
        <f aca="false">I157/H157*100</f>
        <v>83.4484148848961</v>
      </c>
    </row>
    <row r="158" customFormat="false" ht="15" hidden="true" customHeight="false" outlineLevel="0" collapsed="false">
      <c r="A158" s="37" t="s">
        <v>75</v>
      </c>
      <c r="B158" s="28" t="s">
        <v>115</v>
      </c>
      <c r="C158" s="29" t="s">
        <v>28</v>
      </c>
      <c r="D158" s="29" t="s">
        <v>76</v>
      </c>
      <c r="E158" s="29"/>
      <c r="F158" s="29"/>
      <c r="G158" s="32" t="n">
        <f aca="false">SUM(G159)</f>
        <v>0</v>
      </c>
      <c r="H158" s="32" t="n">
        <f aca="false">SUM(H159)</f>
        <v>0</v>
      </c>
      <c r="I158" s="32" t="n">
        <f aca="false">SUM(I159)</f>
        <v>0</v>
      </c>
      <c r="J158" s="53" t="e">
        <f aca="false">I158/H158*100</f>
        <v>#DIV/0!</v>
      </c>
    </row>
    <row r="159" customFormat="false" ht="39" hidden="true" customHeight="false" outlineLevel="0" collapsed="false">
      <c r="A159" s="38" t="s">
        <v>83</v>
      </c>
      <c r="B159" s="28" t="s">
        <v>115</v>
      </c>
      <c r="C159" s="29" t="s">
        <v>28</v>
      </c>
      <c r="D159" s="29" t="s">
        <v>76</v>
      </c>
      <c r="E159" s="29" t="s">
        <v>84</v>
      </c>
      <c r="F159" s="29"/>
      <c r="G159" s="32" t="n">
        <f aca="false">SUM(G160)</f>
        <v>0</v>
      </c>
      <c r="H159" s="32" t="n">
        <f aca="false">SUM(H160)</f>
        <v>0</v>
      </c>
      <c r="I159" s="32" t="n">
        <f aca="false">SUM(I160)</f>
        <v>0</v>
      </c>
      <c r="J159" s="53" t="e">
        <f aca="false">I159/H159*100</f>
        <v>#DIV/0!</v>
      </c>
    </row>
    <row r="160" customFormat="false" ht="15" hidden="true" customHeight="false" outlineLevel="0" collapsed="false">
      <c r="A160" s="35" t="s">
        <v>144</v>
      </c>
      <c r="B160" s="28" t="s">
        <v>115</v>
      </c>
      <c r="C160" s="29" t="s">
        <v>28</v>
      </c>
      <c r="D160" s="29" t="s">
        <v>76</v>
      </c>
      <c r="E160" s="29" t="s">
        <v>84</v>
      </c>
      <c r="F160" s="29" t="s">
        <v>145</v>
      </c>
      <c r="G160" s="32" t="n">
        <f aca="false">SUM(G161)</f>
        <v>0</v>
      </c>
      <c r="H160" s="32" t="n">
        <f aca="false">SUM(H161)</f>
        <v>0</v>
      </c>
      <c r="I160" s="32" t="n">
        <f aca="false">SUM(I161)</f>
        <v>0</v>
      </c>
      <c r="J160" s="53" t="e">
        <f aca="false">I160/H160*100</f>
        <v>#DIV/0!</v>
      </c>
    </row>
    <row r="161" customFormat="false" ht="15" hidden="true" customHeight="false" outlineLevel="0" collapsed="false">
      <c r="A161" s="64" t="s">
        <v>152</v>
      </c>
      <c r="B161" s="28" t="s">
        <v>115</v>
      </c>
      <c r="C161" s="29" t="s">
        <v>28</v>
      </c>
      <c r="D161" s="29" t="s">
        <v>76</v>
      </c>
      <c r="E161" s="29" t="s">
        <v>84</v>
      </c>
      <c r="F161" s="29" t="s">
        <v>138</v>
      </c>
      <c r="G161" s="32"/>
      <c r="H161" s="32"/>
      <c r="I161" s="32"/>
      <c r="J161" s="53" t="e">
        <f aca="false">I161/H161*100</f>
        <v>#DIV/0!</v>
      </c>
    </row>
    <row r="162" customFormat="false" ht="15" hidden="false" customHeight="false" outlineLevel="0" collapsed="false">
      <c r="A162" s="38" t="s">
        <v>74</v>
      </c>
      <c r="B162" s="28" t="s">
        <v>115</v>
      </c>
      <c r="C162" s="29" t="s">
        <v>28</v>
      </c>
      <c r="D162" s="29" t="s">
        <v>153</v>
      </c>
      <c r="E162" s="29"/>
      <c r="F162" s="29"/>
      <c r="G162" s="32" t="n">
        <f aca="false">SUM(G163+G166+G168)</f>
        <v>35517.4</v>
      </c>
      <c r="H162" s="32" t="n">
        <f aca="false">SUM(H163+H166+H168)</f>
        <v>35517.4</v>
      </c>
      <c r="I162" s="32" t="n">
        <f aca="false">SUM(I163+I166+I168)</f>
        <v>29359.3</v>
      </c>
      <c r="J162" s="53" t="n">
        <f aca="false">I162/H162*100</f>
        <v>82.6617376271912</v>
      </c>
    </row>
    <row r="163" customFormat="false" ht="15" hidden="false" customHeight="false" outlineLevel="0" collapsed="false">
      <c r="A163" s="38" t="s">
        <v>154</v>
      </c>
      <c r="B163" s="28" t="s">
        <v>115</v>
      </c>
      <c r="C163" s="29" t="s">
        <v>28</v>
      </c>
      <c r="D163" s="29" t="s">
        <v>86</v>
      </c>
      <c r="E163" s="29" t="s">
        <v>155</v>
      </c>
      <c r="F163" s="29"/>
      <c r="G163" s="32" t="n">
        <f aca="false">G164+G165</f>
        <v>18829.3</v>
      </c>
      <c r="H163" s="32" t="n">
        <f aca="false">H164+H165</f>
        <v>18829.3</v>
      </c>
      <c r="I163" s="32" t="n">
        <f aca="false">I164+I165</f>
        <v>18240.8</v>
      </c>
      <c r="J163" s="53" t="n">
        <f aca="false">I163/H163*100</f>
        <v>96.8745518951847</v>
      </c>
    </row>
    <row r="164" customFormat="false" ht="26.25" hidden="false" customHeight="false" outlineLevel="0" collapsed="false">
      <c r="A164" s="38" t="s">
        <v>87</v>
      </c>
      <c r="B164" s="28" t="s">
        <v>115</v>
      </c>
      <c r="C164" s="29" t="s">
        <v>28</v>
      </c>
      <c r="D164" s="29" t="s">
        <v>86</v>
      </c>
      <c r="E164" s="29" t="s">
        <v>156</v>
      </c>
      <c r="F164" s="29" t="s">
        <v>157</v>
      </c>
      <c r="G164" s="32" t="n">
        <v>9137.5</v>
      </c>
      <c r="H164" s="32" t="n">
        <v>9137.5</v>
      </c>
      <c r="I164" s="32" t="n">
        <v>8957.7</v>
      </c>
      <c r="J164" s="53" t="n">
        <f aca="false">I164/H164*100</f>
        <v>98.0322845417237</v>
      </c>
    </row>
    <row r="165" customFormat="false" ht="51.75" hidden="false" customHeight="false" outlineLevel="0" collapsed="false">
      <c r="A165" s="38" t="s">
        <v>89</v>
      </c>
      <c r="B165" s="28" t="s">
        <v>115</v>
      </c>
      <c r="C165" s="29" t="s">
        <v>28</v>
      </c>
      <c r="D165" s="29" t="s">
        <v>86</v>
      </c>
      <c r="E165" s="29" t="s">
        <v>90</v>
      </c>
      <c r="F165" s="29" t="s">
        <v>157</v>
      </c>
      <c r="G165" s="32" t="n">
        <v>9691.8</v>
      </c>
      <c r="H165" s="32" t="n">
        <v>9691.8</v>
      </c>
      <c r="I165" s="32" t="n">
        <v>9283.1</v>
      </c>
      <c r="J165" s="53" t="n">
        <f aca="false">I165/H165*100</f>
        <v>95.7830330795105</v>
      </c>
    </row>
    <row r="166" customFormat="false" ht="64.5" hidden="false" customHeight="false" outlineLevel="0" collapsed="false">
      <c r="A166" s="38" t="s">
        <v>158</v>
      </c>
      <c r="B166" s="28" t="s">
        <v>115</v>
      </c>
      <c r="C166" s="29" t="s">
        <v>28</v>
      </c>
      <c r="D166" s="29" t="s">
        <v>86</v>
      </c>
      <c r="E166" s="29" t="s">
        <v>159</v>
      </c>
      <c r="F166" s="29"/>
      <c r="G166" s="32" t="n">
        <f aca="false">G167</f>
        <v>15000</v>
      </c>
      <c r="H166" s="32" t="n">
        <f aca="false">H167</f>
        <v>15000</v>
      </c>
      <c r="I166" s="32" t="n">
        <f aca="false">I167</f>
        <v>9430.4</v>
      </c>
      <c r="J166" s="53" t="n">
        <f aca="false">I166/H166*100</f>
        <v>62.8693333333333</v>
      </c>
    </row>
    <row r="167" customFormat="false" ht="15" hidden="false" customHeight="false" outlineLevel="0" collapsed="false">
      <c r="A167" s="38" t="s">
        <v>160</v>
      </c>
      <c r="B167" s="28" t="s">
        <v>115</v>
      </c>
      <c r="C167" s="29" t="s">
        <v>28</v>
      </c>
      <c r="D167" s="29" t="s">
        <v>86</v>
      </c>
      <c r="E167" s="29" t="s">
        <v>159</v>
      </c>
      <c r="F167" s="29" t="s">
        <v>161</v>
      </c>
      <c r="G167" s="32" t="n">
        <v>15000</v>
      </c>
      <c r="H167" s="32" t="n">
        <v>15000</v>
      </c>
      <c r="I167" s="32" t="n">
        <v>9430.4</v>
      </c>
      <c r="J167" s="53" t="n">
        <f aca="false">I167/H167*100</f>
        <v>62.8693333333333</v>
      </c>
    </row>
    <row r="168" customFormat="false" ht="15" hidden="false" customHeight="false" outlineLevel="0" collapsed="false">
      <c r="A168" s="64" t="s">
        <v>162</v>
      </c>
      <c r="B168" s="28" t="s">
        <v>115</v>
      </c>
      <c r="C168" s="29" t="s">
        <v>28</v>
      </c>
      <c r="D168" s="29" t="s">
        <v>163</v>
      </c>
      <c r="E168" s="29"/>
      <c r="F168" s="29"/>
      <c r="G168" s="32" t="n">
        <f aca="false">SUM(G169)</f>
        <v>1688.1</v>
      </c>
      <c r="H168" s="32" t="n">
        <f aca="false">SUM(H169)</f>
        <v>1688.1</v>
      </c>
      <c r="I168" s="32" t="n">
        <f aca="false">SUM(I169)</f>
        <v>1688.1</v>
      </c>
      <c r="J168" s="53" t="n">
        <f aca="false">I168/H168*100</f>
        <v>100</v>
      </c>
    </row>
    <row r="169" customFormat="false" ht="15" hidden="false" customHeight="false" outlineLevel="0" collapsed="false">
      <c r="A169" s="65" t="s">
        <v>164</v>
      </c>
      <c r="B169" s="28" t="s">
        <v>115</v>
      </c>
      <c r="C169" s="29" t="s">
        <v>28</v>
      </c>
      <c r="D169" s="66" t="s">
        <v>163</v>
      </c>
      <c r="E169" s="29" t="s">
        <v>165</v>
      </c>
      <c r="F169" s="67"/>
      <c r="G169" s="32" t="n">
        <f aca="false">SUM(G170)</f>
        <v>1688.1</v>
      </c>
      <c r="H169" s="32" t="n">
        <f aca="false">SUM(H170)</f>
        <v>1688.1</v>
      </c>
      <c r="I169" s="32" t="n">
        <f aca="false">SUM(I170)</f>
        <v>1688.1</v>
      </c>
      <c r="J169" s="53" t="n">
        <f aca="false">I169/H169*100</f>
        <v>100</v>
      </c>
    </row>
    <row r="170" customFormat="false" ht="51.75" hidden="false" customHeight="false" outlineLevel="0" collapsed="false">
      <c r="A170" s="68" t="s">
        <v>166</v>
      </c>
      <c r="B170" s="28" t="s">
        <v>115</v>
      </c>
      <c r="C170" s="29" t="s">
        <v>28</v>
      </c>
      <c r="D170" s="66" t="s">
        <v>163</v>
      </c>
      <c r="E170" s="29" t="s">
        <v>167</v>
      </c>
      <c r="F170" s="67"/>
      <c r="G170" s="32" t="n">
        <f aca="false">SUM(G171)</f>
        <v>1688.1</v>
      </c>
      <c r="H170" s="32" t="n">
        <f aca="false">SUM(H171)</f>
        <v>1688.1</v>
      </c>
      <c r="I170" s="32" t="n">
        <f aca="false">SUM(I171)</f>
        <v>1688.1</v>
      </c>
      <c r="J170" s="53" t="n">
        <f aca="false">I170/H170*100</f>
        <v>100</v>
      </c>
    </row>
    <row r="171" customFormat="false" ht="39" hidden="false" customHeight="false" outlineLevel="0" collapsed="false">
      <c r="A171" s="68" t="s">
        <v>168</v>
      </c>
      <c r="B171" s="28" t="s">
        <v>115</v>
      </c>
      <c r="C171" s="29" t="s">
        <v>28</v>
      </c>
      <c r="D171" s="66" t="s">
        <v>163</v>
      </c>
      <c r="E171" s="29" t="s">
        <v>167</v>
      </c>
      <c r="F171" s="67" t="s">
        <v>157</v>
      </c>
      <c r="G171" s="32" t="n">
        <v>1688.1</v>
      </c>
      <c r="H171" s="32" t="n">
        <v>1688.1</v>
      </c>
      <c r="I171" s="32" t="n">
        <v>1688.1</v>
      </c>
      <c r="J171" s="53" t="n">
        <f aca="false">I171/H171*100</f>
        <v>100</v>
      </c>
    </row>
    <row r="172" customFormat="false" ht="15" hidden="false" customHeight="false" outlineLevel="0" collapsed="false">
      <c r="A172" s="64" t="s">
        <v>169</v>
      </c>
      <c r="B172" s="28" t="s">
        <v>115</v>
      </c>
      <c r="C172" s="29" t="s">
        <v>170</v>
      </c>
      <c r="D172" s="29"/>
      <c r="E172" s="29"/>
      <c r="F172" s="29"/>
      <c r="G172" s="32" t="n">
        <f aca="false">SUM(G173+G181)</f>
        <v>232677.2</v>
      </c>
      <c r="H172" s="32" t="n">
        <f aca="false">SUM(H173+H181)</f>
        <v>232677.2</v>
      </c>
      <c r="I172" s="32" t="n">
        <f aca="false">SUM(I173+I181)</f>
        <v>80885.2</v>
      </c>
      <c r="J172" s="53" t="n">
        <f aca="false">I172/H172*100</f>
        <v>34.7628388170392</v>
      </c>
    </row>
    <row r="173" customFormat="false" ht="15" hidden="false" customHeight="false" outlineLevel="0" collapsed="false">
      <c r="A173" s="64" t="s">
        <v>171</v>
      </c>
      <c r="B173" s="28" t="s">
        <v>115</v>
      </c>
      <c r="C173" s="29" t="s">
        <v>170</v>
      </c>
      <c r="D173" s="29" t="s">
        <v>15</v>
      </c>
      <c r="E173" s="29"/>
      <c r="F173" s="29"/>
      <c r="G173" s="32" t="n">
        <f aca="false">SUM(G174+G177)</f>
        <v>2402.2</v>
      </c>
      <c r="H173" s="32" t="n">
        <f aca="false">SUM(H174+H177)</f>
        <v>2402.2</v>
      </c>
      <c r="I173" s="32" t="n">
        <f aca="false">SUM(I174+I177)</f>
        <v>2402.2</v>
      </c>
      <c r="J173" s="53" t="n">
        <f aca="false">I173/H173*100</f>
        <v>100</v>
      </c>
    </row>
    <row r="174" customFormat="false" ht="15" hidden="true" customHeight="false" outlineLevel="0" collapsed="false">
      <c r="A174" s="64" t="s">
        <v>172</v>
      </c>
      <c r="B174" s="28" t="s">
        <v>115</v>
      </c>
      <c r="C174" s="29" t="s">
        <v>170</v>
      </c>
      <c r="D174" s="29" t="s">
        <v>15</v>
      </c>
      <c r="E174" s="29" t="s">
        <v>173</v>
      </c>
      <c r="F174" s="29"/>
      <c r="G174" s="32" t="n">
        <f aca="false">SUM(G175)</f>
        <v>0</v>
      </c>
      <c r="H174" s="32" t="n">
        <f aca="false">SUM(H175)</f>
        <v>0</v>
      </c>
      <c r="I174" s="32" t="n">
        <f aca="false">SUM(I175)</f>
        <v>0</v>
      </c>
      <c r="J174" s="53" t="e">
        <f aca="false">I174/H174*100</f>
        <v>#DIV/0!</v>
      </c>
    </row>
    <row r="175" customFormat="false" ht="39" hidden="true" customHeight="false" outlineLevel="0" collapsed="false">
      <c r="A175" s="38" t="s">
        <v>174</v>
      </c>
      <c r="B175" s="28" t="s">
        <v>115</v>
      </c>
      <c r="C175" s="29" t="s">
        <v>170</v>
      </c>
      <c r="D175" s="29" t="s">
        <v>15</v>
      </c>
      <c r="E175" s="29" t="s">
        <v>175</v>
      </c>
      <c r="F175" s="29"/>
      <c r="G175" s="32" t="n">
        <f aca="false">SUM(G176)</f>
        <v>0</v>
      </c>
      <c r="H175" s="32" t="n">
        <f aca="false">SUM(H176)</f>
        <v>0</v>
      </c>
      <c r="I175" s="32" t="n">
        <f aca="false">SUM(I176)</f>
        <v>0</v>
      </c>
      <c r="J175" s="53" t="e">
        <f aca="false">I175/H175*100</f>
        <v>#DIV/0!</v>
      </c>
    </row>
    <row r="176" customFormat="false" ht="39" hidden="true" customHeight="false" outlineLevel="0" collapsed="false">
      <c r="A176" s="38" t="s">
        <v>168</v>
      </c>
      <c r="B176" s="28" t="s">
        <v>115</v>
      </c>
      <c r="C176" s="29" t="s">
        <v>170</v>
      </c>
      <c r="D176" s="29" t="s">
        <v>15</v>
      </c>
      <c r="E176" s="29" t="s">
        <v>175</v>
      </c>
      <c r="F176" s="29" t="s">
        <v>157</v>
      </c>
      <c r="G176" s="32"/>
      <c r="H176" s="32"/>
      <c r="I176" s="32"/>
      <c r="J176" s="53" t="e">
        <f aca="false">I176/H176*100</f>
        <v>#DIV/0!</v>
      </c>
    </row>
    <row r="177" customFormat="false" ht="15" hidden="false" customHeight="false" outlineLevel="0" collapsed="false">
      <c r="A177" s="27" t="s">
        <v>176</v>
      </c>
      <c r="B177" s="28" t="s">
        <v>115</v>
      </c>
      <c r="C177" s="29" t="s">
        <v>170</v>
      </c>
      <c r="D177" s="29" t="s">
        <v>15</v>
      </c>
      <c r="E177" s="29" t="s">
        <v>177</v>
      </c>
      <c r="F177" s="29"/>
      <c r="G177" s="32" t="n">
        <f aca="false">SUM(G178)</f>
        <v>2402.2</v>
      </c>
      <c r="H177" s="32" t="n">
        <f aca="false">SUM(H178)</f>
        <v>2402.2</v>
      </c>
      <c r="I177" s="32" t="n">
        <f aca="false">SUM(I178)</f>
        <v>2402.2</v>
      </c>
      <c r="J177" s="53" t="n">
        <f aca="false">I177/H177*100</f>
        <v>100</v>
      </c>
    </row>
    <row r="178" customFormat="false" ht="15" hidden="true" customHeight="false" outlineLevel="0" collapsed="false">
      <c r="A178" s="27" t="s">
        <v>152</v>
      </c>
      <c r="B178" s="28" t="s">
        <v>115</v>
      </c>
      <c r="C178" s="29" t="s">
        <v>170</v>
      </c>
      <c r="D178" s="29" t="s">
        <v>15</v>
      </c>
      <c r="E178" s="29" t="s">
        <v>177</v>
      </c>
      <c r="F178" s="29" t="s">
        <v>138</v>
      </c>
      <c r="G178" s="32" t="n">
        <f aca="false">SUM(G180)</f>
        <v>2402.2</v>
      </c>
      <c r="H178" s="32" t="n">
        <f aca="false">SUM(H180)</f>
        <v>2402.2</v>
      </c>
      <c r="I178" s="32" t="n">
        <f aca="false">SUM(I180)</f>
        <v>2402.2</v>
      </c>
      <c r="J178" s="53" t="n">
        <f aca="false">I178/H178*100</f>
        <v>100</v>
      </c>
    </row>
    <row r="179" customFormat="false" ht="15" hidden="true" customHeight="false" outlineLevel="0" collapsed="false">
      <c r="A179" s="27" t="s">
        <v>178</v>
      </c>
      <c r="B179" s="28"/>
      <c r="C179" s="29"/>
      <c r="D179" s="29"/>
      <c r="E179" s="29"/>
      <c r="F179" s="29"/>
      <c r="G179" s="32"/>
      <c r="H179" s="32"/>
      <c r="I179" s="32"/>
      <c r="J179" s="53" t="e">
        <f aca="false">I179/H179*100</f>
        <v>#DIV/0!</v>
      </c>
    </row>
    <row r="180" customFormat="false" ht="76.5" hidden="false" customHeight="false" outlineLevel="0" collapsed="false">
      <c r="A180" s="69" t="s">
        <v>179</v>
      </c>
      <c r="B180" s="28" t="s">
        <v>115</v>
      </c>
      <c r="C180" s="29" t="s">
        <v>170</v>
      </c>
      <c r="D180" s="29" t="s">
        <v>15</v>
      </c>
      <c r="E180" s="29" t="s">
        <v>177</v>
      </c>
      <c r="F180" s="29" t="s">
        <v>138</v>
      </c>
      <c r="G180" s="32" t="n">
        <v>2402.2</v>
      </c>
      <c r="H180" s="32" t="n">
        <v>2402.2</v>
      </c>
      <c r="I180" s="32" t="n">
        <v>2402.2</v>
      </c>
      <c r="J180" s="53" t="n">
        <f aca="false">I180/H180*100</f>
        <v>100</v>
      </c>
    </row>
    <row r="181" customFormat="false" ht="25.5" hidden="false" customHeight="false" outlineLevel="0" collapsed="false">
      <c r="A181" s="69" t="s">
        <v>180</v>
      </c>
      <c r="B181" s="28" t="s">
        <v>115</v>
      </c>
      <c r="C181" s="29" t="s">
        <v>170</v>
      </c>
      <c r="D181" s="29" t="s">
        <v>170</v>
      </c>
      <c r="E181" s="29"/>
      <c r="F181" s="29"/>
      <c r="G181" s="32" t="n">
        <f aca="false">SUM(G182+G184+G186)</f>
        <v>230275</v>
      </c>
      <c r="H181" s="32" t="n">
        <f aca="false">SUM(H182+H184+H186)</f>
        <v>230275</v>
      </c>
      <c r="I181" s="32" t="n">
        <f aca="false">SUM(I182+I184)</f>
        <v>78483</v>
      </c>
      <c r="J181" s="53" t="n">
        <f aca="false">I181/H181*100</f>
        <v>34.0822929106503</v>
      </c>
    </row>
    <row r="182" customFormat="false" ht="25.5" hidden="false" customHeight="false" outlineLevel="0" collapsed="false">
      <c r="A182" s="69" t="s">
        <v>181</v>
      </c>
      <c r="B182" s="28" t="s">
        <v>115</v>
      </c>
      <c r="C182" s="29" t="s">
        <v>170</v>
      </c>
      <c r="D182" s="29" t="s">
        <v>170</v>
      </c>
      <c r="E182" s="29" t="s">
        <v>182</v>
      </c>
      <c r="F182" s="29"/>
      <c r="G182" s="32" t="n">
        <f aca="false">SUM(G183)</f>
        <v>198630</v>
      </c>
      <c r="H182" s="32" t="n">
        <f aca="false">SUM(H183)</f>
        <v>198630</v>
      </c>
      <c r="I182" s="32" t="n">
        <f aca="false">SUM(I183)</f>
        <v>78438</v>
      </c>
      <c r="J182" s="53" t="n">
        <f aca="false">I182/H182*100</f>
        <v>39.489503096209</v>
      </c>
    </row>
    <row r="183" customFormat="false" ht="26.25" hidden="false" customHeight="true" outlineLevel="0" collapsed="false">
      <c r="A183" s="69" t="s">
        <v>183</v>
      </c>
      <c r="B183" s="28" t="s">
        <v>115</v>
      </c>
      <c r="C183" s="29" t="s">
        <v>170</v>
      </c>
      <c r="D183" s="29" t="s">
        <v>170</v>
      </c>
      <c r="E183" s="29" t="s">
        <v>182</v>
      </c>
      <c r="F183" s="29" t="s">
        <v>161</v>
      </c>
      <c r="G183" s="32" t="n">
        <v>198630</v>
      </c>
      <c r="H183" s="32" t="n">
        <v>198630</v>
      </c>
      <c r="I183" s="32" t="n">
        <v>78438</v>
      </c>
      <c r="J183" s="53" t="n">
        <f aca="false">I183/H183*100</f>
        <v>39.489503096209</v>
      </c>
    </row>
    <row r="184" customFormat="false" ht="39.75" hidden="false" customHeight="true" outlineLevel="0" collapsed="false">
      <c r="A184" s="70" t="s">
        <v>184</v>
      </c>
      <c r="B184" s="28" t="s">
        <v>115</v>
      </c>
      <c r="C184" s="29" t="s">
        <v>170</v>
      </c>
      <c r="D184" s="29" t="s">
        <v>170</v>
      </c>
      <c r="E184" s="67" t="s">
        <v>185</v>
      </c>
      <c r="F184" s="29"/>
      <c r="G184" s="33" t="n">
        <f aca="false">SUM(G185)</f>
        <v>45</v>
      </c>
      <c r="H184" s="33" t="n">
        <f aca="false">SUM(H185)</f>
        <v>45</v>
      </c>
      <c r="I184" s="33" t="n">
        <f aca="false">SUM(I185)</f>
        <v>45</v>
      </c>
      <c r="J184" s="53" t="n">
        <f aca="false">I184/H184*100</f>
        <v>100</v>
      </c>
    </row>
    <row r="185" customFormat="false" ht="15" hidden="false" customHeight="true" outlineLevel="0" collapsed="false">
      <c r="A185" s="70" t="s">
        <v>186</v>
      </c>
      <c r="B185" s="28" t="s">
        <v>115</v>
      </c>
      <c r="C185" s="29" t="s">
        <v>170</v>
      </c>
      <c r="D185" s="29" t="s">
        <v>170</v>
      </c>
      <c r="E185" s="67" t="s">
        <v>185</v>
      </c>
      <c r="F185" s="29" t="s">
        <v>138</v>
      </c>
      <c r="G185" s="33" t="n">
        <v>45</v>
      </c>
      <c r="H185" s="33" t="n">
        <v>45</v>
      </c>
      <c r="I185" s="32" t="n">
        <v>45</v>
      </c>
      <c r="J185" s="53" t="n">
        <f aca="false">I185/H185*100</f>
        <v>100</v>
      </c>
    </row>
    <row r="186" customFormat="false" ht="64.5" hidden="false" customHeight="true" outlineLevel="0" collapsed="false">
      <c r="A186" s="38" t="s">
        <v>158</v>
      </c>
      <c r="B186" s="28" t="s">
        <v>115</v>
      </c>
      <c r="C186" s="29" t="s">
        <v>170</v>
      </c>
      <c r="D186" s="29" t="s">
        <v>170</v>
      </c>
      <c r="E186" s="67" t="s">
        <v>159</v>
      </c>
      <c r="F186" s="29"/>
      <c r="G186" s="71" t="n">
        <f aca="false">SUM(G187)</f>
        <v>31600</v>
      </c>
      <c r="H186" s="71" t="n">
        <f aca="false">SUM(H187)</f>
        <v>31600</v>
      </c>
      <c r="I186" s="32" t="n">
        <f aca="false">SUM(I187)</f>
        <v>0</v>
      </c>
      <c r="J186" s="53" t="n">
        <f aca="false">I186/H186*100</f>
        <v>0</v>
      </c>
    </row>
    <row r="187" customFormat="false" ht="15" hidden="false" customHeight="true" outlineLevel="0" collapsed="false">
      <c r="A187" s="70" t="s">
        <v>160</v>
      </c>
      <c r="B187" s="28" t="s">
        <v>115</v>
      </c>
      <c r="C187" s="29" t="s">
        <v>170</v>
      </c>
      <c r="D187" s="29" t="s">
        <v>170</v>
      </c>
      <c r="E187" s="67" t="s">
        <v>159</v>
      </c>
      <c r="F187" s="29" t="s">
        <v>161</v>
      </c>
      <c r="G187" s="71" t="n">
        <v>31600</v>
      </c>
      <c r="H187" s="71" t="n">
        <v>31600</v>
      </c>
      <c r="I187" s="32" t="n">
        <v>0</v>
      </c>
      <c r="J187" s="53" t="n">
        <f aca="false">I187/H187*100</f>
        <v>0</v>
      </c>
    </row>
    <row r="188" customFormat="false" ht="15" hidden="false" customHeight="true" outlineLevel="0" collapsed="false">
      <c r="A188" s="35" t="s">
        <v>187</v>
      </c>
      <c r="B188" s="28" t="s">
        <v>115</v>
      </c>
      <c r="C188" s="29" t="s">
        <v>76</v>
      </c>
      <c r="D188" s="29"/>
      <c r="E188" s="29"/>
      <c r="F188" s="29"/>
      <c r="G188" s="32" t="n">
        <f aca="false">SUM(G189+G199)</f>
        <v>5033.8</v>
      </c>
      <c r="H188" s="32" t="n">
        <f aca="false">SUM(H189+H199)</f>
        <v>5033.8</v>
      </c>
      <c r="I188" s="32" t="n">
        <f aca="false">SUM(I189+I199)</f>
        <v>1532.9</v>
      </c>
      <c r="J188" s="53" t="n">
        <f aca="false">I188/H188*100</f>
        <v>30.4521435098733</v>
      </c>
    </row>
    <row r="189" customFormat="false" ht="15" hidden="false" customHeight="false" outlineLevel="0" collapsed="false">
      <c r="A189" s="72" t="s">
        <v>188</v>
      </c>
      <c r="B189" s="28" t="s">
        <v>115</v>
      </c>
      <c r="C189" s="29" t="s">
        <v>76</v>
      </c>
      <c r="D189" s="29" t="s">
        <v>13</v>
      </c>
      <c r="E189" s="29"/>
      <c r="F189" s="29"/>
      <c r="G189" s="32" t="n">
        <f aca="false">SUM(G190)</f>
        <v>33.8</v>
      </c>
      <c r="H189" s="32" t="n">
        <f aca="false">SUM(H190)</f>
        <v>33.8</v>
      </c>
      <c r="I189" s="32" t="n">
        <f aca="false">SUM(I190)</f>
        <v>33.8</v>
      </c>
      <c r="J189" s="53" t="n">
        <f aca="false">I189/H189*100</f>
        <v>100</v>
      </c>
    </row>
    <row r="190" customFormat="false" ht="25.5" hidden="false" customHeight="false" outlineLevel="0" collapsed="false">
      <c r="A190" s="37" t="s">
        <v>189</v>
      </c>
      <c r="B190" s="28" t="s">
        <v>115</v>
      </c>
      <c r="C190" s="29" t="s">
        <v>76</v>
      </c>
      <c r="D190" s="29" t="s">
        <v>13</v>
      </c>
      <c r="E190" s="31" t="s">
        <v>190</v>
      </c>
      <c r="F190" s="29"/>
      <c r="G190" s="32" t="n">
        <f aca="false">SUM(G191+G195+G196)</f>
        <v>33.8</v>
      </c>
      <c r="H190" s="32" t="n">
        <f aca="false">SUM(H191+H196)</f>
        <v>33.8</v>
      </c>
      <c r="I190" s="32" t="n">
        <f aca="false">SUM(I191+I196)</f>
        <v>33.8</v>
      </c>
      <c r="J190" s="53" t="n">
        <f aca="false">I190/H190*100</f>
        <v>100</v>
      </c>
    </row>
    <row r="191" customFormat="false" ht="15" hidden="true" customHeight="false" outlineLevel="0" collapsed="false">
      <c r="A191" s="37" t="s">
        <v>191</v>
      </c>
      <c r="B191" s="28" t="s">
        <v>115</v>
      </c>
      <c r="C191" s="29" t="s">
        <v>76</v>
      </c>
      <c r="D191" s="29" t="s">
        <v>13</v>
      </c>
      <c r="E191" s="31" t="s">
        <v>192</v>
      </c>
      <c r="F191" s="29"/>
      <c r="G191" s="32" t="n">
        <f aca="false">SUM(G192)</f>
        <v>0</v>
      </c>
      <c r="H191" s="32" t="n">
        <f aca="false">SUM(H192)</f>
        <v>0</v>
      </c>
      <c r="I191" s="32" t="n">
        <f aca="false">SUM(I192)</f>
        <v>0</v>
      </c>
      <c r="J191" s="53" t="e">
        <f aca="false">I191/H191*100</f>
        <v>#DIV/0!</v>
      </c>
    </row>
    <row r="192" customFormat="false" ht="15" hidden="true" customHeight="false" outlineLevel="0" collapsed="false">
      <c r="A192" s="27" t="s">
        <v>40</v>
      </c>
      <c r="B192" s="28" t="s">
        <v>115</v>
      </c>
      <c r="C192" s="29" t="s">
        <v>76</v>
      </c>
      <c r="D192" s="29" t="s">
        <v>13</v>
      </c>
      <c r="E192" s="31" t="s">
        <v>192</v>
      </c>
      <c r="F192" s="29" t="s">
        <v>41</v>
      </c>
      <c r="G192" s="32" t="n">
        <f aca="false">SUM(G193)</f>
        <v>0</v>
      </c>
      <c r="H192" s="32" t="n">
        <f aca="false">SUM(H193)</f>
        <v>0</v>
      </c>
      <c r="I192" s="32" t="n">
        <f aca="false">SUM(I193)</f>
        <v>0</v>
      </c>
      <c r="J192" s="53" t="e">
        <f aca="false">I192/H192*100</f>
        <v>#DIV/0!</v>
      </c>
    </row>
    <row r="193" customFormat="false" ht="15" hidden="true" customHeight="false" outlineLevel="0" collapsed="false">
      <c r="A193" s="27" t="s">
        <v>132</v>
      </c>
      <c r="B193" s="28" t="s">
        <v>115</v>
      </c>
      <c r="C193" s="29" t="s">
        <v>76</v>
      </c>
      <c r="D193" s="29" t="s">
        <v>13</v>
      </c>
      <c r="E193" s="31" t="s">
        <v>192</v>
      </c>
      <c r="F193" s="29" t="s">
        <v>133</v>
      </c>
      <c r="G193" s="32"/>
      <c r="H193" s="32"/>
      <c r="I193" s="32" t="n">
        <v>0</v>
      </c>
      <c r="J193" s="53" t="e">
        <f aca="false">I193/H193*100</f>
        <v>#DIV/0!</v>
      </c>
    </row>
    <row r="194" customFormat="false" ht="15" hidden="true" customHeight="false" outlineLevel="0" collapsed="false">
      <c r="A194" s="27" t="s">
        <v>191</v>
      </c>
      <c r="B194" s="28" t="s">
        <v>115</v>
      </c>
      <c r="C194" s="29" t="s">
        <v>76</v>
      </c>
      <c r="D194" s="29" t="s">
        <v>13</v>
      </c>
      <c r="E194" s="31" t="n">
        <v>4400100</v>
      </c>
      <c r="F194" s="29"/>
      <c r="G194" s="32" t="n">
        <f aca="false">G195</f>
        <v>0</v>
      </c>
      <c r="H194" s="32" t="n">
        <f aca="false">H195</f>
        <v>0</v>
      </c>
      <c r="I194" s="32" t="n">
        <f aca="false">I195</f>
        <v>0</v>
      </c>
      <c r="J194" s="53" t="e">
        <f aca="false">I194/H194*100</f>
        <v>#DIV/0!</v>
      </c>
    </row>
    <row r="195" customFormat="false" ht="15" hidden="true" customHeight="false" outlineLevel="0" collapsed="false">
      <c r="A195" s="27" t="s">
        <v>127</v>
      </c>
      <c r="B195" s="28" t="s">
        <v>115</v>
      </c>
      <c r="C195" s="29" t="s">
        <v>76</v>
      </c>
      <c r="D195" s="29" t="s">
        <v>13</v>
      </c>
      <c r="E195" s="31" t="n">
        <v>4400100</v>
      </c>
      <c r="F195" s="29" t="s">
        <v>133</v>
      </c>
      <c r="G195" s="32"/>
      <c r="H195" s="32" t="n">
        <v>0</v>
      </c>
      <c r="I195" s="32" t="n">
        <v>0</v>
      </c>
      <c r="J195" s="53" t="e">
        <f aca="false">I195/H195*100</f>
        <v>#DIV/0!</v>
      </c>
    </row>
    <row r="196" customFormat="false" ht="25.5" hidden="false" customHeight="false" outlineLevel="0" collapsed="false">
      <c r="A196" s="37" t="s">
        <v>193</v>
      </c>
      <c r="B196" s="28" t="s">
        <v>115</v>
      </c>
      <c r="C196" s="29" t="s">
        <v>76</v>
      </c>
      <c r="D196" s="29" t="s">
        <v>13</v>
      </c>
      <c r="E196" s="31" t="s">
        <v>194</v>
      </c>
      <c r="F196" s="29"/>
      <c r="G196" s="32" t="n">
        <f aca="false">G197</f>
        <v>33.8</v>
      </c>
      <c r="H196" s="32" t="n">
        <f aca="false">H197</f>
        <v>33.8</v>
      </c>
      <c r="I196" s="32" t="n">
        <f aca="false">I197</f>
        <v>33.8</v>
      </c>
      <c r="J196" s="53" t="n">
        <f aca="false">I196/H196*100</f>
        <v>100</v>
      </c>
    </row>
    <row r="197" customFormat="false" ht="15" hidden="false" customHeight="false" outlineLevel="0" collapsed="false">
      <c r="A197" s="35" t="s">
        <v>144</v>
      </c>
      <c r="B197" s="28" t="s">
        <v>115</v>
      </c>
      <c r="C197" s="29" t="s">
        <v>76</v>
      </c>
      <c r="D197" s="29" t="s">
        <v>13</v>
      </c>
      <c r="E197" s="31" t="s">
        <v>194</v>
      </c>
      <c r="F197" s="29" t="s">
        <v>145</v>
      </c>
      <c r="G197" s="32" t="n">
        <f aca="false">G198</f>
        <v>33.8</v>
      </c>
      <c r="H197" s="32" t="n">
        <f aca="false">H198</f>
        <v>33.8</v>
      </c>
      <c r="I197" s="32" t="n">
        <f aca="false">I198</f>
        <v>33.8</v>
      </c>
      <c r="J197" s="53" t="n">
        <f aca="false">I197/H197*100</f>
        <v>100</v>
      </c>
    </row>
    <row r="198" customFormat="false" ht="15" hidden="false" customHeight="false" outlineLevel="0" collapsed="false">
      <c r="A198" s="64" t="s">
        <v>152</v>
      </c>
      <c r="B198" s="28" t="s">
        <v>115</v>
      </c>
      <c r="C198" s="29" t="s">
        <v>76</v>
      </c>
      <c r="D198" s="29" t="s">
        <v>13</v>
      </c>
      <c r="E198" s="31" t="s">
        <v>194</v>
      </c>
      <c r="F198" s="29" t="s">
        <v>138</v>
      </c>
      <c r="G198" s="32" t="n">
        <v>33.8</v>
      </c>
      <c r="H198" s="32" t="n">
        <v>33.8</v>
      </c>
      <c r="I198" s="32" t="n">
        <v>33.8</v>
      </c>
      <c r="J198" s="53" t="n">
        <f aca="false">I198/H198*100</f>
        <v>100</v>
      </c>
    </row>
    <row r="199" customFormat="false" ht="64.5" hidden="false" customHeight="true" outlineLevel="0" collapsed="false">
      <c r="A199" s="38" t="s">
        <v>158</v>
      </c>
      <c r="B199" s="28" t="s">
        <v>115</v>
      </c>
      <c r="C199" s="29" t="s">
        <v>76</v>
      </c>
      <c r="D199" s="29" t="s">
        <v>28</v>
      </c>
      <c r="E199" s="31" t="n">
        <v>5227700</v>
      </c>
      <c r="F199" s="29"/>
      <c r="G199" s="32" t="n">
        <f aca="false">SUM(G200)</f>
        <v>5000</v>
      </c>
      <c r="H199" s="32" t="n">
        <f aca="false">SUM(H200)</f>
        <v>5000</v>
      </c>
      <c r="I199" s="32" t="n">
        <f aca="false">SUM(I200)</f>
        <v>1499.1</v>
      </c>
      <c r="J199" s="53" t="n">
        <f aca="false">I199/H199*100</f>
        <v>29.982</v>
      </c>
    </row>
    <row r="200" customFormat="false" ht="15" hidden="false" customHeight="false" outlineLevel="0" collapsed="false">
      <c r="A200" s="64" t="s">
        <v>160</v>
      </c>
      <c r="B200" s="28" t="s">
        <v>115</v>
      </c>
      <c r="C200" s="29" t="s">
        <v>76</v>
      </c>
      <c r="D200" s="29" t="s">
        <v>28</v>
      </c>
      <c r="E200" s="31" t="n">
        <v>5227700</v>
      </c>
      <c r="F200" s="29" t="s">
        <v>161</v>
      </c>
      <c r="G200" s="32" t="n">
        <v>5000</v>
      </c>
      <c r="H200" s="32" t="n">
        <v>5000</v>
      </c>
      <c r="I200" s="32" t="n">
        <v>1499.1</v>
      </c>
      <c r="J200" s="53" t="n">
        <f aca="false">I200/H200*100</f>
        <v>29.982</v>
      </c>
    </row>
    <row r="201" customFormat="false" ht="15" hidden="false" customHeight="false" outlineLevel="0" collapsed="false">
      <c r="A201" s="37" t="s">
        <v>93</v>
      </c>
      <c r="B201" s="28" t="s">
        <v>115</v>
      </c>
      <c r="C201" s="29" t="n">
        <v>10</v>
      </c>
      <c r="D201" s="29"/>
      <c r="E201" s="29"/>
      <c r="F201" s="29"/>
      <c r="G201" s="32" t="n">
        <f aca="false">SUM(G202)</f>
        <v>1867</v>
      </c>
      <c r="H201" s="32" t="n">
        <f aca="false">SUM(H202)</f>
        <v>1867</v>
      </c>
      <c r="I201" s="32" t="n">
        <f aca="false">SUM(I202)</f>
        <v>1867</v>
      </c>
      <c r="J201" s="53" t="n">
        <f aca="false">I201/H201*100</f>
        <v>100</v>
      </c>
    </row>
    <row r="202" customFormat="false" ht="15" hidden="false" customHeight="false" outlineLevel="0" collapsed="false">
      <c r="A202" s="37" t="s">
        <v>106</v>
      </c>
      <c r="B202" s="28" t="s">
        <v>115</v>
      </c>
      <c r="C202" s="29" t="n">
        <v>10</v>
      </c>
      <c r="D202" s="29" t="s">
        <v>107</v>
      </c>
      <c r="E202" s="29"/>
      <c r="F202" s="29"/>
      <c r="G202" s="32" t="n">
        <f aca="false">SUM(G203+G206+G208)</f>
        <v>1867</v>
      </c>
      <c r="H202" s="32" t="n">
        <f aca="false">SUM(H203+H206+H208)</f>
        <v>1867</v>
      </c>
      <c r="I202" s="32" t="n">
        <f aca="false">SUM(I203+I206+I208)</f>
        <v>1867</v>
      </c>
      <c r="J202" s="53" t="n">
        <f aca="false">I202/H202*100</f>
        <v>100</v>
      </c>
    </row>
    <row r="203" customFormat="false" ht="25.5" hidden="true" customHeight="false" outlineLevel="0" collapsed="false">
      <c r="A203" s="37" t="s">
        <v>195</v>
      </c>
      <c r="B203" s="28" t="s">
        <v>115</v>
      </c>
      <c r="C203" s="29" t="n">
        <v>10</v>
      </c>
      <c r="D203" s="29" t="s">
        <v>107</v>
      </c>
      <c r="E203" s="29" t="s">
        <v>196</v>
      </c>
      <c r="F203" s="29"/>
      <c r="G203" s="32" t="n">
        <f aca="false">SUM(G204)</f>
        <v>0</v>
      </c>
      <c r="H203" s="32" t="n">
        <f aca="false">SUM(H204)</f>
        <v>0</v>
      </c>
      <c r="I203" s="32" t="n">
        <f aca="false">SUM(I204)</f>
        <v>0</v>
      </c>
      <c r="J203" s="53" t="e">
        <f aca="false">I203/H203*100</f>
        <v>#DIV/0!</v>
      </c>
    </row>
    <row r="204" customFormat="false" ht="25.5" hidden="true" customHeight="false" outlineLevel="0" collapsed="false">
      <c r="A204" s="37" t="s">
        <v>197</v>
      </c>
      <c r="B204" s="28" t="s">
        <v>115</v>
      </c>
      <c r="C204" s="29" t="n">
        <v>10</v>
      </c>
      <c r="D204" s="29" t="s">
        <v>107</v>
      </c>
      <c r="E204" s="29" t="s">
        <v>198</v>
      </c>
      <c r="F204" s="29"/>
      <c r="G204" s="32" t="n">
        <f aca="false">SUM(G205)</f>
        <v>0</v>
      </c>
      <c r="H204" s="32" t="n">
        <f aca="false">SUM(H205)</f>
        <v>0</v>
      </c>
      <c r="I204" s="32" t="n">
        <f aca="false">SUM(I205)</f>
        <v>0</v>
      </c>
      <c r="J204" s="53" t="e">
        <f aca="false">I204/H204*100</f>
        <v>#DIV/0!</v>
      </c>
    </row>
    <row r="205" customFormat="false" ht="51" hidden="true" customHeight="false" outlineLevel="0" collapsed="false">
      <c r="A205" s="37" t="s">
        <v>199</v>
      </c>
      <c r="B205" s="28" t="s">
        <v>115</v>
      </c>
      <c r="C205" s="29" t="n">
        <v>10</v>
      </c>
      <c r="D205" s="29" t="s">
        <v>107</v>
      </c>
      <c r="E205" s="29" t="s">
        <v>198</v>
      </c>
      <c r="F205" s="29" t="s">
        <v>157</v>
      </c>
      <c r="G205" s="32"/>
      <c r="H205" s="32"/>
      <c r="I205" s="32"/>
      <c r="J205" s="53" t="e">
        <f aca="false">I205/H205*100</f>
        <v>#DIV/0!</v>
      </c>
    </row>
    <row r="206" customFormat="false" ht="25.5" hidden="false" customHeight="false" outlineLevel="0" collapsed="false">
      <c r="A206" s="37" t="s">
        <v>200</v>
      </c>
      <c r="B206" s="28" t="s">
        <v>115</v>
      </c>
      <c r="C206" s="29" t="s">
        <v>94</v>
      </c>
      <c r="D206" s="29" t="s">
        <v>107</v>
      </c>
      <c r="E206" s="29" t="s">
        <v>201</v>
      </c>
      <c r="F206" s="29"/>
      <c r="G206" s="32" t="n">
        <f aca="false">SUM(G207)</f>
        <v>868.3</v>
      </c>
      <c r="H206" s="32" t="n">
        <f aca="false">SUM(H207)</f>
        <v>868.3</v>
      </c>
      <c r="I206" s="32" t="n">
        <f aca="false">SUM(I207)</f>
        <v>868.3</v>
      </c>
      <c r="J206" s="53" t="n">
        <f aca="false">I206/H206*100</f>
        <v>100</v>
      </c>
    </row>
    <row r="207" customFormat="false" ht="15" hidden="false" customHeight="false" outlineLevel="0" collapsed="false">
      <c r="A207" s="37" t="s">
        <v>160</v>
      </c>
      <c r="B207" s="28" t="s">
        <v>115</v>
      </c>
      <c r="C207" s="29" t="s">
        <v>94</v>
      </c>
      <c r="D207" s="29" t="s">
        <v>107</v>
      </c>
      <c r="E207" s="29" t="s">
        <v>201</v>
      </c>
      <c r="F207" s="29" t="s">
        <v>157</v>
      </c>
      <c r="G207" s="32" t="n">
        <v>868.3</v>
      </c>
      <c r="H207" s="32" t="n">
        <v>868.3</v>
      </c>
      <c r="I207" s="32" t="n">
        <v>868.3</v>
      </c>
      <c r="J207" s="53" t="n">
        <f aca="false">I207/H207*100</f>
        <v>100</v>
      </c>
    </row>
    <row r="208" customFormat="false" ht="15" hidden="false" customHeight="false" outlineLevel="0" collapsed="false">
      <c r="A208" s="37" t="s">
        <v>172</v>
      </c>
      <c r="B208" s="28" t="s">
        <v>115</v>
      </c>
      <c r="C208" s="29" t="n">
        <v>10</v>
      </c>
      <c r="D208" s="29" t="s">
        <v>107</v>
      </c>
      <c r="E208" s="29" t="s">
        <v>173</v>
      </c>
      <c r="F208" s="29"/>
      <c r="G208" s="32" t="n">
        <f aca="false">SUM(G209)</f>
        <v>998.7</v>
      </c>
      <c r="H208" s="32" t="n">
        <f aca="false">SUM(H209)</f>
        <v>998.7</v>
      </c>
      <c r="I208" s="32" t="n">
        <f aca="false">SUM(I209)</f>
        <v>998.7</v>
      </c>
      <c r="J208" s="53" t="n">
        <f aca="false">I208/H208*100</f>
        <v>100</v>
      </c>
    </row>
    <row r="209" customFormat="false" ht="25.5" hidden="false" customHeight="false" outlineLevel="0" collapsed="false">
      <c r="A209" s="37" t="s">
        <v>202</v>
      </c>
      <c r="B209" s="28" t="s">
        <v>115</v>
      </c>
      <c r="C209" s="29" t="n">
        <v>10</v>
      </c>
      <c r="D209" s="29" t="s">
        <v>107</v>
      </c>
      <c r="E209" s="29" t="s">
        <v>203</v>
      </c>
      <c r="F209" s="29"/>
      <c r="G209" s="32" t="n">
        <f aca="false">SUM(G210)</f>
        <v>998.7</v>
      </c>
      <c r="H209" s="32" t="n">
        <f aca="false">SUM(H210)</f>
        <v>998.7</v>
      </c>
      <c r="I209" s="32" t="n">
        <f aca="false">SUM(I210)</f>
        <v>998.7</v>
      </c>
      <c r="J209" s="53" t="n">
        <f aca="false">I209/H209*100</f>
        <v>100</v>
      </c>
    </row>
    <row r="210" customFormat="false" ht="25.5" hidden="false" customHeight="false" outlineLevel="0" collapsed="false">
      <c r="A210" s="37" t="s">
        <v>197</v>
      </c>
      <c r="B210" s="28" t="s">
        <v>115</v>
      </c>
      <c r="C210" s="29" t="n">
        <v>10</v>
      </c>
      <c r="D210" s="29" t="s">
        <v>107</v>
      </c>
      <c r="E210" s="29" t="s">
        <v>204</v>
      </c>
      <c r="F210" s="29"/>
      <c r="G210" s="32" t="n">
        <f aca="false">SUM(G211)</f>
        <v>998.7</v>
      </c>
      <c r="H210" s="32" t="n">
        <f aca="false">SUM(H211)</f>
        <v>998.7</v>
      </c>
      <c r="I210" s="32" t="n">
        <f aca="false">SUM(I211)</f>
        <v>998.7</v>
      </c>
      <c r="J210" s="53" t="n">
        <f aca="false">I210/H210*100</f>
        <v>100</v>
      </c>
    </row>
    <row r="211" customFormat="false" ht="76.5" hidden="false" customHeight="false" outlineLevel="0" collapsed="false">
      <c r="A211" s="37" t="s">
        <v>205</v>
      </c>
      <c r="B211" s="28" t="s">
        <v>115</v>
      </c>
      <c r="C211" s="29" t="n">
        <v>10</v>
      </c>
      <c r="D211" s="29" t="s">
        <v>107</v>
      </c>
      <c r="E211" s="29" t="s">
        <v>204</v>
      </c>
      <c r="F211" s="29" t="s">
        <v>157</v>
      </c>
      <c r="G211" s="32" t="n">
        <v>998.7</v>
      </c>
      <c r="H211" s="32" t="n">
        <v>998.7</v>
      </c>
      <c r="I211" s="32" t="n">
        <v>998.7</v>
      </c>
      <c r="J211" s="53" t="n">
        <f aca="false">I211/H211*100</f>
        <v>100</v>
      </c>
    </row>
    <row r="212" customFormat="false" ht="15" hidden="false" customHeight="false" outlineLevel="0" collapsed="false">
      <c r="A212" s="37" t="s">
        <v>206</v>
      </c>
      <c r="B212" s="28" t="s">
        <v>115</v>
      </c>
      <c r="C212" s="29" t="s">
        <v>128</v>
      </c>
      <c r="D212" s="29"/>
      <c r="E212" s="29"/>
      <c r="F212" s="29"/>
      <c r="G212" s="32" t="n">
        <f aca="false">G213</f>
        <v>101500</v>
      </c>
      <c r="H212" s="32" t="n">
        <f aca="false">H213</f>
        <v>146500</v>
      </c>
      <c r="I212" s="32" t="n">
        <f aca="false">I213</f>
        <v>20311.9</v>
      </c>
      <c r="J212" s="53" t="n">
        <f aca="false">I212/H212*100</f>
        <v>13.8647781569966</v>
      </c>
    </row>
    <row r="213" customFormat="false" ht="15" hidden="false" customHeight="false" outlineLevel="0" collapsed="false">
      <c r="A213" s="37" t="s">
        <v>207</v>
      </c>
      <c r="B213" s="28" t="s">
        <v>115</v>
      </c>
      <c r="C213" s="29" t="s">
        <v>128</v>
      </c>
      <c r="D213" s="29" t="s">
        <v>15</v>
      </c>
      <c r="E213" s="29"/>
      <c r="F213" s="29"/>
      <c r="G213" s="32" t="n">
        <f aca="false">G214+G216</f>
        <v>101500</v>
      </c>
      <c r="H213" s="32" t="n">
        <f aca="false">H214+H216</f>
        <v>146500</v>
      </c>
      <c r="I213" s="32" t="n">
        <f aca="false">I214+I216</f>
        <v>20311.9</v>
      </c>
      <c r="J213" s="53" t="n">
        <f aca="false">I213/H213*100</f>
        <v>13.8647781569966</v>
      </c>
    </row>
    <row r="214" customFormat="false" ht="56.25" hidden="false" customHeight="true" outlineLevel="0" collapsed="false">
      <c r="A214" s="37" t="s">
        <v>208</v>
      </c>
      <c r="B214" s="28" t="s">
        <v>115</v>
      </c>
      <c r="C214" s="29" t="s">
        <v>128</v>
      </c>
      <c r="D214" s="29" t="s">
        <v>15</v>
      </c>
      <c r="E214" s="29" t="s">
        <v>209</v>
      </c>
      <c r="F214" s="29"/>
      <c r="G214" s="32" t="n">
        <f aca="false">G215</f>
        <v>0</v>
      </c>
      <c r="H214" s="32" t="n">
        <f aca="false">H215</f>
        <v>45000</v>
      </c>
      <c r="I214" s="32" t="n">
        <f aca="false">I215</f>
        <v>0</v>
      </c>
      <c r="J214" s="53" t="n">
        <f aca="false">I214/H214*100</f>
        <v>0</v>
      </c>
    </row>
    <row r="215" customFormat="false" ht="15" hidden="false" customHeight="false" outlineLevel="0" collapsed="false">
      <c r="A215" s="64" t="s">
        <v>160</v>
      </c>
      <c r="B215" s="28" t="s">
        <v>115</v>
      </c>
      <c r="C215" s="29" t="s">
        <v>128</v>
      </c>
      <c r="D215" s="29" t="s">
        <v>15</v>
      </c>
      <c r="E215" s="29" t="s">
        <v>209</v>
      </c>
      <c r="F215" s="29" t="s">
        <v>161</v>
      </c>
      <c r="G215" s="32" t="n">
        <v>0</v>
      </c>
      <c r="H215" s="32" t="n">
        <v>45000</v>
      </c>
      <c r="I215" s="32" t="n">
        <v>0</v>
      </c>
      <c r="J215" s="53" t="n">
        <f aca="false">I215/H215*100</f>
        <v>0</v>
      </c>
    </row>
    <row r="216" customFormat="false" ht="64.5" hidden="false" customHeight="false" outlineLevel="0" collapsed="false">
      <c r="A216" s="38" t="s">
        <v>158</v>
      </c>
      <c r="B216" s="28" t="s">
        <v>115</v>
      </c>
      <c r="C216" s="29" t="s">
        <v>128</v>
      </c>
      <c r="D216" s="29" t="s">
        <v>15</v>
      </c>
      <c r="E216" s="29" t="s">
        <v>159</v>
      </c>
      <c r="F216" s="29"/>
      <c r="G216" s="32" t="n">
        <f aca="false">G217+G218</f>
        <v>101500</v>
      </c>
      <c r="H216" s="32" t="n">
        <f aca="false">H217+H218</f>
        <v>101500</v>
      </c>
      <c r="I216" s="32" t="n">
        <f aca="false">I217+I218</f>
        <v>20311.9</v>
      </c>
      <c r="J216" s="53" t="n">
        <f aca="false">I216/H216*100</f>
        <v>20.011724137931</v>
      </c>
    </row>
    <row r="217" customFormat="false" ht="15" hidden="false" customHeight="false" outlineLevel="0" collapsed="false">
      <c r="A217" s="37" t="s">
        <v>160</v>
      </c>
      <c r="B217" s="28" t="s">
        <v>115</v>
      </c>
      <c r="C217" s="29" t="s">
        <v>128</v>
      </c>
      <c r="D217" s="29" t="s">
        <v>15</v>
      </c>
      <c r="E217" s="29" t="s">
        <v>159</v>
      </c>
      <c r="F217" s="29" t="s">
        <v>157</v>
      </c>
      <c r="G217" s="32" t="n">
        <v>27000</v>
      </c>
      <c r="H217" s="32" t="n">
        <v>27000</v>
      </c>
      <c r="I217" s="32" t="n">
        <v>15011.9</v>
      </c>
      <c r="J217" s="53" t="n">
        <f aca="false">I217/H217*100</f>
        <v>55.5996296296296</v>
      </c>
    </row>
    <row r="218" customFormat="false" ht="15" hidden="false" customHeight="false" outlineLevel="0" collapsed="false">
      <c r="A218" s="37" t="s">
        <v>160</v>
      </c>
      <c r="B218" s="28" t="s">
        <v>115</v>
      </c>
      <c r="C218" s="29" t="s">
        <v>128</v>
      </c>
      <c r="D218" s="29" t="s">
        <v>15</v>
      </c>
      <c r="E218" s="29" t="s">
        <v>159</v>
      </c>
      <c r="F218" s="29" t="s">
        <v>161</v>
      </c>
      <c r="G218" s="32" t="n">
        <v>74500</v>
      </c>
      <c r="H218" s="32" t="n">
        <v>74500</v>
      </c>
      <c r="I218" s="32" t="n">
        <v>5300</v>
      </c>
      <c r="J218" s="53" t="n">
        <f aca="false">I218/H218*100</f>
        <v>7.11409395973154</v>
      </c>
    </row>
    <row r="219" customFormat="false" ht="26.25" hidden="false" customHeight="false" outlineLevel="0" collapsed="false">
      <c r="A219" s="35" t="s">
        <v>210</v>
      </c>
      <c r="B219" s="28" t="s">
        <v>115</v>
      </c>
      <c r="C219" s="29" t="s">
        <v>61</v>
      </c>
      <c r="D219" s="29"/>
      <c r="E219" s="29"/>
      <c r="F219" s="29"/>
      <c r="G219" s="32" t="n">
        <f aca="false">SUM(G220)</f>
        <v>840.2</v>
      </c>
      <c r="H219" s="32" t="n">
        <f aca="false">SUM(H220)</f>
        <v>840.2</v>
      </c>
      <c r="I219" s="32" t="n">
        <f aca="false">SUM(I220)</f>
        <v>827.7</v>
      </c>
      <c r="J219" s="53" t="n">
        <f aca="false">I219/H219*100</f>
        <v>98.5122589859557</v>
      </c>
    </row>
    <row r="220" customFormat="false" ht="26.25" hidden="false" customHeight="false" outlineLevel="0" collapsed="false">
      <c r="A220" s="35" t="s">
        <v>211</v>
      </c>
      <c r="B220" s="28" t="s">
        <v>115</v>
      </c>
      <c r="C220" s="29" t="s">
        <v>61</v>
      </c>
      <c r="D220" s="29" t="s">
        <v>13</v>
      </c>
      <c r="E220" s="29"/>
      <c r="F220" s="29"/>
      <c r="G220" s="32" t="n">
        <f aca="false">SUM(G221)</f>
        <v>840.2</v>
      </c>
      <c r="H220" s="32" t="n">
        <f aca="false">SUM(H221)</f>
        <v>840.2</v>
      </c>
      <c r="I220" s="32" t="n">
        <f aca="false">SUM(I221)</f>
        <v>827.7</v>
      </c>
      <c r="J220" s="53" t="n">
        <f aca="false">I220/H220*100</f>
        <v>98.5122589859557</v>
      </c>
    </row>
    <row r="221" customFormat="false" ht="15" hidden="false" customHeight="false" outlineLevel="0" collapsed="false">
      <c r="A221" s="27" t="s">
        <v>212</v>
      </c>
      <c r="B221" s="28" t="s">
        <v>115</v>
      </c>
      <c r="C221" s="29" t="s">
        <v>61</v>
      </c>
      <c r="D221" s="29" t="s">
        <v>13</v>
      </c>
      <c r="E221" s="29" t="s">
        <v>213</v>
      </c>
      <c r="F221" s="29"/>
      <c r="G221" s="32" t="n">
        <f aca="false">SUM(G222)</f>
        <v>840.2</v>
      </c>
      <c r="H221" s="32" t="n">
        <f aca="false">SUM(H222)</f>
        <v>840.2</v>
      </c>
      <c r="I221" s="32" t="n">
        <f aca="false">SUM(I222)</f>
        <v>827.7</v>
      </c>
      <c r="J221" s="53" t="n">
        <f aca="false">I221/H221*100</f>
        <v>98.5122589859557</v>
      </c>
    </row>
    <row r="222" customFormat="false" ht="15" hidden="false" customHeight="false" outlineLevel="0" collapsed="false">
      <c r="A222" s="27" t="s">
        <v>214</v>
      </c>
      <c r="B222" s="28" t="s">
        <v>115</v>
      </c>
      <c r="C222" s="29" t="s">
        <v>61</v>
      </c>
      <c r="D222" s="29" t="s">
        <v>13</v>
      </c>
      <c r="E222" s="29" t="s">
        <v>215</v>
      </c>
      <c r="F222" s="29"/>
      <c r="G222" s="32" t="n">
        <f aca="false">SUM(G223)</f>
        <v>840.2</v>
      </c>
      <c r="H222" s="32" t="n">
        <f aca="false">SUM(H223)</f>
        <v>840.2</v>
      </c>
      <c r="I222" s="32" t="n">
        <f aca="false">SUM(I223)</f>
        <v>827.7</v>
      </c>
      <c r="J222" s="53" t="n">
        <f aca="false">I222/H222*100</f>
        <v>98.5122589859557</v>
      </c>
    </row>
    <row r="223" customFormat="false" ht="26.25" hidden="false" customHeight="false" outlineLevel="0" collapsed="false">
      <c r="A223" s="27" t="s">
        <v>216</v>
      </c>
      <c r="B223" s="28" t="s">
        <v>115</v>
      </c>
      <c r="C223" s="29" t="s">
        <v>61</v>
      </c>
      <c r="D223" s="29" t="s">
        <v>13</v>
      </c>
      <c r="E223" s="29" t="s">
        <v>215</v>
      </c>
      <c r="F223" s="29" t="s">
        <v>217</v>
      </c>
      <c r="G223" s="32" t="n">
        <f aca="false">SUM(G224)</f>
        <v>840.2</v>
      </c>
      <c r="H223" s="32" t="n">
        <f aca="false">SUM(H224)</f>
        <v>840.2</v>
      </c>
      <c r="I223" s="32" t="n">
        <f aca="false">SUM(I224)</f>
        <v>827.7</v>
      </c>
      <c r="J223" s="53" t="n">
        <f aca="false">I223/H223*100</f>
        <v>98.5122589859557</v>
      </c>
    </row>
    <row r="224" customFormat="false" ht="26.25" hidden="false" customHeight="false" outlineLevel="0" collapsed="false">
      <c r="A224" s="27" t="s">
        <v>216</v>
      </c>
      <c r="B224" s="28" t="s">
        <v>115</v>
      </c>
      <c r="C224" s="29" t="s">
        <v>61</v>
      </c>
      <c r="D224" s="29" t="s">
        <v>13</v>
      </c>
      <c r="E224" s="29" t="s">
        <v>215</v>
      </c>
      <c r="F224" s="29" t="s">
        <v>218</v>
      </c>
      <c r="G224" s="32" t="n">
        <v>840.2</v>
      </c>
      <c r="H224" s="32" t="n">
        <v>840.2</v>
      </c>
      <c r="I224" s="32" t="n">
        <v>827.7</v>
      </c>
      <c r="J224" s="53" t="n">
        <f aca="false">I224/H224*100</f>
        <v>98.5122589859557</v>
      </c>
    </row>
    <row r="225" customFormat="false" ht="39" hidden="false" customHeight="false" outlineLevel="0" collapsed="false">
      <c r="A225" s="35" t="s">
        <v>219</v>
      </c>
      <c r="B225" s="28" t="s">
        <v>115</v>
      </c>
      <c r="C225" s="29" t="s">
        <v>220</v>
      </c>
      <c r="D225" s="29"/>
      <c r="E225" s="29"/>
      <c r="F225" s="29"/>
      <c r="G225" s="32" t="n">
        <f aca="false">SUM(G226+G232)</f>
        <v>82721.2</v>
      </c>
      <c r="H225" s="32" t="n">
        <f aca="false">SUM(H226+H232)</f>
        <v>82675.6</v>
      </c>
      <c r="I225" s="32" t="n">
        <f aca="false">SUM(I226+I232)</f>
        <v>82074.7</v>
      </c>
      <c r="J225" s="53" t="n">
        <f aca="false">I225/H225*100</f>
        <v>99.2731833817959</v>
      </c>
    </row>
    <row r="226" customFormat="false" ht="39" hidden="false" customHeight="false" outlineLevel="0" collapsed="false">
      <c r="A226" s="35" t="s">
        <v>221</v>
      </c>
      <c r="B226" s="28" t="s">
        <v>115</v>
      </c>
      <c r="C226" s="29" t="s">
        <v>220</v>
      </c>
      <c r="D226" s="29" t="s">
        <v>13</v>
      </c>
      <c r="E226" s="29"/>
      <c r="F226" s="29"/>
      <c r="G226" s="32" t="n">
        <f aca="false">SUM(G227)</f>
        <v>15499</v>
      </c>
      <c r="H226" s="32" t="n">
        <f aca="false">SUM(H227)</f>
        <v>15499</v>
      </c>
      <c r="I226" s="32" t="n">
        <f aca="false">SUM(I227)</f>
        <v>15499</v>
      </c>
      <c r="J226" s="53" t="n">
        <f aca="false">I226/H226*100</f>
        <v>100</v>
      </c>
    </row>
    <row r="227" customFormat="false" ht="15" hidden="false" customHeight="false" outlineLevel="0" collapsed="false">
      <c r="A227" s="35" t="s">
        <v>222</v>
      </c>
      <c r="B227" s="28" t="s">
        <v>115</v>
      </c>
      <c r="C227" s="29" t="s">
        <v>220</v>
      </c>
      <c r="D227" s="29" t="s">
        <v>13</v>
      </c>
      <c r="E227" s="29" t="s">
        <v>223</v>
      </c>
      <c r="F227" s="29"/>
      <c r="G227" s="32" t="n">
        <f aca="false">SUM(G228)</f>
        <v>15499</v>
      </c>
      <c r="H227" s="32" t="n">
        <f aca="false">SUM(H228)</f>
        <v>15499</v>
      </c>
      <c r="I227" s="32" t="n">
        <f aca="false">SUM(I228)</f>
        <v>15499</v>
      </c>
      <c r="J227" s="53" t="n">
        <f aca="false">I227/H227*100</f>
        <v>100</v>
      </c>
    </row>
    <row r="228" customFormat="false" ht="15" hidden="false" customHeight="false" outlineLevel="0" collapsed="false">
      <c r="A228" s="35" t="s">
        <v>222</v>
      </c>
      <c r="B228" s="28" t="s">
        <v>115</v>
      </c>
      <c r="C228" s="29" t="s">
        <v>220</v>
      </c>
      <c r="D228" s="29" t="s">
        <v>13</v>
      </c>
      <c r="E228" s="29" t="s">
        <v>224</v>
      </c>
      <c r="F228" s="29"/>
      <c r="G228" s="32" t="n">
        <f aca="false">SUM(G229)</f>
        <v>15499</v>
      </c>
      <c r="H228" s="32" t="n">
        <f aca="false">SUM(H229)</f>
        <v>15499</v>
      </c>
      <c r="I228" s="32" t="n">
        <f aca="false">SUM(I229)</f>
        <v>15499</v>
      </c>
      <c r="J228" s="53" t="n">
        <f aca="false">I228/H228*100</f>
        <v>100</v>
      </c>
    </row>
    <row r="229" customFormat="false" ht="15" hidden="false" customHeight="false" outlineLevel="0" collapsed="false">
      <c r="A229" s="35" t="s">
        <v>144</v>
      </c>
      <c r="B229" s="28" t="s">
        <v>115</v>
      </c>
      <c r="C229" s="29" t="s">
        <v>220</v>
      </c>
      <c r="D229" s="29" t="s">
        <v>13</v>
      </c>
      <c r="E229" s="29" t="s">
        <v>224</v>
      </c>
      <c r="F229" s="29" t="s">
        <v>145</v>
      </c>
      <c r="G229" s="32" t="n">
        <f aca="false">SUM(G230)</f>
        <v>15499</v>
      </c>
      <c r="H229" s="32" t="n">
        <f aca="false">SUM(H230)</f>
        <v>15499</v>
      </c>
      <c r="I229" s="32" t="n">
        <f aca="false">SUM(I230)</f>
        <v>15499</v>
      </c>
      <c r="J229" s="53" t="n">
        <f aca="false">I229/H229*100</f>
        <v>100</v>
      </c>
    </row>
    <row r="230" customFormat="false" ht="15" hidden="false" customHeight="false" outlineLevel="0" collapsed="false">
      <c r="A230" s="35" t="s">
        <v>225</v>
      </c>
      <c r="B230" s="28" t="s">
        <v>115</v>
      </c>
      <c r="C230" s="29" t="s">
        <v>220</v>
      </c>
      <c r="D230" s="29" t="s">
        <v>13</v>
      </c>
      <c r="E230" s="29" t="s">
        <v>226</v>
      </c>
      <c r="F230" s="29" t="s">
        <v>227</v>
      </c>
      <c r="G230" s="32" t="n">
        <f aca="false">SUM(G231)</f>
        <v>15499</v>
      </c>
      <c r="H230" s="32" t="n">
        <f aca="false">SUM(H231)</f>
        <v>15499</v>
      </c>
      <c r="I230" s="32" t="n">
        <f aca="false">SUM(I231)</f>
        <v>15499</v>
      </c>
      <c r="J230" s="53" t="n">
        <f aca="false">I230/H230*100</f>
        <v>100</v>
      </c>
    </row>
    <row r="231" customFormat="false" ht="26.25" hidden="false" customHeight="false" outlineLevel="0" collapsed="false">
      <c r="A231" s="35" t="s">
        <v>228</v>
      </c>
      <c r="B231" s="28" t="s">
        <v>115</v>
      </c>
      <c r="C231" s="29" t="s">
        <v>220</v>
      </c>
      <c r="D231" s="29" t="s">
        <v>13</v>
      </c>
      <c r="E231" s="29" t="s">
        <v>226</v>
      </c>
      <c r="F231" s="29" t="s">
        <v>229</v>
      </c>
      <c r="G231" s="32" t="n">
        <v>15499</v>
      </c>
      <c r="H231" s="32" t="n">
        <v>15499</v>
      </c>
      <c r="I231" s="32" t="n">
        <v>15499</v>
      </c>
      <c r="J231" s="53" t="n">
        <f aca="false">I231/H231*100</f>
        <v>100</v>
      </c>
    </row>
    <row r="232" customFormat="false" ht="15" hidden="false" customHeight="false" outlineLevel="0" collapsed="false">
      <c r="A232" s="35" t="s">
        <v>230</v>
      </c>
      <c r="B232" s="28" t="s">
        <v>115</v>
      </c>
      <c r="C232" s="29" t="s">
        <v>220</v>
      </c>
      <c r="D232" s="29" t="s">
        <v>107</v>
      </c>
      <c r="E232" s="29"/>
      <c r="F232" s="29"/>
      <c r="G232" s="32" t="n">
        <f aca="false">G233</f>
        <v>67222.2</v>
      </c>
      <c r="H232" s="32" t="n">
        <f aca="false">H233</f>
        <v>67176.6</v>
      </c>
      <c r="I232" s="32" t="n">
        <f aca="false">I233</f>
        <v>66575.7</v>
      </c>
      <c r="J232" s="53" t="n">
        <f aca="false">I232/H232*100</f>
        <v>99.105492090996</v>
      </c>
    </row>
    <row r="233" customFormat="false" ht="26.25" hidden="false" customHeight="false" outlineLevel="0" collapsed="false">
      <c r="A233" s="38" t="s">
        <v>231</v>
      </c>
      <c r="B233" s="28" t="s">
        <v>115</v>
      </c>
      <c r="C233" s="29" t="s">
        <v>220</v>
      </c>
      <c r="D233" s="29" t="s">
        <v>107</v>
      </c>
      <c r="E233" s="29" t="s">
        <v>232</v>
      </c>
      <c r="F233" s="29"/>
      <c r="G233" s="32" t="n">
        <f aca="false">G234+G237+G239</f>
        <v>67222.2</v>
      </c>
      <c r="H233" s="32" t="n">
        <f aca="false">H234+H237+H239</f>
        <v>67176.6</v>
      </c>
      <c r="I233" s="32" t="n">
        <f aca="false">I234+I237+I239</f>
        <v>66575.7</v>
      </c>
      <c r="J233" s="53" t="n">
        <f aca="false">I233/H233*100</f>
        <v>99.105492090996</v>
      </c>
    </row>
    <row r="234" customFormat="false" ht="15" hidden="false" customHeight="false" outlineLevel="0" collapsed="false">
      <c r="A234" s="35" t="s">
        <v>144</v>
      </c>
      <c r="B234" s="28" t="s">
        <v>115</v>
      </c>
      <c r="C234" s="29" t="s">
        <v>220</v>
      </c>
      <c r="D234" s="29" t="s">
        <v>107</v>
      </c>
      <c r="E234" s="29" t="s">
        <v>232</v>
      </c>
      <c r="F234" s="29" t="s">
        <v>145</v>
      </c>
      <c r="G234" s="32" t="n">
        <f aca="false">G235+G236</f>
        <v>65362</v>
      </c>
      <c r="H234" s="32" t="n">
        <f aca="false">H235+H236</f>
        <v>65113.3</v>
      </c>
      <c r="I234" s="32" t="n">
        <f aca="false">I235+I236</f>
        <v>65113.3</v>
      </c>
      <c r="J234" s="53" t="n">
        <f aca="false">I234/H234*100</f>
        <v>100</v>
      </c>
    </row>
    <row r="235" customFormat="false" ht="15" hidden="false" customHeight="false" outlineLevel="0" collapsed="false">
      <c r="A235" s="64" t="s">
        <v>152</v>
      </c>
      <c r="B235" s="28" t="s">
        <v>115</v>
      </c>
      <c r="C235" s="29" t="s">
        <v>220</v>
      </c>
      <c r="D235" s="29" t="s">
        <v>107</v>
      </c>
      <c r="E235" s="29" t="s">
        <v>232</v>
      </c>
      <c r="F235" s="29" t="s">
        <v>138</v>
      </c>
      <c r="G235" s="32" t="n">
        <v>65312</v>
      </c>
      <c r="H235" s="32" t="n">
        <v>65063.3</v>
      </c>
      <c r="I235" s="32" t="n">
        <v>65063.3</v>
      </c>
      <c r="J235" s="53" t="n">
        <f aca="false">I235/H235*100</f>
        <v>100</v>
      </c>
    </row>
    <row r="236" customFormat="false" ht="66" hidden="false" customHeight="true" outlineLevel="0" collapsed="false">
      <c r="A236" s="73" t="s">
        <v>233</v>
      </c>
      <c r="B236" s="28" t="s">
        <v>115</v>
      </c>
      <c r="C236" s="29" t="s">
        <v>220</v>
      </c>
      <c r="D236" s="29" t="s">
        <v>107</v>
      </c>
      <c r="E236" s="29" t="s">
        <v>232</v>
      </c>
      <c r="F236" s="29" t="s">
        <v>234</v>
      </c>
      <c r="G236" s="32" t="n">
        <v>50</v>
      </c>
      <c r="H236" s="32" t="n">
        <v>50</v>
      </c>
      <c r="I236" s="32" t="n">
        <v>50</v>
      </c>
      <c r="J236" s="53" t="n">
        <f aca="false">I236/H236*100</f>
        <v>100</v>
      </c>
    </row>
    <row r="237" customFormat="false" ht="15" hidden="false" customHeight="false" outlineLevel="0" collapsed="false">
      <c r="A237" s="27" t="s">
        <v>40</v>
      </c>
      <c r="B237" s="28" t="s">
        <v>115</v>
      </c>
      <c r="C237" s="29" t="s">
        <v>220</v>
      </c>
      <c r="D237" s="29" t="s">
        <v>107</v>
      </c>
      <c r="E237" s="29" t="s">
        <v>232</v>
      </c>
      <c r="F237" s="29" t="s">
        <v>41</v>
      </c>
      <c r="G237" s="32" t="n">
        <f aca="false">G238</f>
        <v>343.3</v>
      </c>
      <c r="H237" s="32" t="n">
        <f aca="false">H238</f>
        <v>600.9</v>
      </c>
      <c r="I237" s="32" t="n">
        <f aca="false">I238</f>
        <v>0</v>
      </c>
      <c r="J237" s="53" t="n">
        <f aca="false">I237/H237*100</f>
        <v>0</v>
      </c>
    </row>
    <row r="238" customFormat="false" ht="15" hidden="false" customHeight="false" outlineLevel="0" collapsed="false">
      <c r="A238" s="27" t="s">
        <v>132</v>
      </c>
      <c r="B238" s="28" t="s">
        <v>115</v>
      </c>
      <c r="C238" s="29" t="s">
        <v>220</v>
      </c>
      <c r="D238" s="29" t="s">
        <v>107</v>
      </c>
      <c r="E238" s="29" t="s">
        <v>232</v>
      </c>
      <c r="F238" s="29" t="s">
        <v>133</v>
      </c>
      <c r="G238" s="32" t="n">
        <v>343.3</v>
      </c>
      <c r="H238" s="32" t="n">
        <v>600.9</v>
      </c>
      <c r="I238" s="32" t="n">
        <v>0</v>
      </c>
      <c r="J238" s="53" t="n">
        <f aca="false">I238/H238*100</f>
        <v>0</v>
      </c>
    </row>
    <row r="239" customFormat="false" ht="63.75" hidden="false" customHeight="false" outlineLevel="0" collapsed="false">
      <c r="A239" s="74" t="s">
        <v>235</v>
      </c>
      <c r="B239" s="28" t="s">
        <v>115</v>
      </c>
      <c r="C239" s="29" t="s">
        <v>220</v>
      </c>
      <c r="D239" s="29" t="s">
        <v>107</v>
      </c>
      <c r="E239" s="29" t="s">
        <v>236</v>
      </c>
      <c r="F239" s="29" t="s">
        <v>145</v>
      </c>
      <c r="G239" s="32" t="n">
        <f aca="false">SUM(G240)</f>
        <v>1516.9</v>
      </c>
      <c r="H239" s="32" t="n">
        <f aca="false">SUM(H240)</f>
        <v>1462.4</v>
      </c>
      <c r="I239" s="32" t="n">
        <f aca="false">SUM(I240)</f>
        <v>1462.4</v>
      </c>
      <c r="J239" s="53" t="n">
        <f aca="false">I239/H239*100</f>
        <v>100</v>
      </c>
    </row>
    <row r="240" customFormat="false" ht="39" hidden="false" customHeight="false" outlineLevel="0" collapsed="false">
      <c r="A240" s="74" t="s">
        <v>168</v>
      </c>
      <c r="B240" s="40" t="s">
        <v>115</v>
      </c>
      <c r="C240" s="41" t="s">
        <v>220</v>
      </c>
      <c r="D240" s="41" t="s">
        <v>107</v>
      </c>
      <c r="E240" s="29" t="s">
        <v>236</v>
      </c>
      <c r="F240" s="41" t="s">
        <v>157</v>
      </c>
      <c r="G240" s="42" t="n">
        <v>1516.9</v>
      </c>
      <c r="H240" s="42" t="n">
        <v>1462.4</v>
      </c>
      <c r="I240" s="42" t="n">
        <v>1462.4</v>
      </c>
      <c r="J240" s="53" t="n">
        <f aca="false">I240/H240*100</f>
        <v>100</v>
      </c>
    </row>
    <row r="241" customFormat="false" ht="29.25" hidden="false" customHeight="false" outlineLevel="0" collapsed="false">
      <c r="A241" s="43" t="s">
        <v>237</v>
      </c>
      <c r="B241" s="75" t="s">
        <v>238</v>
      </c>
      <c r="C241" s="76"/>
      <c r="D241" s="76"/>
      <c r="E241" s="76"/>
      <c r="F241" s="76"/>
      <c r="G241" s="46" t="n">
        <f aca="false">SUM(G257+G270+G328+G242)</f>
        <v>56797.8</v>
      </c>
      <c r="H241" s="46" t="n">
        <f aca="false">SUM(H257+H270+H328+H242)</f>
        <v>56852.3</v>
      </c>
      <c r="I241" s="46" t="n">
        <f aca="false">SUM(I257+I270+I328+I242)</f>
        <v>54516.1</v>
      </c>
      <c r="J241" s="20" t="n">
        <f aca="false">I241/H241*100</f>
        <v>95.8907555191259</v>
      </c>
    </row>
    <row r="242" customFormat="false" ht="15" hidden="false" customHeight="false" outlineLevel="0" collapsed="false">
      <c r="A242" s="48" t="s">
        <v>12</v>
      </c>
      <c r="B242" s="77" t="s">
        <v>238</v>
      </c>
      <c r="C242" s="50" t="s">
        <v>13</v>
      </c>
      <c r="D242" s="78"/>
      <c r="E242" s="78"/>
      <c r="F242" s="78"/>
      <c r="G242" s="54" t="n">
        <f aca="false">SUM(G243)</f>
        <v>755.4</v>
      </c>
      <c r="H242" s="54" t="n">
        <f aca="false">SUM(H243)</f>
        <v>755.4</v>
      </c>
      <c r="I242" s="54" t="n">
        <f aca="false">SUM(I243)</f>
        <v>755.4</v>
      </c>
      <c r="J242" s="53" t="n">
        <f aca="false">I242/H242*100</f>
        <v>100</v>
      </c>
    </row>
    <row r="243" customFormat="false" ht="39" hidden="false" customHeight="false" outlineLevel="0" collapsed="false">
      <c r="A243" s="27" t="s">
        <v>27</v>
      </c>
      <c r="B243" s="79" t="s">
        <v>238</v>
      </c>
      <c r="C243" s="56" t="s">
        <v>13</v>
      </c>
      <c r="D243" s="56" t="s">
        <v>28</v>
      </c>
      <c r="E243" s="80"/>
      <c r="F243" s="80"/>
      <c r="G243" s="32" t="n">
        <f aca="false">SUM(G244)</f>
        <v>755.4</v>
      </c>
      <c r="H243" s="32" t="n">
        <f aca="false">SUM(H244)</f>
        <v>755.4</v>
      </c>
      <c r="I243" s="32" t="n">
        <f aca="false">SUM(I244)</f>
        <v>755.4</v>
      </c>
      <c r="J243" s="53" t="n">
        <f aca="false">I243/H243*100</f>
        <v>100</v>
      </c>
    </row>
    <row r="244" customFormat="false" ht="51.75" hidden="false" customHeight="false" outlineLevel="0" collapsed="false">
      <c r="A244" s="27" t="s">
        <v>239</v>
      </c>
      <c r="B244" s="79" t="s">
        <v>238</v>
      </c>
      <c r="C244" s="29" t="s">
        <v>13</v>
      </c>
      <c r="D244" s="29" t="s">
        <v>28</v>
      </c>
      <c r="E244" s="29" t="s">
        <v>240</v>
      </c>
      <c r="F244" s="29"/>
      <c r="G244" s="32" t="n">
        <f aca="false">G245+G249+G253</f>
        <v>755.4</v>
      </c>
      <c r="H244" s="32" t="n">
        <f aca="false">H245+H249+H253</f>
        <v>755.4</v>
      </c>
      <c r="I244" s="32" t="n">
        <f aca="false">I245+I249+I253</f>
        <v>755.4</v>
      </c>
      <c r="J244" s="53" t="n">
        <f aca="false">I244/H244*100</f>
        <v>100</v>
      </c>
    </row>
    <row r="245" customFormat="false" ht="51.75" hidden="false" customHeight="false" outlineLevel="0" collapsed="false">
      <c r="A245" s="27" t="s">
        <v>20</v>
      </c>
      <c r="B245" s="79" t="s">
        <v>238</v>
      </c>
      <c r="C245" s="29" t="s">
        <v>13</v>
      </c>
      <c r="D245" s="29" t="s">
        <v>28</v>
      </c>
      <c r="E245" s="29" t="s">
        <v>240</v>
      </c>
      <c r="F245" s="29" t="s">
        <v>31</v>
      </c>
      <c r="G245" s="32" t="n">
        <f aca="false">G246</f>
        <v>701.1</v>
      </c>
      <c r="H245" s="32" t="n">
        <f aca="false">H246</f>
        <v>701.1</v>
      </c>
      <c r="I245" s="32" t="n">
        <f aca="false">I246</f>
        <v>701.1</v>
      </c>
      <c r="J245" s="53" t="n">
        <f aca="false">I245/H245*100</f>
        <v>100</v>
      </c>
    </row>
    <row r="246" customFormat="false" ht="26.25" hidden="false" customHeight="false" outlineLevel="0" collapsed="false">
      <c r="A246" s="27" t="s">
        <v>21</v>
      </c>
      <c r="B246" s="79" t="s">
        <v>238</v>
      </c>
      <c r="C246" s="29" t="s">
        <v>13</v>
      </c>
      <c r="D246" s="29" t="s">
        <v>28</v>
      </c>
      <c r="E246" s="29" t="s">
        <v>240</v>
      </c>
      <c r="F246" s="29" t="s">
        <v>22</v>
      </c>
      <c r="G246" s="32" t="n">
        <f aca="false">SUM(G247:G248)</f>
        <v>701.1</v>
      </c>
      <c r="H246" s="32" t="n">
        <f aca="false">SUM(H247:H248)</f>
        <v>701.1</v>
      </c>
      <c r="I246" s="32" t="n">
        <f aca="false">SUM(I247:I248)</f>
        <v>701.1</v>
      </c>
      <c r="J246" s="53" t="n">
        <f aca="false">I246/H246*100</f>
        <v>100</v>
      </c>
    </row>
    <row r="247" customFormat="false" ht="15" hidden="false" customHeight="false" outlineLevel="0" collapsed="false">
      <c r="A247" s="27" t="s">
        <v>23</v>
      </c>
      <c r="B247" s="79" t="s">
        <v>238</v>
      </c>
      <c r="C247" s="29" t="s">
        <v>13</v>
      </c>
      <c r="D247" s="29" t="s">
        <v>28</v>
      </c>
      <c r="E247" s="29" t="s">
        <v>240</v>
      </c>
      <c r="F247" s="29" t="s">
        <v>24</v>
      </c>
      <c r="G247" s="32" t="n">
        <v>699.5</v>
      </c>
      <c r="H247" s="32" t="n">
        <v>699.5</v>
      </c>
      <c r="I247" s="32" t="n">
        <v>699.5</v>
      </c>
      <c r="J247" s="53" t="n">
        <f aca="false">I247/H247*100</f>
        <v>100</v>
      </c>
    </row>
    <row r="248" customFormat="false" ht="26.25" hidden="false" customHeight="false" outlineLevel="0" collapsed="false">
      <c r="A248" s="27" t="s">
        <v>25</v>
      </c>
      <c r="B248" s="79" t="s">
        <v>238</v>
      </c>
      <c r="C248" s="29" t="s">
        <v>13</v>
      </c>
      <c r="D248" s="29" t="s">
        <v>28</v>
      </c>
      <c r="E248" s="29" t="s">
        <v>240</v>
      </c>
      <c r="F248" s="29" t="s">
        <v>26</v>
      </c>
      <c r="G248" s="32" t="n">
        <v>1.6</v>
      </c>
      <c r="H248" s="32" t="n">
        <v>1.6</v>
      </c>
      <c r="I248" s="32" t="n">
        <v>1.6</v>
      </c>
      <c r="J248" s="53" t="n">
        <f aca="false">I248/H248*100</f>
        <v>100</v>
      </c>
    </row>
    <row r="249" customFormat="false" ht="26.25" hidden="false" customHeight="false" outlineLevel="0" collapsed="false">
      <c r="A249" s="27" t="s">
        <v>32</v>
      </c>
      <c r="B249" s="79" t="s">
        <v>238</v>
      </c>
      <c r="C249" s="29" t="s">
        <v>13</v>
      </c>
      <c r="D249" s="29" t="s">
        <v>28</v>
      </c>
      <c r="E249" s="29" t="s">
        <v>240</v>
      </c>
      <c r="F249" s="29" t="s">
        <v>33</v>
      </c>
      <c r="G249" s="32" t="n">
        <f aca="false">G250</f>
        <v>54</v>
      </c>
      <c r="H249" s="32" t="n">
        <f aca="false">H250</f>
        <v>54</v>
      </c>
      <c r="I249" s="32" t="n">
        <f aca="false">I250</f>
        <v>54</v>
      </c>
      <c r="J249" s="53" t="n">
        <f aca="false">I249/H249*100</f>
        <v>100</v>
      </c>
    </row>
    <row r="250" customFormat="false" ht="26.25" hidden="false" customHeight="false" outlineLevel="0" collapsed="false">
      <c r="A250" s="27" t="s">
        <v>34</v>
      </c>
      <c r="B250" s="79" t="s">
        <v>238</v>
      </c>
      <c r="C250" s="29" t="s">
        <v>13</v>
      </c>
      <c r="D250" s="29" t="s">
        <v>28</v>
      </c>
      <c r="E250" s="29" t="s">
        <v>240</v>
      </c>
      <c r="F250" s="29" t="s">
        <v>35</v>
      </c>
      <c r="G250" s="32" t="n">
        <f aca="false">SUM(G251:G252)</f>
        <v>54</v>
      </c>
      <c r="H250" s="32" t="n">
        <f aca="false">SUM(H251:H252)</f>
        <v>54</v>
      </c>
      <c r="I250" s="32" t="n">
        <f aca="false">SUM(I251:I252)</f>
        <v>54</v>
      </c>
      <c r="J250" s="53" t="n">
        <f aca="false">I250/H250*100</f>
        <v>100</v>
      </c>
    </row>
    <row r="251" customFormat="false" ht="26.25" hidden="false" customHeight="false" outlineLevel="0" collapsed="false">
      <c r="A251" s="27" t="s">
        <v>36</v>
      </c>
      <c r="B251" s="79" t="s">
        <v>238</v>
      </c>
      <c r="C251" s="29" t="s">
        <v>13</v>
      </c>
      <c r="D251" s="29" t="s">
        <v>28</v>
      </c>
      <c r="E251" s="29" t="s">
        <v>240</v>
      </c>
      <c r="F251" s="29" t="s">
        <v>37</v>
      </c>
      <c r="G251" s="32" t="n">
        <v>20.1</v>
      </c>
      <c r="H251" s="32" t="n">
        <v>20.1</v>
      </c>
      <c r="I251" s="32" t="n">
        <v>20.1</v>
      </c>
      <c r="J251" s="53" t="n">
        <f aca="false">I251/H251*100</f>
        <v>100</v>
      </c>
    </row>
    <row r="252" customFormat="false" ht="26.25" hidden="false" customHeight="false" outlineLevel="0" collapsed="false">
      <c r="A252" s="27" t="s">
        <v>38</v>
      </c>
      <c r="B252" s="79" t="s">
        <v>238</v>
      </c>
      <c r="C252" s="29" t="s">
        <v>13</v>
      </c>
      <c r="D252" s="29" t="s">
        <v>28</v>
      </c>
      <c r="E252" s="29" t="s">
        <v>240</v>
      </c>
      <c r="F252" s="29" t="s">
        <v>39</v>
      </c>
      <c r="G252" s="32" t="n">
        <v>33.9</v>
      </c>
      <c r="H252" s="32" t="n">
        <v>33.9</v>
      </c>
      <c r="I252" s="32" t="n">
        <v>33.9</v>
      </c>
      <c r="J252" s="53" t="n">
        <f aca="false">I252/H252*100</f>
        <v>100</v>
      </c>
    </row>
    <row r="253" customFormat="false" ht="15" hidden="false" customHeight="false" outlineLevel="0" collapsed="false">
      <c r="A253" s="27" t="s">
        <v>40</v>
      </c>
      <c r="B253" s="79" t="s">
        <v>238</v>
      </c>
      <c r="C253" s="29" t="s">
        <v>13</v>
      </c>
      <c r="D253" s="29" t="s">
        <v>28</v>
      </c>
      <c r="E253" s="29" t="s">
        <v>240</v>
      </c>
      <c r="F253" s="29" t="s">
        <v>41</v>
      </c>
      <c r="G253" s="32" t="n">
        <f aca="false">SUM(G254)</f>
        <v>0.3</v>
      </c>
      <c r="H253" s="32" t="n">
        <f aca="false">SUM(H254)</f>
        <v>0.3</v>
      </c>
      <c r="I253" s="32" t="n">
        <f aca="false">SUM(I254)</f>
        <v>0.3</v>
      </c>
      <c r="J253" s="53" t="n">
        <f aca="false">I253/H253*100</f>
        <v>100</v>
      </c>
    </row>
    <row r="254" customFormat="false" ht="15" hidden="false" customHeight="false" outlineLevel="0" collapsed="false">
      <c r="A254" s="27" t="s">
        <v>42</v>
      </c>
      <c r="B254" s="79" t="s">
        <v>238</v>
      </c>
      <c r="C254" s="29" t="s">
        <v>13</v>
      </c>
      <c r="D254" s="29" t="s">
        <v>28</v>
      </c>
      <c r="E254" s="29" t="s">
        <v>240</v>
      </c>
      <c r="F254" s="29" t="s">
        <v>43</v>
      </c>
      <c r="G254" s="32" t="n">
        <f aca="false">SUM(G256)</f>
        <v>0.3</v>
      </c>
      <c r="H254" s="32" t="n">
        <f aca="false">SUM(H256)</f>
        <v>0.3</v>
      </c>
      <c r="I254" s="32" t="n">
        <f aca="false">SUM(I256)</f>
        <v>0.3</v>
      </c>
      <c r="J254" s="53" t="n">
        <f aca="false">I254/H254*100</f>
        <v>100</v>
      </c>
    </row>
    <row r="255" customFormat="false" ht="26.25" hidden="true" customHeight="false" outlineLevel="0" collapsed="false">
      <c r="A255" s="27" t="s">
        <v>44</v>
      </c>
      <c r="B255" s="79" t="s">
        <v>238</v>
      </c>
      <c r="C255" s="29" t="s">
        <v>13</v>
      </c>
      <c r="D255" s="29" t="s">
        <v>28</v>
      </c>
      <c r="E255" s="29" t="s">
        <v>240</v>
      </c>
      <c r="F255" s="29" t="s">
        <v>45</v>
      </c>
      <c r="G255" s="32"/>
      <c r="H255" s="32"/>
      <c r="I255" s="32"/>
      <c r="J255" s="53" t="e">
        <f aca="false">I255/H255*100</f>
        <v>#DIV/0!</v>
      </c>
    </row>
    <row r="256" customFormat="false" ht="15" hidden="false" customHeight="false" outlineLevel="0" collapsed="false">
      <c r="A256" s="27" t="s">
        <v>46</v>
      </c>
      <c r="B256" s="79" t="s">
        <v>238</v>
      </c>
      <c r="C256" s="29" t="s">
        <v>13</v>
      </c>
      <c r="D256" s="29" t="s">
        <v>28</v>
      </c>
      <c r="E256" s="29" t="s">
        <v>240</v>
      </c>
      <c r="F256" s="29" t="s">
        <v>47</v>
      </c>
      <c r="G256" s="32" t="n">
        <v>0.3</v>
      </c>
      <c r="H256" s="32" t="n">
        <v>0.3</v>
      </c>
      <c r="I256" s="32" t="n">
        <v>0.3</v>
      </c>
      <c r="J256" s="53" t="n">
        <f aca="false">I256/H256*100</f>
        <v>100</v>
      </c>
    </row>
    <row r="257" customFormat="false" ht="15" hidden="false" customHeight="false" outlineLevel="0" collapsed="false">
      <c r="A257" s="81" t="s">
        <v>241</v>
      </c>
      <c r="B257" s="79" t="s">
        <v>238</v>
      </c>
      <c r="C257" s="29" t="s">
        <v>53</v>
      </c>
      <c r="D257" s="29"/>
      <c r="E257" s="29"/>
      <c r="F257" s="29"/>
      <c r="G257" s="32" t="n">
        <f aca="false">SUM(G258)</f>
        <v>24099.1</v>
      </c>
      <c r="H257" s="32" t="n">
        <f aca="false">SUM(H258)</f>
        <v>24099.1</v>
      </c>
      <c r="I257" s="32" t="n">
        <f aca="false">SUM(I258)</f>
        <v>23647</v>
      </c>
      <c r="J257" s="53" t="n">
        <f aca="false">I257/H257*100</f>
        <v>98.1239963318132</v>
      </c>
    </row>
    <row r="258" customFormat="false" ht="15" hidden="false" customHeight="false" outlineLevel="0" collapsed="false">
      <c r="A258" s="27" t="s">
        <v>242</v>
      </c>
      <c r="B258" s="79" t="s">
        <v>238</v>
      </c>
      <c r="C258" s="29" t="s">
        <v>53</v>
      </c>
      <c r="D258" s="29" t="s">
        <v>15</v>
      </c>
      <c r="E258" s="29"/>
      <c r="F258" s="29"/>
      <c r="G258" s="32" t="n">
        <f aca="false">SUM(G259+G265)</f>
        <v>24099.1</v>
      </c>
      <c r="H258" s="32" t="n">
        <f aca="false">SUM(H259+H265)</f>
        <v>24099.1</v>
      </c>
      <c r="I258" s="32" t="n">
        <f aca="false">SUM(I259+I265)</f>
        <v>23647</v>
      </c>
      <c r="J258" s="53" t="n">
        <f aca="false">I258/H258*100</f>
        <v>98.1239963318132</v>
      </c>
    </row>
    <row r="259" customFormat="false" ht="15" hidden="false" customHeight="false" outlineLevel="0" collapsed="false">
      <c r="A259" s="37" t="s">
        <v>243</v>
      </c>
      <c r="B259" s="79" t="s">
        <v>238</v>
      </c>
      <c r="C259" s="29" t="s">
        <v>53</v>
      </c>
      <c r="D259" s="29" t="s">
        <v>15</v>
      </c>
      <c r="E259" s="29" t="s">
        <v>244</v>
      </c>
      <c r="F259" s="29"/>
      <c r="G259" s="32" t="n">
        <f aca="false">SUM(G260)</f>
        <v>21514</v>
      </c>
      <c r="H259" s="32" t="n">
        <f aca="false">SUM(H260)</f>
        <v>21514</v>
      </c>
      <c r="I259" s="32" t="n">
        <f aca="false">SUM(I260)</f>
        <v>21061.9</v>
      </c>
      <c r="J259" s="53" t="n">
        <f aca="false">I259/H259*100</f>
        <v>97.8985776703542</v>
      </c>
    </row>
    <row r="260" customFormat="false" ht="26.25" hidden="false" customHeight="false" outlineLevel="0" collapsed="false">
      <c r="A260" s="37" t="s">
        <v>245</v>
      </c>
      <c r="B260" s="79" t="s">
        <v>238</v>
      </c>
      <c r="C260" s="29" t="s">
        <v>53</v>
      </c>
      <c r="D260" s="29" t="s">
        <v>15</v>
      </c>
      <c r="E260" s="29" t="s">
        <v>246</v>
      </c>
      <c r="F260" s="29"/>
      <c r="G260" s="32" t="n">
        <f aca="false">SUM(G261)</f>
        <v>21514</v>
      </c>
      <c r="H260" s="32" t="n">
        <f aca="false">SUM(H261)</f>
        <v>21514</v>
      </c>
      <c r="I260" s="32" t="n">
        <f aca="false">SUM(I261)</f>
        <v>21061.9</v>
      </c>
      <c r="J260" s="53" t="n">
        <f aca="false">I260/H260*100</f>
        <v>97.8985776703542</v>
      </c>
    </row>
    <row r="261" customFormat="false" ht="30.75" hidden="false" customHeight="true" outlineLevel="0" collapsed="false">
      <c r="A261" s="37" t="s">
        <v>247</v>
      </c>
      <c r="B261" s="79" t="s">
        <v>238</v>
      </c>
      <c r="C261" s="29" t="s">
        <v>53</v>
      </c>
      <c r="D261" s="29" t="s">
        <v>15</v>
      </c>
      <c r="E261" s="29" t="s">
        <v>246</v>
      </c>
      <c r="F261" s="29" t="s">
        <v>248</v>
      </c>
      <c r="G261" s="32" t="n">
        <f aca="false">SUM(G262)</f>
        <v>21514</v>
      </c>
      <c r="H261" s="32" t="n">
        <f aca="false">SUM(H262)</f>
        <v>21514</v>
      </c>
      <c r="I261" s="32" t="n">
        <f aca="false">SUM(I262)</f>
        <v>21061.9</v>
      </c>
      <c r="J261" s="53" t="n">
        <f aca="false">I261/H261*100</f>
        <v>97.8985776703542</v>
      </c>
    </row>
    <row r="262" customFormat="false" ht="15" hidden="false" customHeight="false" outlineLevel="0" collapsed="false">
      <c r="A262" s="37" t="s">
        <v>249</v>
      </c>
      <c r="B262" s="79" t="s">
        <v>238</v>
      </c>
      <c r="C262" s="29" t="s">
        <v>53</v>
      </c>
      <c r="D262" s="29" t="s">
        <v>15</v>
      </c>
      <c r="E262" s="29" t="s">
        <v>246</v>
      </c>
      <c r="F262" s="29" t="s">
        <v>250</v>
      </c>
      <c r="G262" s="32" t="n">
        <f aca="false">SUM(G263:G264)</f>
        <v>21514</v>
      </c>
      <c r="H262" s="32" t="n">
        <f aca="false">SUM(H263:H264)</f>
        <v>21514</v>
      </c>
      <c r="I262" s="32" t="n">
        <f aca="false">SUM(I263:I264)</f>
        <v>21061.9</v>
      </c>
      <c r="J262" s="53" t="n">
        <f aca="false">I262/H262*100</f>
        <v>97.8985776703542</v>
      </c>
    </row>
    <row r="263" customFormat="false" ht="45" hidden="false" customHeight="true" outlineLevel="0" collapsed="false">
      <c r="A263" s="37" t="s">
        <v>251</v>
      </c>
      <c r="B263" s="79" t="s">
        <v>238</v>
      </c>
      <c r="C263" s="29" t="s">
        <v>53</v>
      </c>
      <c r="D263" s="29" t="s">
        <v>15</v>
      </c>
      <c r="E263" s="29" t="s">
        <v>246</v>
      </c>
      <c r="F263" s="29" t="s">
        <v>252</v>
      </c>
      <c r="G263" s="32" t="n">
        <v>19769.7</v>
      </c>
      <c r="H263" s="32" t="n">
        <v>19769.7</v>
      </c>
      <c r="I263" s="32" t="n">
        <v>19668.2</v>
      </c>
      <c r="J263" s="53" t="n">
        <f aca="false">I263/H263*100</f>
        <v>99.4865880615285</v>
      </c>
    </row>
    <row r="264" customFormat="false" ht="15" hidden="false" customHeight="false" outlineLevel="0" collapsed="false">
      <c r="A264" s="37" t="s">
        <v>253</v>
      </c>
      <c r="B264" s="79" t="s">
        <v>238</v>
      </c>
      <c r="C264" s="29" t="s">
        <v>53</v>
      </c>
      <c r="D264" s="29" t="s">
        <v>15</v>
      </c>
      <c r="E264" s="29" t="s">
        <v>246</v>
      </c>
      <c r="F264" s="29" t="s">
        <v>254</v>
      </c>
      <c r="G264" s="32" t="n">
        <v>1744.3</v>
      </c>
      <c r="H264" s="32" t="n">
        <v>1744.3</v>
      </c>
      <c r="I264" s="32" t="n">
        <v>1393.7</v>
      </c>
      <c r="J264" s="53" t="n">
        <f aca="false">I264/H264*100</f>
        <v>79.9002465172275</v>
      </c>
    </row>
    <row r="265" customFormat="false" ht="63.75" hidden="false" customHeight="false" outlineLevel="0" collapsed="false">
      <c r="A265" s="74" t="s">
        <v>235</v>
      </c>
      <c r="B265" s="79" t="s">
        <v>238</v>
      </c>
      <c r="C265" s="29" t="s">
        <v>53</v>
      </c>
      <c r="D265" s="29" t="s">
        <v>15</v>
      </c>
      <c r="E265" s="29" t="s">
        <v>236</v>
      </c>
      <c r="F265" s="29"/>
      <c r="G265" s="32" t="n">
        <f aca="false">SUM(G266)</f>
        <v>2585.1</v>
      </c>
      <c r="H265" s="32" t="n">
        <f aca="false">SUM(H266)</f>
        <v>2585.1</v>
      </c>
      <c r="I265" s="32" t="n">
        <f aca="false">SUM(I266)</f>
        <v>2585.1</v>
      </c>
      <c r="J265" s="53" t="n">
        <f aca="false">I265/H265*100</f>
        <v>100</v>
      </c>
    </row>
    <row r="266" customFormat="false" ht="28.5" hidden="false" customHeight="true" outlineLevel="0" collapsed="false">
      <c r="A266" s="37" t="s">
        <v>247</v>
      </c>
      <c r="B266" s="79" t="s">
        <v>238</v>
      </c>
      <c r="C266" s="29" t="s">
        <v>53</v>
      </c>
      <c r="D266" s="29" t="s">
        <v>15</v>
      </c>
      <c r="E266" s="29" t="s">
        <v>236</v>
      </c>
      <c r="F266" s="29" t="s">
        <v>248</v>
      </c>
      <c r="G266" s="32" t="n">
        <f aca="false">SUM(G267)</f>
        <v>2585.1</v>
      </c>
      <c r="H266" s="32" t="n">
        <f aca="false">SUM(H267)</f>
        <v>2585.1</v>
      </c>
      <c r="I266" s="32" t="n">
        <v>2585.1</v>
      </c>
      <c r="J266" s="53" t="n">
        <f aca="false">I266/H266*100</f>
        <v>100</v>
      </c>
    </row>
    <row r="267" customFormat="false" ht="15" hidden="false" customHeight="false" outlineLevel="0" collapsed="false">
      <c r="A267" s="37" t="s">
        <v>249</v>
      </c>
      <c r="B267" s="79" t="s">
        <v>238</v>
      </c>
      <c r="C267" s="29" t="s">
        <v>53</v>
      </c>
      <c r="D267" s="29" t="s">
        <v>15</v>
      </c>
      <c r="E267" s="29" t="s">
        <v>236</v>
      </c>
      <c r="F267" s="29" t="s">
        <v>250</v>
      </c>
      <c r="G267" s="32" t="n">
        <f aca="false">SUM(G268)</f>
        <v>2585.1</v>
      </c>
      <c r="H267" s="32" t="n">
        <f aca="false">SUM(H268)</f>
        <v>2585.1</v>
      </c>
      <c r="I267" s="32" t="n">
        <f aca="false">SUM(I268)</f>
        <v>1297.3</v>
      </c>
      <c r="J267" s="53" t="n">
        <f aca="false">I267/H267*100</f>
        <v>50.1837453096592</v>
      </c>
    </row>
    <row r="268" customFormat="false" ht="42" hidden="false" customHeight="true" outlineLevel="0" collapsed="false">
      <c r="A268" s="37" t="s">
        <v>251</v>
      </c>
      <c r="B268" s="79" t="s">
        <v>238</v>
      </c>
      <c r="C268" s="29" t="s">
        <v>53</v>
      </c>
      <c r="D268" s="29" t="s">
        <v>15</v>
      </c>
      <c r="E268" s="29" t="s">
        <v>236</v>
      </c>
      <c r="F268" s="29" t="s">
        <v>252</v>
      </c>
      <c r="G268" s="32" t="n">
        <v>2585.1</v>
      </c>
      <c r="H268" s="32" t="n">
        <v>2585.1</v>
      </c>
      <c r="I268" s="32" t="n">
        <v>1297.3</v>
      </c>
      <c r="J268" s="53" t="n">
        <f aca="false">I268/H268*100</f>
        <v>50.1837453096592</v>
      </c>
    </row>
    <row r="269" customFormat="false" ht="15" hidden="true" customHeight="false" outlineLevel="0" collapsed="false">
      <c r="A269" s="37"/>
      <c r="B269" s="79"/>
      <c r="C269" s="29"/>
      <c r="D269" s="29"/>
      <c r="E269" s="29"/>
      <c r="F269" s="29"/>
      <c r="G269" s="32"/>
      <c r="H269" s="32"/>
      <c r="I269" s="32"/>
      <c r="J269" s="53" t="e">
        <f aca="false">I269/H269*100</f>
        <v>#DIV/0!</v>
      </c>
    </row>
    <row r="270" customFormat="false" ht="15" hidden="false" customHeight="false" outlineLevel="0" collapsed="false">
      <c r="A270" s="27" t="s">
        <v>255</v>
      </c>
      <c r="B270" s="79" t="s">
        <v>238</v>
      </c>
      <c r="C270" s="29" t="s">
        <v>76</v>
      </c>
      <c r="D270" s="29"/>
      <c r="E270" s="29"/>
      <c r="F270" s="29"/>
      <c r="G270" s="32" t="n">
        <f aca="false">SUM(G271+G298)</f>
        <v>31090.7</v>
      </c>
      <c r="H270" s="32" t="n">
        <f aca="false">SUM(H271+H298)</f>
        <v>31145.2</v>
      </c>
      <c r="I270" s="32" t="n">
        <f aca="false">SUM(I271+I298)</f>
        <v>29277</v>
      </c>
      <c r="J270" s="53" t="n">
        <f aca="false">I270/H270*100</f>
        <v>94.0016439130267</v>
      </c>
    </row>
    <row r="271" customFormat="false" ht="15" hidden="false" customHeight="false" outlineLevel="0" collapsed="false">
      <c r="A271" s="72" t="s">
        <v>188</v>
      </c>
      <c r="B271" s="79" t="s">
        <v>238</v>
      </c>
      <c r="C271" s="29" t="s">
        <v>76</v>
      </c>
      <c r="D271" s="29" t="s">
        <v>13</v>
      </c>
      <c r="E271" s="29"/>
      <c r="F271" s="29"/>
      <c r="G271" s="32" t="n">
        <f aca="false">SUM(G272+G286+G292)</f>
        <v>26721</v>
      </c>
      <c r="H271" s="32" t="n">
        <f aca="false">SUM(H272+H286+H292)</f>
        <v>26775.5</v>
      </c>
      <c r="I271" s="32" t="n">
        <f aca="false">SUM(I272+I286+I292)</f>
        <v>25013.1</v>
      </c>
      <c r="J271" s="53" t="n">
        <f aca="false">I271/H271*100</f>
        <v>93.4178633452223</v>
      </c>
    </row>
    <row r="272" customFormat="false" ht="26.25" hidden="false" customHeight="false" outlineLevel="0" collapsed="false">
      <c r="A272" s="27" t="s">
        <v>256</v>
      </c>
      <c r="B272" s="79" t="s">
        <v>238</v>
      </c>
      <c r="C272" s="29" t="s">
        <v>76</v>
      </c>
      <c r="D272" s="29" t="s">
        <v>13</v>
      </c>
      <c r="E272" s="29" t="s">
        <v>190</v>
      </c>
      <c r="F272" s="29"/>
      <c r="G272" s="32" t="n">
        <f aca="false">SUM(G276+G281+G273)</f>
        <v>14013.2</v>
      </c>
      <c r="H272" s="32" t="n">
        <f aca="false">SUM(H276+H281+H273)</f>
        <v>14013.2</v>
      </c>
      <c r="I272" s="32" t="n">
        <f aca="false">SUM(I276+I281+I273)</f>
        <v>12400.4</v>
      </c>
      <c r="J272" s="53" t="n">
        <f aca="false">I272/H272*100</f>
        <v>88.4908514828876</v>
      </c>
    </row>
    <row r="273" customFormat="false" ht="30" hidden="false" customHeight="true" outlineLevel="0" collapsed="false">
      <c r="A273" s="37" t="s">
        <v>247</v>
      </c>
      <c r="B273" s="79" t="s">
        <v>238</v>
      </c>
      <c r="C273" s="29" t="s">
        <v>76</v>
      </c>
      <c r="D273" s="29" t="s">
        <v>13</v>
      </c>
      <c r="E273" s="29" t="s">
        <v>192</v>
      </c>
      <c r="F273" s="29" t="s">
        <v>248</v>
      </c>
      <c r="G273" s="32" t="n">
        <f aca="false">SUM(G274)</f>
        <v>1030</v>
      </c>
      <c r="H273" s="32" t="n">
        <f aca="false">SUM(H274)</f>
        <v>1030</v>
      </c>
      <c r="I273" s="32" t="n">
        <f aca="false">SUM(I274)</f>
        <v>1026</v>
      </c>
      <c r="J273" s="53" t="n">
        <f aca="false">I273/H273*100</f>
        <v>99.6116504854369</v>
      </c>
    </row>
    <row r="274" customFormat="false" ht="15" hidden="false" customHeight="false" outlineLevel="0" collapsed="false">
      <c r="A274" s="37" t="s">
        <v>257</v>
      </c>
      <c r="B274" s="79" t="s">
        <v>238</v>
      </c>
      <c r="C274" s="29" t="s">
        <v>76</v>
      </c>
      <c r="D274" s="29" t="s">
        <v>13</v>
      </c>
      <c r="E274" s="29" t="s">
        <v>192</v>
      </c>
      <c r="F274" s="29" t="s">
        <v>250</v>
      </c>
      <c r="G274" s="32" t="n">
        <f aca="false">SUM(G275)</f>
        <v>1030</v>
      </c>
      <c r="H274" s="32" t="n">
        <f aca="false">SUM(H275)</f>
        <v>1030</v>
      </c>
      <c r="I274" s="32" t="n">
        <f aca="false">SUM(I275)</f>
        <v>1026</v>
      </c>
      <c r="J274" s="53" t="n">
        <f aca="false">I274/H274*100</f>
        <v>99.6116504854369</v>
      </c>
    </row>
    <row r="275" customFormat="false" ht="15" hidden="false" customHeight="false" outlineLevel="0" collapsed="false">
      <c r="A275" s="37" t="s">
        <v>258</v>
      </c>
      <c r="B275" s="79" t="s">
        <v>238</v>
      </c>
      <c r="C275" s="29" t="s">
        <v>76</v>
      </c>
      <c r="D275" s="29" t="s">
        <v>13</v>
      </c>
      <c r="E275" s="29" t="s">
        <v>192</v>
      </c>
      <c r="F275" s="29" t="s">
        <v>254</v>
      </c>
      <c r="G275" s="32" t="n">
        <v>1030</v>
      </c>
      <c r="H275" s="32" t="n">
        <v>1030</v>
      </c>
      <c r="I275" s="32" t="n">
        <v>1026</v>
      </c>
      <c r="J275" s="53" t="n">
        <f aca="false">I275/H275*100</f>
        <v>99.6116504854369</v>
      </c>
    </row>
    <row r="276" customFormat="false" ht="26.25" hidden="false" customHeight="false" outlineLevel="0" collapsed="false">
      <c r="A276" s="35" t="s">
        <v>259</v>
      </c>
      <c r="B276" s="79" t="s">
        <v>238</v>
      </c>
      <c r="C276" s="29" t="s">
        <v>76</v>
      </c>
      <c r="D276" s="29" t="s">
        <v>13</v>
      </c>
      <c r="E276" s="29" t="s">
        <v>260</v>
      </c>
      <c r="F276" s="29"/>
      <c r="G276" s="32" t="n">
        <f aca="false">G277</f>
        <v>12933</v>
      </c>
      <c r="H276" s="32" t="n">
        <f aca="false">H277</f>
        <v>12933</v>
      </c>
      <c r="I276" s="32" t="n">
        <f aca="false">I277</f>
        <v>11324.2</v>
      </c>
      <c r="J276" s="53" t="n">
        <f aca="false">I276/H276*100</f>
        <v>87.5605041367046</v>
      </c>
    </row>
    <row r="277" customFormat="false" ht="29.25" hidden="false" customHeight="true" outlineLevel="0" collapsed="false">
      <c r="A277" s="37" t="s">
        <v>247</v>
      </c>
      <c r="B277" s="79" t="s">
        <v>238</v>
      </c>
      <c r="C277" s="29" t="s">
        <v>76</v>
      </c>
      <c r="D277" s="29" t="s">
        <v>13</v>
      </c>
      <c r="E277" s="29" t="s">
        <v>260</v>
      </c>
      <c r="F277" s="29" t="s">
        <v>248</v>
      </c>
      <c r="G277" s="32" t="n">
        <f aca="false">G278</f>
        <v>12933</v>
      </c>
      <c r="H277" s="32" t="n">
        <f aca="false">H278</f>
        <v>12933</v>
      </c>
      <c r="I277" s="32" t="n">
        <f aca="false">I278</f>
        <v>11324.2</v>
      </c>
      <c r="J277" s="53" t="n">
        <f aca="false">I277/H277*100</f>
        <v>87.5605041367046</v>
      </c>
    </row>
    <row r="278" customFormat="false" ht="15" hidden="false" customHeight="false" outlineLevel="0" collapsed="false">
      <c r="A278" s="37" t="s">
        <v>249</v>
      </c>
      <c r="B278" s="79" t="s">
        <v>238</v>
      </c>
      <c r="C278" s="29" t="s">
        <v>76</v>
      </c>
      <c r="D278" s="29" t="s">
        <v>13</v>
      </c>
      <c r="E278" s="29" t="s">
        <v>260</v>
      </c>
      <c r="F278" s="29" t="s">
        <v>250</v>
      </c>
      <c r="G278" s="32" t="n">
        <f aca="false">SUM(G279:G280)</f>
        <v>12933</v>
      </c>
      <c r="H278" s="32" t="n">
        <f aca="false">SUM(H279:H280)</f>
        <v>12933</v>
      </c>
      <c r="I278" s="32" t="n">
        <f aca="false">SUM(I279:I280)</f>
        <v>11324.2</v>
      </c>
      <c r="J278" s="53" t="n">
        <f aca="false">I278/H278*100</f>
        <v>87.5605041367046</v>
      </c>
    </row>
    <row r="279" customFormat="false" ht="40.5" hidden="false" customHeight="true" outlineLevel="0" collapsed="false">
      <c r="A279" s="37" t="s">
        <v>251</v>
      </c>
      <c r="B279" s="79" t="s">
        <v>238</v>
      </c>
      <c r="C279" s="29" t="s">
        <v>76</v>
      </c>
      <c r="D279" s="29" t="s">
        <v>13</v>
      </c>
      <c r="E279" s="29" t="s">
        <v>260</v>
      </c>
      <c r="F279" s="29" t="s">
        <v>252</v>
      </c>
      <c r="G279" s="32" t="n">
        <v>11783</v>
      </c>
      <c r="H279" s="32" t="n">
        <v>11783</v>
      </c>
      <c r="I279" s="32" t="n">
        <v>11174.2</v>
      </c>
      <c r="J279" s="53" t="n">
        <f aca="false">I279/H279*100</f>
        <v>94.8332343206314</v>
      </c>
    </row>
    <row r="280" customFormat="false" ht="15" hidden="false" customHeight="false" outlineLevel="0" collapsed="false">
      <c r="A280" s="37" t="s">
        <v>253</v>
      </c>
      <c r="B280" s="79" t="s">
        <v>238</v>
      </c>
      <c r="C280" s="29" t="s">
        <v>76</v>
      </c>
      <c r="D280" s="29" t="s">
        <v>13</v>
      </c>
      <c r="E280" s="29" t="s">
        <v>260</v>
      </c>
      <c r="F280" s="29" t="s">
        <v>254</v>
      </c>
      <c r="G280" s="32" t="n">
        <v>1150</v>
      </c>
      <c r="H280" s="32" t="n">
        <v>1150</v>
      </c>
      <c r="I280" s="32" t="n">
        <v>150</v>
      </c>
      <c r="J280" s="53" t="n">
        <f aca="false">I280/H280*100</f>
        <v>13.0434782608696</v>
      </c>
    </row>
    <row r="281" customFormat="false" ht="15" hidden="false" customHeight="false" outlineLevel="0" collapsed="false">
      <c r="A281" s="37" t="s">
        <v>191</v>
      </c>
      <c r="B281" s="79" t="s">
        <v>238</v>
      </c>
      <c r="C281" s="29" t="s">
        <v>76</v>
      </c>
      <c r="D281" s="29" t="s">
        <v>13</v>
      </c>
      <c r="E281" s="31" t="s">
        <v>194</v>
      </c>
      <c r="F281" s="29"/>
      <c r="G281" s="32" t="n">
        <f aca="false">SUM(G282)</f>
        <v>50.2</v>
      </c>
      <c r="H281" s="32" t="n">
        <f aca="false">SUM(H282)</f>
        <v>50.2</v>
      </c>
      <c r="I281" s="32" t="n">
        <f aca="false">SUM(I282)</f>
        <v>50.2</v>
      </c>
      <c r="J281" s="53" t="n">
        <f aca="false">I281/H281*100</f>
        <v>100</v>
      </c>
    </row>
    <row r="282" customFormat="false" ht="25.5" hidden="false" customHeight="false" outlineLevel="0" collapsed="false">
      <c r="A282" s="37" t="s">
        <v>193</v>
      </c>
      <c r="B282" s="79" t="s">
        <v>238</v>
      </c>
      <c r="C282" s="29" t="s">
        <v>76</v>
      </c>
      <c r="D282" s="29" t="s">
        <v>13</v>
      </c>
      <c r="E282" s="31" t="s">
        <v>194</v>
      </c>
      <c r="F282" s="29"/>
      <c r="G282" s="32" t="n">
        <f aca="false">G283</f>
        <v>50.2</v>
      </c>
      <c r="H282" s="32" t="n">
        <f aca="false">H283</f>
        <v>50.2</v>
      </c>
      <c r="I282" s="32" t="n">
        <f aca="false">I283</f>
        <v>50.2</v>
      </c>
      <c r="J282" s="53" t="n">
        <f aca="false">I282/H282*100</f>
        <v>100</v>
      </c>
    </row>
    <row r="283" customFormat="false" ht="39" hidden="false" customHeight="false" outlineLevel="0" collapsed="false">
      <c r="A283" s="37" t="s">
        <v>247</v>
      </c>
      <c r="B283" s="79" t="s">
        <v>238</v>
      </c>
      <c r="C283" s="29" t="s">
        <v>76</v>
      </c>
      <c r="D283" s="29" t="s">
        <v>13</v>
      </c>
      <c r="E283" s="31" t="s">
        <v>194</v>
      </c>
      <c r="F283" s="29" t="s">
        <v>248</v>
      </c>
      <c r="G283" s="32" t="n">
        <f aca="false">G284</f>
        <v>50.2</v>
      </c>
      <c r="H283" s="32" t="n">
        <f aca="false">H284</f>
        <v>50.2</v>
      </c>
      <c r="I283" s="32" t="n">
        <f aca="false">I284</f>
        <v>50.2</v>
      </c>
      <c r="J283" s="53" t="n">
        <f aca="false">I283/H283*100</f>
        <v>100</v>
      </c>
    </row>
    <row r="284" customFormat="false" ht="15" hidden="false" customHeight="false" outlineLevel="0" collapsed="false">
      <c r="A284" s="37" t="s">
        <v>261</v>
      </c>
      <c r="B284" s="79" t="s">
        <v>238</v>
      </c>
      <c r="C284" s="29" t="s">
        <v>76</v>
      </c>
      <c r="D284" s="29" t="s">
        <v>13</v>
      </c>
      <c r="E284" s="31" t="s">
        <v>194</v>
      </c>
      <c r="F284" s="29" t="s">
        <v>262</v>
      </c>
      <c r="G284" s="32" t="n">
        <f aca="false">G285</f>
        <v>50.2</v>
      </c>
      <c r="H284" s="32" t="n">
        <f aca="false">H285</f>
        <v>50.2</v>
      </c>
      <c r="I284" s="32" t="n">
        <f aca="false">I285</f>
        <v>50.2</v>
      </c>
      <c r="J284" s="53" t="n">
        <f aca="false">I284/H284*100</f>
        <v>100</v>
      </c>
    </row>
    <row r="285" customFormat="false" ht="15" hidden="false" customHeight="false" outlineLevel="0" collapsed="false">
      <c r="A285" s="37" t="s">
        <v>263</v>
      </c>
      <c r="B285" s="79" t="s">
        <v>238</v>
      </c>
      <c r="C285" s="29" t="s">
        <v>76</v>
      </c>
      <c r="D285" s="29" t="s">
        <v>13</v>
      </c>
      <c r="E285" s="31" t="s">
        <v>194</v>
      </c>
      <c r="F285" s="29" t="s">
        <v>264</v>
      </c>
      <c r="G285" s="32" t="n">
        <v>50.2</v>
      </c>
      <c r="H285" s="32" t="n">
        <v>50.2</v>
      </c>
      <c r="I285" s="32" t="n">
        <v>50.2</v>
      </c>
      <c r="J285" s="53" t="n">
        <f aca="false">I285/H285*100</f>
        <v>100</v>
      </c>
    </row>
    <row r="286" customFormat="false" ht="15" hidden="false" customHeight="false" outlineLevel="0" collapsed="false">
      <c r="A286" s="27" t="s">
        <v>265</v>
      </c>
      <c r="B286" s="79" t="s">
        <v>238</v>
      </c>
      <c r="C286" s="29" t="s">
        <v>76</v>
      </c>
      <c r="D286" s="29" t="s">
        <v>13</v>
      </c>
      <c r="E286" s="29" t="s">
        <v>266</v>
      </c>
      <c r="F286" s="29"/>
      <c r="G286" s="32" t="n">
        <f aca="false">SUM(G287)</f>
        <v>10187.1</v>
      </c>
      <c r="H286" s="32" t="n">
        <f aca="false">SUM(H287)</f>
        <v>10187.1</v>
      </c>
      <c r="I286" s="32" t="n">
        <f aca="false">SUM(I287)</f>
        <v>10037.5</v>
      </c>
      <c r="J286" s="53" t="n">
        <f aca="false">I286/H286*100</f>
        <v>98.5314760824965</v>
      </c>
    </row>
    <row r="287" customFormat="false" ht="26.25" hidden="false" customHeight="false" outlineLevel="0" collapsed="false">
      <c r="A287" s="35" t="s">
        <v>259</v>
      </c>
      <c r="B287" s="79" t="s">
        <v>238</v>
      </c>
      <c r="C287" s="29" t="s">
        <v>76</v>
      </c>
      <c r="D287" s="29" t="s">
        <v>13</v>
      </c>
      <c r="E287" s="29" t="s">
        <v>267</v>
      </c>
      <c r="F287" s="29"/>
      <c r="G287" s="32" t="n">
        <f aca="false">G288</f>
        <v>10187.1</v>
      </c>
      <c r="H287" s="32" t="n">
        <f aca="false">H288</f>
        <v>10187.1</v>
      </c>
      <c r="I287" s="32" t="n">
        <f aca="false">I288</f>
        <v>10037.5</v>
      </c>
      <c r="J287" s="53" t="n">
        <f aca="false">I287/H287*100</f>
        <v>98.5314760824965</v>
      </c>
    </row>
    <row r="288" customFormat="false" ht="28.5" hidden="false" customHeight="true" outlineLevel="0" collapsed="false">
      <c r="A288" s="37" t="s">
        <v>247</v>
      </c>
      <c r="B288" s="79" t="s">
        <v>238</v>
      </c>
      <c r="C288" s="29" t="s">
        <v>76</v>
      </c>
      <c r="D288" s="29" t="s">
        <v>13</v>
      </c>
      <c r="E288" s="29" t="s">
        <v>267</v>
      </c>
      <c r="F288" s="29" t="s">
        <v>248</v>
      </c>
      <c r="G288" s="32" t="n">
        <f aca="false">G289</f>
        <v>10187.1</v>
      </c>
      <c r="H288" s="32" t="n">
        <f aca="false">H289</f>
        <v>10187.1</v>
      </c>
      <c r="I288" s="32" t="n">
        <f aca="false">I289</f>
        <v>10037.5</v>
      </c>
      <c r="J288" s="53" t="n">
        <f aca="false">I288/H288*100</f>
        <v>98.5314760824965</v>
      </c>
    </row>
    <row r="289" customFormat="false" ht="15" hidden="false" customHeight="false" outlineLevel="0" collapsed="false">
      <c r="A289" s="37" t="s">
        <v>261</v>
      </c>
      <c r="B289" s="79" t="s">
        <v>238</v>
      </c>
      <c r="C289" s="29" t="s">
        <v>76</v>
      </c>
      <c r="D289" s="29" t="s">
        <v>13</v>
      </c>
      <c r="E289" s="29" t="s">
        <v>267</v>
      </c>
      <c r="F289" s="29" t="s">
        <v>262</v>
      </c>
      <c r="G289" s="32" t="n">
        <f aca="false">G290+G291</f>
        <v>10187.1</v>
      </c>
      <c r="H289" s="32" t="n">
        <f aca="false">H290+H291</f>
        <v>10187.1</v>
      </c>
      <c r="I289" s="32" t="n">
        <f aca="false">I290+I291</f>
        <v>10037.5</v>
      </c>
      <c r="J289" s="53" t="n">
        <f aca="false">I289/H289*100</f>
        <v>98.5314760824965</v>
      </c>
    </row>
    <row r="290" customFormat="false" ht="39" hidden="false" customHeight="true" outlineLevel="0" collapsed="false">
      <c r="A290" s="37" t="s">
        <v>268</v>
      </c>
      <c r="B290" s="79" t="s">
        <v>238</v>
      </c>
      <c r="C290" s="29" t="s">
        <v>76</v>
      </c>
      <c r="D290" s="29" t="s">
        <v>13</v>
      </c>
      <c r="E290" s="29" t="s">
        <v>267</v>
      </c>
      <c r="F290" s="29" t="s">
        <v>269</v>
      </c>
      <c r="G290" s="32" t="n">
        <v>8815.1</v>
      </c>
      <c r="H290" s="32" t="n">
        <v>8815.1</v>
      </c>
      <c r="I290" s="32" t="n">
        <v>8723.4</v>
      </c>
      <c r="J290" s="53" t="n">
        <f aca="false">I290/H290*100</f>
        <v>98.9597395378385</v>
      </c>
    </row>
    <row r="291" customFormat="false" ht="15" hidden="false" customHeight="false" outlineLevel="0" collapsed="false">
      <c r="A291" s="37" t="s">
        <v>263</v>
      </c>
      <c r="B291" s="79" t="s">
        <v>238</v>
      </c>
      <c r="C291" s="29" t="s">
        <v>76</v>
      </c>
      <c r="D291" s="29" t="s">
        <v>13</v>
      </c>
      <c r="E291" s="29" t="s">
        <v>267</v>
      </c>
      <c r="F291" s="29" t="s">
        <v>264</v>
      </c>
      <c r="G291" s="32" t="n">
        <v>1372</v>
      </c>
      <c r="H291" s="32" t="n">
        <v>1372</v>
      </c>
      <c r="I291" s="32" t="n">
        <v>1314.1</v>
      </c>
      <c r="J291" s="53" t="n">
        <f aca="false">I291/H291*100</f>
        <v>95.7798833819242</v>
      </c>
    </row>
    <row r="292" customFormat="false" ht="63.75" hidden="false" customHeight="false" outlineLevel="0" collapsed="false">
      <c r="A292" s="74" t="s">
        <v>235</v>
      </c>
      <c r="B292" s="79" t="s">
        <v>238</v>
      </c>
      <c r="C292" s="29" t="s">
        <v>76</v>
      </c>
      <c r="D292" s="29" t="s">
        <v>13</v>
      </c>
      <c r="E292" s="31" t="s">
        <v>236</v>
      </c>
      <c r="F292" s="29"/>
      <c r="G292" s="32" t="n">
        <f aca="false">SUM(G293)</f>
        <v>2520.7</v>
      </c>
      <c r="H292" s="32" t="n">
        <f aca="false">SUM(H293)</f>
        <v>2575.2</v>
      </c>
      <c r="I292" s="32" t="n">
        <f aca="false">SUM(I293)</f>
        <v>2575.2</v>
      </c>
      <c r="J292" s="53" t="n">
        <f aca="false">I292/H292*100</f>
        <v>100</v>
      </c>
    </row>
    <row r="293" customFormat="false" ht="29.25" hidden="false" customHeight="true" outlineLevel="0" collapsed="false">
      <c r="A293" s="37" t="s">
        <v>247</v>
      </c>
      <c r="B293" s="79" t="s">
        <v>238</v>
      </c>
      <c r="C293" s="29" t="s">
        <v>76</v>
      </c>
      <c r="D293" s="29" t="s">
        <v>13</v>
      </c>
      <c r="E293" s="31" t="s">
        <v>236</v>
      </c>
      <c r="F293" s="29" t="s">
        <v>248</v>
      </c>
      <c r="G293" s="32" t="n">
        <f aca="false">SUM(G294+G296)</f>
        <v>2520.7</v>
      </c>
      <c r="H293" s="32" t="n">
        <f aca="false">SUM(H294+H296)</f>
        <v>2575.2</v>
      </c>
      <c r="I293" s="32" t="n">
        <f aca="false">SUM(I294+I296)</f>
        <v>2575.2</v>
      </c>
      <c r="J293" s="53" t="n">
        <f aca="false">I293/H293*100</f>
        <v>100</v>
      </c>
    </row>
    <row r="294" customFormat="false" ht="15" hidden="false" customHeight="false" outlineLevel="0" collapsed="false">
      <c r="A294" s="37" t="s">
        <v>261</v>
      </c>
      <c r="B294" s="79" t="s">
        <v>238</v>
      </c>
      <c r="C294" s="29" t="s">
        <v>76</v>
      </c>
      <c r="D294" s="29" t="s">
        <v>13</v>
      </c>
      <c r="E294" s="31" t="s">
        <v>236</v>
      </c>
      <c r="F294" s="29" t="s">
        <v>262</v>
      </c>
      <c r="G294" s="32" t="n">
        <f aca="false">SUM(G295)</f>
        <v>1130.2</v>
      </c>
      <c r="H294" s="32" t="n">
        <f aca="false">SUM(H295)</f>
        <v>1184.7</v>
      </c>
      <c r="I294" s="32" t="n">
        <f aca="false">SUM(I295)</f>
        <v>1184.7</v>
      </c>
      <c r="J294" s="53" t="n">
        <f aca="false">I294/H294*100</f>
        <v>100</v>
      </c>
    </row>
    <row r="295" customFormat="false" ht="39.75" hidden="false" customHeight="true" outlineLevel="0" collapsed="false">
      <c r="A295" s="37" t="s">
        <v>268</v>
      </c>
      <c r="B295" s="79" t="s">
        <v>238</v>
      </c>
      <c r="C295" s="29" t="s">
        <v>76</v>
      </c>
      <c r="D295" s="29" t="s">
        <v>13</v>
      </c>
      <c r="E295" s="31" t="s">
        <v>236</v>
      </c>
      <c r="F295" s="29" t="s">
        <v>269</v>
      </c>
      <c r="G295" s="32" t="n">
        <v>1130.2</v>
      </c>
      <c r="H295" s="32" t="n">
        <v>1184.7</v>
      </c>
      <c r="I295" s="32" t="n">
        <v>1184.7</v>
      </c>
      <c r="J295" s="53" t="n">
        <f aca="false">I295/H295*100</f>
        <v>100</v>
      </c>
    </row>
    <row r="296" customFormat="false" ht="15" hidden="false" customHeight="false" outlineLevel="0" collapsed="false">
      <c r="A296" s="37" t="s">
        <v>249</v>
      </c>
      <c r="B296" s="79" t="s">
        <v>238</v>
      </c>
      <c r="C296" s="29" t="s">
        <v>76</v>
      </c>
      <c r="D296" s="29" t="s">
        <v>13</v>
      </c>
      <c r="E296" s="31" t="s">
        <v>236</v>
      </c>
      <c r="F296" s="29" t="s">
        <v>250</v>
      </c>
      <c r="G296" s="32" t="n">
        <f aca="false">SUM(G297)</f>
        <v>1390.5</v>
      </c>
      <c r="H296" s="32" t="n">
        <f aca="false">SUM(H297)</f>
        <v>1390.5</v>
      </c>
      <c r="I296" s="32" t="n">
        <f aca="false">SUM(I297)</f>
        <v>1390.5</v>
      </c>
      <c r="J296" s="53" t="n">
        <f aca="false">I296/H296*100</f>
        <v>100</v>
      </c>
    </row>
    <row r="297" customFormat="false" ht="39.75" hidden="false" customHeight="true" outlineLevel="0" collapsed="false">
      <c r="A297" s="37" t="s">
        <v>251</v>
      </c>
      <c r="B297" s="79" t="s">
        <v>238</v>
      </c>
      <c r="C297" s="29" t="s">
        <v>76</v>
      </c>
      <c r="D297" s="29" t="s">
        <v>13</v>
      </c>
      <c r="E297" s="31" t="s">
        <v>236</v>
      </c>
      <c r="F297" s="29" t="s">
        <v>252</v>
      </c>
      <c r="G297" s="32" t="n">
        <v>1390.5</v>
      </c>
      <c r="H297" s="32" t="n">
        <v>1390.5</v>
      </c>
      <c r="I297" s="32" t="n">
        <v>1390.5</v>
      </c>
      <c r="J297" s="53" t="n">
        <f aca="false">I297/H297*100</f>
        <v>100</v>
      </c>
    </row>
    <row r="298" customFormat="false" ht="15" hidden="false" customHeight="false" outlineLevel="0" collapsed="false">
      <c r="A298" s="27" t="s">
        <v>270</v>
      </c>
      <c r="B298" s="79" t="s">
        <v>238</v>
      </c>
      <c r="C298" s="29" t="s">
        <v>76</v>
      </c>
      <c r="D298" s="29" t="s">
        <v>28</v>
      </c>
      <c r="E298" s="29"/>
      <c r="F298" s="29"/>
      <c r="G298" s="32" t="n">
        <f aca="false">SUM(G299+G314)</f>
        <v>4369.7</v>
      </c>
      <c r="H298" s="32" t="n">
        <f aca="false">SUM(H299+H314)</f>
        <v>4369.7</v>
      </c>
      <c r="I298" s="32" t="n">
        <f aca="false">SUM(I299+I314)</f>
        <v>4263.9</v>
      </c>
      <c r="J298" s="53" t="n">
        <f aca="false">I298/H298*100</f>
        <v>97.5787811520242</v>
      </c>
    </row>
    <row r="299" customFormat="false" ht="25.5" hidden="false" customHeight="false" outlineLevel="0" collapsed="false">
      <c r="A299" s="37" t="s">
        <v>16</v>
      </c>
      <c r="B299" s="79" t="s">
        <v>238</v>
      </c>
      <c r="C299" s="29" t="s">
        <v>76</v>
      </c>
      <c r="D299" s="29" t="s">
        <v>28</v>
      </c>
      <c r="E299" s="29" t="s">
        <v>271</v>
      </c>
      <c r="F299" s="29"/>
      <c r="G299" s="32" t="n">
        <f aca="false">G300</f>
        <v>2312.6</v>
      </c>
      <c r="H299" s="32" t="n">
        <f aca="false">H300</f>
        <v>2312.6</v>
      </c>
      <c r="I299" s="32" t="n">
        <f aca="false">I300</f>
        <v>2208.7</v>
      </c>
      <c r="J299" s="53" t="n">
        <f aca="false">I299/H299*100</f>
        <v>95.5072213093488</v>
      </c>
    </row>
    <row r="300" customFormat="false" ht="15" hidden="false" customHeight="false" outlineLevel="0" collapsed="false">
      <c r="A300" s="34" t="s">
        <v>29</v>
      </c>
      <c r="B300" s="79" t="s">
        <v>238</v>
      </c>
      <c r="C300" s="29" t="s">
        <v>76</v>
      </c>
      <c r="D300" s="29" t="s">
        <v>28</v>
      </c>
      <c r="E300" s="29" t="s">
        <v>272</v>
      </c>
      <c r="F300" s="29"/>
      <c r="G300" s="32" t="n">
        <f aca="false">SUM(G301+G305+G309)</f>
        <v>2312.6</v>
      </c>
      <c r="H300" s="32" t="n">
        <f aca="false">SUM(H301+H305+H309)</f>
        <v>2312.6</v>
      </c>
      <c r="I300" s="32" t="n">
        <f aca="false">SUM(I301+I305+I309)</f>
        <v>2208.7</v>
      </c>
      <c r="J300" s="53" t="n">
        <f aca="false">I300/H300*100</f>
        <v>95.5072213093488</v>
      </c>
    </row>
    <row r="301" customFormat="false" ht="51.75" hidden="false" customHeight="false" outlineLevel="0" collapsed="false">
      <c r="A301" s="27" t="s">
        <v>20</v>
      </c>
      <c r="B301" s="79" t="s">
        <v>238</v>
      </c>
      <c r="C301" s="29" t="s">
        <v>76</v>
      </c>
      <c r="D301" s="29" t="s">
        <v>28</v>
      </c>
      <c r="E301" s="29" t="s">
        <v>272</v>
      </c>
      <c r="F301" s="29" t="s">
        <v>31</v>
      </c>
      <c r="G301" s="32" t="n">
        <f aca="false">G302</f>
        <v>2151</v>
      </c>
      <c r="H301" s="32" t="n">
        <f aca="false">H302</f>
        <v>2151</v>
      </c>
      <c r="I301" s="32" t="n">
        <f aca="false">I302</f>
        <v>2048.4</v>
      </c>
      <c r="J301" s="53" t="n">
        <f aca="false">I301/H301*100</f>
        <v>95.2301255230126</v>
      </c>
    </row>
    <row r="302" customFormat="false" ht="26.25" hidden="false" customHeight="false" outlineLevel="0" collapsed="false">
      <c r="A302" s="27" t="s">
        <v>21</v>
      </c>
      <c r="B302" s="79" t="s">
        <v>238</v>
      </c>
      <c r="C302" s="29" t="s">
        <v>76</v>
      </c>
      <c r="D302" s="29" t="s">
        <v>28</v>
      </c>
      <c r="E302" s="29" t="s">
        <v>272</v>
      </c>
      <c r="F302" s="29" t="s">
        <v>22</v>
      </c>
      <c r="G302" s="32" t="n">
        <f aca="false">SUM(G303:G304)</f>
        <v>2151</v>
      </c>
      <c r="H302" s="32" t="n">
        <f aca="false">SUM(H303:H304)</f>
        <v>2151</v>
      </c>
      <c r="I302" s="32" t="n">
        <f aca="false">SUM(I303:I304)</f>
        <v>2048.4</v>
      </c>
      <c r="J302" s="53" t="n">
        <f aca="false">I302/H302*100</f>
        <v>95.2301255230126</v>
      </c>
    </row>
    <row r="303" customFormat="false" ht="15" hidden="false" customHeight="false" outlineLevel="0" collapsed="false">
      <c r="A303" s="27" t="s">
        <v>23</v>
      </c>
      <c r="B303" s="79" t="s">
        <v>238</v>
      </c>
      <c r="C303" s="29" t="s">
        <v>76</v>
      </c>
      <c r="D303" s="29" t="s">
        <v>28</v>
      </c>
      <c r="E303" s="29" t="s">
        <v>272</v>
      </c>
      <c r="F303" s="29" t="s">
        <v>24</v>
      </c>
      <c r="G303" s="32" t="n">
        <v>2140.9</v>
      </c>
      <c r="H303" s="32" t="n">
        <v>2140.9</v>
      </c>
      <c r="I303" s="32" t="n">
        <v>2042.5</v>
      </c>
      <c r="J303" s="53" t="n">
        <f aca="false">I303/H303*100</f>
        <v>95.4038021392872</v>
      </c>
    </row>
    <row r="304" customFormat="false" ht="26.25" hidden="false" customHeight="false" outlineLevel="0" collapsed="false">
      <c r="A304" s="27" t="s">
        <v>25</v>
      </c>
      <c r="B304" s="79" t="s">
        <v>238</v>
      </c>
      <c r="C304" s="29" t="s">
        <v>76</v>
      </c>
      <c r="D304" s="29" t="s">
        <v>28</v>
      </c>
      <c r="E304" s="29" t="s">
        <v>272</v>
      </c>
      <c r="F304" s="29" t="s">
        <v>26</v>
      </c>
      <c r="G304" s="32" t="n">
        <v>10.1</v>
      </c>
      <c r="H304" s="32" t="n">
        <v>10.1</v>
      </c>
      <c r="I304" s="32" t="n">
        <v>5.9</v>
      </c>
      <c r="J304" s="53" t="n">
        <f aca="false">I304/H304*100</f>
        <v>58.4158415841584</v>
      </c>
    </row>
    <row r="305" customFormat="false" ht="26.25" hidden="false" customHeight="false" outlineLevel="0" collapsed="false">
      <c r="A305" s="27" t="s">
        <v>32</v>
      </c>
      <c r="B305" s="79" t="s">
        <v>238</v>
      </c>
      <c r="C305" s="29" t="s">
        <v>76</v>
      </c>
      <c r="D305" s="29" t="s">
        <v>28</v>
      </c>
      <c r="E305" s="29" t="s">
        <v>272</v>
      </c>
      <c r="F305" s="29" t="s">
        <v>33</v>
      </c>
      <c r="G305" s="32" t="n">
        <f aca="false">G306</f>
        <v>158</v>
      </c>
      <c r="H305" s="32" t="n">
        <f aca="false">H306</f>
        <v>158</v>
      </c>
      <c r="I305" s="32" t="n">
        <f aca="false">I306</f>
        <v>156.7</v>
      </c>
      <c r="J305" s="53" t="n">
        <f aca="false">I305/H305*100</f>
        <v>99.1772151898734</v>
      </c>
    </row>
    <row r="306" customFormat="false" ht="26.25" hidden="false" customHeight="false" outlineLevel="0" collapsed="false">
      <c r="A306" s="27" t="s">
        <v>34</v>
      </c>
      <c r="B306" s="79" t="s">
        <v>238</v>
      </c>
      <c r="C306" s="29" t="s">
        <v>76</v>
      </c>
      <c r="D306" s="29" t="s">
        <v>28</v>
      </c>
      <c r="E306" s="29" t="s">
        <v>272</v>
      </c>
      <c r="F306" s="29" t="s">
        <v>35</v>
      </c>
      <c r="G306" s="32" t="n">
        <f aca="false">SUM(G307:G308)</f>
        <v>158</v>
      </c>
      <c r="H306" s="32" t="n">
        <f aca="false">SUM(H307:H308)</f>
        <v>158</v>
      </c>
      <c r="I306" s="32" t="n">
        <f aca="false">SUM(I307:I308)</f>
        <v>156.7</v>
      </c>
      <c r="J306" s="53" t="n">
        <f aca="false">I306/H306*100</f>
        <v>99.1772151898734</v>
      </c>
    </row>
    <row r="307" customFormat="false" ht="26.25" hidden="false" customHeight="false" outlineLevel="0" collapsed="false">
      <c r="A307" s="27" t="s">
        <v>36</v>
      </c>
      <c r="B307" s="79" t="s">
        <v>238</v>
      </c>
      <c r="C307" s="29" t="s">
        <v>76</v>
      </c>
      <c r="D307" s="29" t="s">
        <v>28</v>
      </c>
      <c r="E307" s="29" t="s">
        <v>272</v>
      </c>
      <c r="F307" s="29" t="s">
        <v>37</v>
      </c>
      <c r="G307" s="32" t="n">
        <v>25.9</v>
      </c>
      <c r="H307" s="32" t="n">
        <v>25.9</v>
      </c>
      <c r="I307" s="32" t="n">
        <v>25.2</v>
      </c>
      <c r="J307" s="53" t="n">
        <f aca="false">I307/H307*100</f>
        <v>97.2972972972973</v>
      </c>
    </row>
    <row r="308" customFormat="false" ht="26.25" hidden="false" customHeight="false" outlineLevel="0" collapsed="false">
      <c r="A308" s="27" t="s">
        <v>38</v>
      </c>
      <c r="B308" s="79" t="s">
        <v>238</v>
      </c>
      <c r="C308" s="29" t="s">
        <v>76</v>
      </c>
      <c r="D308" s="29" t="s">
        <v>28</v>
      </c>
      <c r="E308" s="29" t="s">
        <v>272</v>
      </c>
      <c r="F308" s="29" t="s">
        <v>39</v>
      </c>
      <c r="G308" s="32" t="n">
        <v>132.1</v>
      </c>
      <c r="H308" s="32" t="n">
        <v>132.1</v>
      </c>
      <c r="I308" s="32" t="n">
        <v>131.5</v>
      </c>
      <c r="J308" s="53" t="n">
        <f aca="false">I308/H308*100</f>
        <v>99.5457986373959</v>
      </c>
    </row>
    <row r="309" customFormat="false" ht="15" hidden="false" customHeight="false" outlineLevel="0" collapsed="false">
      <c r="A309" s="27" t="s">
        <v>40</v>
      </c>
      <c r="B309" s="79" t="s">
        <v>238</v>
      </c>
      <c r="C309" s="29" t="s">
        <v>76</v>
      </c>
      <c r="D309" s="29" t="s">
        <v>28</v>
      </c>
      <c r="E309" s="29" t="s">
        <v>272</v>
      </c>
      <c r="F309" s="29" t="s">
        <v>41</v>
      </c>
      <c r="G309" s="32" t="n">
        <f aca="false">SUM(G310)</f>
        <v>3.6</v>
      </c>
      <c r="H309" s="32" t="n">
        <f aca="false">SUM(H310)</f>
        <v>3.6</v>
      </c>
      <c r="I309" s="32" t="n">
        <f aca="false">SUM(I310)</f>
        <v>3.6</v>
      </c>
      <c r="J309" s="53" t="n">
        <f aca="false">I309/H309*100</f>
        <v>100</v>
      </c>
    </row>
    <row r="310" customFormat="false" ht="15" hidden="false" customHeight="false" outlineLevel="0" collapsed="false">
      <c r="A310" s="27" t="s">
        <v>42</v>
      </c>
      <c r="B310" s="79" t="s">
        <v>238</v>
      </c>
      <c r="C310" s="29" t="s">
        <v>76</v>
      </c>
      <c r="D310" s="29" t="s">
        <v>28</v>
      </c>
      <c r="E310" s="29" t="s">
        <v>272</v>
      </c>
      <c r="F310" s="29" t="s">
        <v>43</v>
      </c>
      <c r="G310" s="32" t="n">
        <f aca="false">SUM(G311:G313)</f>
        <v>3.6</v>
      </c>
      <c r="H310" s="32" t="n">
        <f aca="false">SUM(H311:H313)</f>
        <v>3.6</v>
      </c>
      <c r="I310" s="32" t="n">
        <f aca="false">SUM(I311:I313)</f>
        <v>3.6</v>
      </c>
      <c r="J310" s="53" t="n">
        <f aca="false">I310/H310*100</f>
        <v>100</v>
      </c>
    </row>
    <row r="311" customFormat="false" ht="26.25" hidden="true" customHeight="false" outlineLevel="0" collapsed="false">
      <c r="A311" s="27" t="s">
        <v>44</v>
      </c>
      <c r="B311" s="79" t="s">
        <v>238</v>
      </c>
      <c r="C311" s="29" t="s">
        <v>76</v>
      </c>
      <c r="D311" s="29" t="s">
        <v>28</v>
      </c>
      <c r="E311" s="29" t="s">
        <v>272</v>
      </c>
      <c r="F311" s="29" t="s">
        <v>45</v>
      </c>
      <c r="G311" s="32"/>
      <c r="H311" s="32"/>
      <c r="I311" s="32"/>
      <c r="J311" s="53" t="e">
        <f aca="false">I311/H311*100</f>
        <v>#DIV/0!</v>
      </c>
    </row>
    <row r="312" customFormat="false" ht="26.25" hidden="true" customHeight="false" outlineLevel="0" collapsed="false">
      <c r="A312" s="27" t="s">
        <v>44</v>
      </c>
      <c r="B312" s="79" t="s">
        <v>238</v>
      </c>
      <c r="C312" s="29" t="s">
        <v>76</v>
      </c>
      <c r="D312" s="29" t="s">
        <v>28</v>
      </c>
      <c r="E312" s="29" t="s">
        <v>272</v>
      </c>
      <c r="F312" s="29" t="s">
        <v>45</v>
      </c>
      <c r="G312" s="32"/>
      <c r="H312" s="32"/>
      <c r="I312" s="32"/>
      <c r="J312" s="53" t="e">
        <f aca="false">I312/H312*100</f>
        <v>#DIV/0!</v>
      </c>
    </row>
    <row r="313" customFormat="false" ht="15" hidden="false" customHeight="false" outlineLevel="0" collapsed="false">
      <c r="A313" s="27" t="s">
        <v>46</v>
      </c>
      <c r="B313" s="79" t="s">
        <v>238</v>
      </c>
      <c r="C313" s="29" t="s">
        <v>76</v>
      </c>
      <c r="D313" s="29" t="s">
        <v>28</v>
      </c>
      <c r="E313" s="29" t="s">
        <v>272</v>
      </c>
      <c r="F313" s="29" t="s">
        <v>47</v>
      </c>
      <c r="G313" s="32" t="n">
        <v>3.6</v>
      </c>
      <c r="H313" s="32" t="n">
        <v>3.6</v>
      </c>
      <c r="I313" s="32" t="n">
        <v>3.6</v>
      </c>
      <c r="J313" s="53" t="n">
        <f aca="false">I313/H313*100</f>
        <v>100</v>
      </c>
    </row>
    <row r="314" customFormat="false" ht="15" hidden="false" customHeight="false" outlineLevel="0" collapsed="false">
      <c r="A314" s="37" t="s">
        <v>273</v>
      </c>
      <c r="B314" s="79" t="s">
        <v>238</v>
      </c>
      <c r="C314" s="29" t="s">
        <v>76</v>
      </c>
      <c r="D314" s="29" t="s">
        <v>28</v>
      </c>
      <c r="E314" s="29" t="s">
        <v>274</v>
      </c>
      <c r="F314" s="29"/>
      <c r="G314" s="32" t="n">
        <f aca="false">G315</f>
        <v>2057.1</v>
      </c>
      <c r="H314" s="32" t="n">
        <f aca="false">H315</f>
        <v>2057.1</v>
      </c>
      <c r="I314" s="32" t="n">
        <f aca="false">I315</f>
        <v>2055.2</v>
      </c>
      <c r="J314" s="53" t="n">
        <f aca="false">I314/H314*100</f>
        <v>99.907636964659</v>
      </c>
    </row>
    <row r="315" customFormat="false" ht="26.25" hidden="false" customHeight="false" outlineLevel="0" collapsed="false">
      <c r="A315" s="37" t="s">
        <v>245</v>
      </c>
      <c r="B315" s="79" t="s">
        <v>238</v>
      </c>
      <c r="C315" s="29" t="s">
        <v>76</v>
      </c>
      <c r="D315" s="29" t="s">
        <v>28</v>
      </c>
      <c r="E315" s="29" t="s">
        <v>275</v>
      </c>
      <c r="F315" s="29"/>
      <c r="G315" s="32" t="n">
        <f aca="false">SUM(G316+G320+G324)</f>
        <v>2057.1</v>
      </c>
      <c r="H315" s="32" t="n">
        <f aca="false">SUM(H316+H320+H324)</f>
        <v>2057.1</v>
      </c>
      <c r="I315" s="32" t="n">
        <f aca="false">SUM(I316+I320+I324)</f>
        <v>2055.2</v>
      </c>
      <c r="J315" s="53" t="n">
        <f aca="false">I315/H315*100</f>
        <v>99.907636964659</v>
      </c>
    </row>
    <row r="316" customFormat="false" ht="51.75" hidden="false" customHeight="false" outlineLevel="0" collapsed="false">
      <c r="A316" s="27" t="s">
        <v>20</v>
      </c>
      <c r="B316" s="79" t="s">
        <v>238</v>
      </c>
      <c r="C316" s="29" t="s">
        <v>76</v>
      </c>
      <c r="D316" s="29" t="s">
        <v>28</v>
      </c>
      <c r="E316" s="29" t="s">
        <v>275</v>
      </c>
      <c r="F316" s="29" t="s">
        <v>31</v>
      </c>
      <c r="G316" s="32" t="n">
        <f aca="false">G317</f>
        <v>1887.6</v>
      </c>
      <c r="H316" s="32" t="n">
        <f aca="false">H317</f>
        <v>1887.6</v>
      </c>
      <c r="I316" s="32" t="n">
        <f aca="false">I317</f>
        <v>1887.2</v>
      </c>
      <c r="J316" s="53" t="n">
        <f aca="false">I316/H316*100</f>
        <v>99.9788090697182</v>
      </c>
    </row>
    <row r="317" customFormat="false" ht="26.25" hidden="false" customHeight="false" outlineLevel="0" collapsed="false">
      <c r="A317" s="27" t="s">
        <v>68</v>
      </c>
      <c r="B317" s="79" t="s">
        <v>238</v>
      </c>
      <c r="C317" s="29" t="s">
        <v>76</v>
      </c>
      <c r="D317" s="29" t="s">
        <v>28</v>
      </c>
      <c r="E317" s="29" t="s">
        <v>275</v>
      </c>
      <c r="F317" s="29" t="s">
        <v>69</v>
      </c>
      <c r="G317" s="32" t="n">
        <f aca="false">SUM(G318:G319)</f>
        <v>1887.6</v>
      </c>
      <c r="H317" s="32" t="n">
        <f aca="false">SUM(H318:H319)</f>
        <v>1887.6</v>
      </c>
      <c r="I317" s="32" t="n">
        <f aca="false">SUM(I318:I319)</f>
        <v>1887.2</v>
      </c>
      <c r="J317" s="53" t="n">
        <f aca="false">I317/H317*100</f>
        <v>99.9788090697182</v>
      </c>
    </row>
    <row r="318" customFormat="false" ht="15" hidden="false" customHeight="false" outlineLevel="0" collapsed="false">
      <c r="A318" s="27" t="s">
        <v>23</v>
      </c>
      <c r="B318" s="79" t="s">
        <v>238</v>
      </c>
      <c r="C318" s="29" t="s">
        <v>76</v>
      </c>
      <c r="D318" s="29" t="s">
        <v>28</v>
      </c>
      <c r="E318" s="29" t="s">
        <v>275</v>
      </c>
      <c r="F318" s="29" t="s">
        <v>70</v>
      </c>
      <c r="G318" s="32" t="n">
        <v>1885</v>
      </c>
      <c r="H318" s="32" t="n">
        <v>1885</v>
      </c>
      <c r="I318" s="32" t="n">
        <v>1884.6</v>
      </c>
      <c r="J318" s="53" t="n">
        <f aca="false">I318/H318*100</f>
        <v>99.9787798408488</v>
      </c>
    </row>
    <row r="319" customFormat="false" ht="26.25" hidden="false" customHeight="false" outlineLevel="0" collapsed="false">
      <c r="A319" s="27" t="s">
        <v>25</v>
      </c>
      <c r="B319" s="79" t="s">
        <v>238</v>
      </c>
      <c r="C319" s="29" t="s">
        <v>76</v>
      </c>
      <c r="D319" s="29" t="s">
        <v>28</v>
      </c>
      <c r="E319" s="29" t="s">
        <v>275</v>
      </c>
      <c r="F319" s="29" t="s">
        <v>71</v>
      </c>
      <c r="G319" s="32" t="n">
        <v>2.6</v>
      </c>
      <c r="H319" s="32" t="n">
        <v>2.6</v>
      </c>
      <c r="I319" s="32" t="n">
        <v>2.6</v>
      </c>
      <c r="J319" s="53" t="n">
        <f aca="false">I319/H319*100</f>
        <v>100</v>
      </c>
    </row>
    <row r="320" customFormat="false" ht="26.25" hidden="false" customHeight="false" outlineLevel="0" collapsed="false">
      <c r="A320" s="27" t="s">
        <v>32</v>
      </c>
      <c r="B320" s="79" t="s">
        <v>238</v>
      </c>
      <c r="C320" s="29" t="s">
        <v>76</v>
      </c>
      <c r="D320" s="29" t="s">
        <v>28</v>
      </c>
      <c r="E320" s="29" t="s">
        <v>275</v>
      </c>
      <c r="F320" s="29" t="s">
        <v>33</v>
      </c>
      <c r="G320" s="32" t="n">
        <f aca="false">G321</f>
        <v>167.7</v>
      </c>
      <c r="H320" s="32" t="n">
        <f aca="false">H321</f>
        <v>167.7</v>
      </c>
      <c r="I320" s="32" t="n">
        <f aca="false">I321</f>
        <v>166.6</v>
      </c>
      <c r="J320" s="53" t="n">
        <f aca="false">I320/H320*100</f>
        <v>99.3440667859273</v>
      </c>
    </row>
    <row r="321" customFormat="false" ht="26.25" hidden="false" customHeight="false" outlineLevel="0" collapsed="false">
      <c r="A321" s="27" t="s">
        <v>34</v>
      </c>
      <c r="B321" s="79" t="s">
        <v>238</v>
      </c>
      <c r="C321" s="29" t="s">
        <v>76</v>
      </c>
      <c r="D321" s="29" t="s">
        <v>28</v>
      </c>
      <c r="E321" s="29" t="s">
        <v>275</v>
      </c>
      <c r="F321" s="29" t="s">
        <v>35</v>
      </c>
      <c r="G321" s="32" t="n">
        <f aca="false">SUM(G322:G323)</f>
        <v>167.7</v>
      </c>
      <c r="H321" s="32" t="n">
        <f aca="false">SUM(H322:H323)</f>
        <v>167.7</v>
      </c>
      <c r="I321" s="32" t="n">
        <f aca="false">SUM(I322:I323)</f>
        <v>166.6</v>
      </c>
      <c r="J321" s="53" t="n">
        <f aca="false">I321/H321*100</f>
        <v>99.3440667859273</v>
      </c>
    </row>
    <row r="322" customFormat="false" ht="26.25" hidden="false" customHeight="false" outlineLevel="0" collapsed="false">
      <c r="A322" s="27" t="s">
        <v>36</v>
      </c>
      <c r="B322" s="79" t="s">
        <v>238</v>
      </c>
      <c r="C322" s="29" t="s">
        <v>76</v>
      </c>
      <c r="D322" s="29" t="s">
        <v>28</v>
      </c>
      <c r="E322" s="29" t="s">
        <v>275</v>
      </c>
      <c r="F322" s="29" t="s">
        <v>37</v>
      </c>
      <c r="G322" s="32" t="n">
        <v>93</v>
      </c>
      <c r="H322" s="32" t="n">
        <v>93</v>
      </c>
      <c r="I322" s="32" t="n">
        <v>92</v>
      </c>
      <c r="J322" s="53" t="n">
        <f aca="false">I322/H322*100</f>
        <v>98.9247311827957</v>
      </c>
    </row>
    <row r="323" customFormat="false" ht="26.25" hidden="false" customHeight="false" outlineLevel="0" collapsed="false">
      <c r="A323" s="27" t="s">
        <v>38</v>
      </c>
      <c r="B323" s="79" t="s">
        <v>238</v>
      </c>
      <c r="C323" s="29" t="s">
        <v>76</v>
      </c>
      <c r="D323" s="29" t="s">
        <v>28</v>
      </c>
      <c r="E323" s="29" t="s">
        <v>275</v>
      </c>
      <c r="F323" s="29" t="s">
        <v>39</v>
      </c>
      <c r="G323" s="32" t="n">
        <v>74.7</v>
      </c>
      <c r="H323" s="32" t="n">
        <v>74.7</v>
      </c>
      <c r="I323" s="32" t="n">
        <v>74.6</v>
      </c>
      <c r="J323" s="53" t="n">
        <f aca="false">I323/H323*100</f>
        <v>99.8661311914324</v>
      </c>
    </row>
    <row r="324" customFormat="false" ht="15" hidden="false" customHeight="false" outlineLevel="0" collapsed="false">
      <c r="A324" s="27" t="s">
        <v>40</v>
      </c>
      <c r="B324" s="79" t="s">
        <v>238</v>
      </c>
      <c r="C324" s="29" t="s">
        <v>76</v>
      </c>
      <c r="D324" s="29" t="s">
        <v>28</v>
      </c>
      <c r="E324" s="29" t="s">
        <v>275</v>
      </c>
      <c r="F324" s="29" t="s">
        <v>41</v>
      </c>
      <c r="G324" s="32" t="n">
        <f aca="false">SUM(G325)</f>
        <v>1.8</v>
      </c>
      <c r="H324" s="32" t="n">
        <f aca="false">SUM(H325)</f>
        <v>1.8</v>
      </c>
      <c r="I324" s="32" t="n">
        <f aca="false">SUM(I325)</f>
        <v>1.4</v>
      </c>
      <c r="J324" s="53" t="n">
        <f aca="false">I324/H324*100</f>
        <v>77.7777777777778</v>
      </c>
    </row>
    <row r="325" customFormat="false" ht="15" hidden="false" customHeight="false" outlineLevel="0" collapsed="false">
      <c r="A325" s="27" t="s">
        <v>42</v>
      </c>
      <c r="B325" s="79" t="s">
        <v>238</v>
      </c>
      <c r="C325" s="29" t="s">
        <v>76</v>
      </c>
      <c r="D325" s="29" t="s">
        <v>28</v>
      </c>
      <c r="E325" s="29" t="s">
        <v>275</v>
      </c>
      <c r="F325" s="29" t="s">
        <v>43</v>
      </c>
      <c r="G325" s="32" t="n">
        <f aca="false">SUM(G326:G327)</f>
        <v>1.8</v>
      </c>
      <c r="H325" s="32" t="n">
        <f aca="false">SUM(H326:H327)</f>
        <v>1.8</v>
      </c>
      <c r="I325" s="32" t="n">
        <f aca="false">SUM(I326:I327)</f>
        <v>1.4</v>
      </c>
      <c r="J325" s="53" t="n">
        <f aca="false">I325/H325*100</f>
        <v>77.7777777777778</v>
      </c>
    </row>
    <row r="326" customFormat="false" ht="26.25" hidden="false" customHeight="false" outlineLevel="0" collapsed="false">
      <c r="A326" s="27" t="s">
        <v>44</v>
      </c>
      <c r="B326" s="79" t="s">
        <v>238</v>
      </c>
      <c r="C326" s="29" t="s">
        <v>76</v>
      </c>
      <c r="D326" s="29" t="s">
        <v>28</v>
      </c>
      <c r="E326" s="29" t="s">
        <v>275</v>
      </c>
      <c r="F326" s="29" t="s">
        <v>45</v>
      </c>
      <c r="G326" s="32" t="n">
        <v>0.7</v>
      </c>
      <c r="H326" s="32" t="n">
        <v>0.7</v>
      </c>
      <c r="I326" s="32" t="n">
        <v>0.3</v>
      </c>
      <c r="J326" s="53" t="n">
        <f aca="false">I326/H326*100</f>
        <v>42.8571428571429</v>
      </c>
    </row>
    <row r="327" customFormat="false" ht="15" hidden="false" customHeight="false" outlineLevel="0" collapsed="false">
      <c r="A327" s="27" t="s">
        <v>46</v>
      </c>
      <c r="B327" s="79" t="s">
        <v>238</v>
      </c>
      <c r="C327" s="29" t="s">
        <v>76</v>
      </c>
      <c r="D327" s="29" t="s">
        <v>28</v>
      </c>
      <c r="E327" s="29" t="s">
        <v>275</v>
      </c>
      <c r="F327" s="29" t="s">
        <v>47</v>
      </c>
      <c r="G327" s="32" t="n">
        <v>1.1</v>
      </c>
      <c r="H327" s="32" t="n">
        <v>1.1</v>
      </c>
      <c r="I327" s="32" t="n">
        <v>1.1</v>
      </c>
      <c r="J327" s="53" t="n">
        <f aca="false">I327/H327*100</f>
        <v>100</v>
      </c>
    </row>
    <row r="328" customFormat="false" ht="15" hidden="false" customHeight="false" outlineLevel="0" collapsed="false">
      <c r="A328" s="37" t="s">
        <v>276</v>
      </c>
      <c r="B328" s="79" t="s">
        <v>238</v>
      </c>
      <c r="C328" s="29" t="s">
        <v>128</v>
      </c>
      <c r="D328" s="29"/>
      <c r="E328" s="29"/>
      <c r="F328" s="29"/>
      <c r="G328" s="32" t="n">
        <f aca="false">SUM(G329+G337)</f>
        <v>852.6</v>
      </c>
      <c r="H328" s="32" t="n">
        <f aca="false">SUM(H329+H337)</f>
        <v>852.6</v>
      </c>
      <c r="I328" s="32" t="n">
        <f aca="false">SUM(I329+I337)</f>
        <v>836.7</v>
      </c>
      <c r="J328" s="53" t="n">
        <f aca="false">I328/H328*100</f>
        <v>98.1351161154117</v>
      </c>
    </row>
    <row r="329" customFormat="false" ht="15" hidden="false" customHeight="false" outlineLevel="0" collapsed="false">
      <c r="A329" s="37" t="s">
        <v>207</v>
      </c>
      <c r="B329" s="79" t="s">
        <v>238</v>
      </c>
      <c r="C329" s="29" t="s">
        <v>128</v>
      </c>
      <c r="D329" s="29" t="s">
        <v>15</v>
      </c>
      <c r="E329" s="29"/>
      <c r="F329" s="29"/>
      <c r="G329" s="32" t="n">
        <f aca="false">G330</f>
        <v>354.2</v>
      </c>
      <c r="H329" s="32" t="n">
        <f aca="false">H330</f>
        <v>354.2</v>
      </c>
      <c r="I329" s="32" t="n">
        <f aca="false">I330</f>
        <v>354.2</v>
      </c>
      <c r="J329" s="53" t="n">
        <f aca="false">I329/H329*100</f>
        <v>100</v>
      </c>
    </row>
    <row r="330" customFormat="false" ht="26.25" hidden="false" customHeight="false" outlineLevel="0" collapsed="false">
      <c r="A330" s="37" t="s">
        <v>277</v>
      </c>
      <c r="B330" s="79" t="s">
        <v>238</v>
      </c>
      <c r="C330" s="29" t="s">
        <v>128</v>
      </c>
      <c r="D330" s="29" t="s">
        <v>15</v>
      </c>
      <c r="E330" s="29" t="s">
        <v>278</v>
      </c>
      <c r="F330" s="29"/>
      <c r="G330" s="32" t="n">
        <f aca="false">SUM(G331+G334)</f>
        <v>354.2</v>
      </c>
      <c r="H330" s="32" t="n">
        <f aca="false">SUM(H331+H334)</f>
        <v>354.2</v>
      </c>
      <c r="I330" s="32" t="n">
        <f aca="false">SUM(I331+I334)</f>
        <v>354.2</v>
      </c>
      <c r="J330" s="53" t="n">
        <f aca="false">I330/H330*100</f>
        <v>100</v>
      </c>
    </row>
    <row r="331" customFormat="false" ht="51.75" hidden="false" customHeight="false" outlineLevel="0" collapsed="false">
      <c r="A331" s="27" t="s">
        <v>20</v>
      </c>
      <c r="B331" s="79" t="s">
        <v>238</v>
      </c>
      <c r="C331" s="29" t="s">
        <v>128</v>
      </c>
      <c r="D331" s="29" t="s">
        <v>15</v>
      </c>
      <c r="E331" s="29" t="s">
        <v>278</v>
      </c>
      <c r="F331" s="29" t="s">
        <v>31</v>
      </c>
      <c r="G331" s="32" t="n">
        <f aca="false">SUM(G332)</f>
        <v>0.6</v>
      </c>
      <c r="H331" s="32" t="n">
        <f aca="false">SUM(H332)</f>
        <v>0.6</v>
      </c>
      <c r="I331" s="32" t="n">
        <f aca="false">SUM(I332)</f>
        <v>0.6</v>
      </c>
      <c r="J331" s="53" t="n">
        <f aca="false">I331/H331*100</f>
        <v>100</v>
      </c>
    </row>
    <row r="332" customFormat="false" ht="26.25" hidden="false" customHeight="false" outlineLevel="0" collapsed="false">
      <c r="A332" s="27" t="s">
        <v>68</v>
      </c>
      <c r="B332" s="79" t="s">
        <v>238</v>
      </c>
      <c r="C332" s="29" t="s">
        <v>128</v>
      </c>
      <c r="D332" s="29" t="s">
        <v>15</v>
      </c>
      <c r="E332" s="29" t="s">
        <v>278</v>
      </c>
      <c r="F332" s="29" t="s">
        <v>69</v>
      </c>
      <c r="G332" s="32" t="n">
        <f aca="false">SUM(G333)</f>
        <v>0.6</v>
      </c>
      <c r="H332" s="32" t="n">
        <f aca="false">SUM(H333)</f>
        <v>0.6</v>
      </c>
      <c r="I332" s="32" t="n">
        <f aca="false">SUM(I333)</f>
        <v>0.6</v>
      </c>
      <c r="J332" s="53" t="n">
        <f aca="false">I332/H332*100</f>
        <v>100</v>
      </c>
    </row>
    <row r="333" customFormat="false" ht="26.25" hidden="false" customHeight="false" outlineLevel="0" collapsed="false">
      <c r="A333" s="27" t="s">
        <v>25</v>
      </c>
      <c r="B333" s="79" t="s">
        <v>238</v>
      </c>
      <c r="C333" s="29" t="s">
        <v>128</v>
      </c>
      <c r="D333" s="29" t="s">
        <v>15</v>
      </c>
      <c r="E333" s="29" t="s">
        <v>278</v>
      </c>
      <c r="F333" s="29" t="s">
        <v>71</v>
      </c>
      <c r="G333" s="32" t="n">
        <v>0.6</v>
      </c>
      <c r="H333" s="32" t="n">
        <v>0.6</v>
      </c>
      <c r="I333" s="32" t="n">
        <v>0.6</v>
      </c>
      <c r="J333" s="53" t="n">
        <f aca="false">I333/H333*100</f>
        <v>100</v>
      </c>
    </row>
    <row r="334" customFormat="false" ht="26.25" hidden="false" customHeight="false" outlineLevel="0" collapsed="false">
      <c r="A334" s="27" t="s">
        <v>32</v>
      </c>
      <c r="B334" s="79" t="s">
        <v>238</v>
      </c>
      <c r="C334" s="29" t="s">
        <v>128</v>
      </c>
      <c r="D334" s="29" t="s">
        <v>15</v>
      </c>
      <c r="E334" s="29" t="s">
        <v>278</v>
      </c>
      <c r="F334" s="29" t="s">
        <v>33</v>
      </c>
      <c r="G334" s="32" t="n">
        <f aca="false">G335</f>
        <v>353.6</v>
      </c>
      <c r="H334" s="32" t="n">
        <f aca="false">H335</f>
        <v>353.6</v>
      </c>
      <c r="I334" s="32" t="n">
        <f aca="false">I335</f>
        <v>353.6</v>
      </c>
      <c r="J334" s="53" t="n">
        <f aca="false">I334/H334*100</f>
        <v>100</v>
      </c>
    </row>
    <row r="335" customFormat="false" ht="26.25" hidden="false" customHeight="false" outlineLevel="0" collapsed="false">
      <c r="A335" s="27" t="s">
        <v>34</v>
      </c>
      <c r="B335" s="79" t="s">
        <v>238</v>
      </c>
      <c r="C335" s="29" t="s">
        <v>128</v>
      </c>
      <c r="D335" s="29" t="s">
        <v>15</v>
      </c>
      <c r="E335" s="29" t="s">
        <v>278</v>
      </c>
      <c r="F335" s="29" t="s">
        <v>35</v>
      </c>
      <c r="G335" s="32" t="n">
        <f aca="false">SUM(G336)</f>
        <v>353.6</v>
      </c>
      <c r="H335" s="32" t="n">
        <f aca="false">SUM(H336)</f>
        <v>353.6</v>
      </c>
      <c r="I335" s="32" t="n">
        <f aca="false">SUM(I336)</f>
        <v>353.6</v>
      </c>
      <c r="J335" s="53" t="n">
        <f aca="false">I335/H335*100</f>
        <v>100</v>
      </c>
    </row>
    <row r="336" customFormat="false" ht="26.25" hidden="false" customHeight="false" outlineLevel="0" collapsed="false">
      <c r="A336" s="27" t="s">
        <v>38</v>
      </c>
      <c r="B336" s="79" t="s">
        <v>238</v>
      </c>
      <c r="C336" s="29" t="s">
        <v>128</v>
      </c>
      <c r="D336" s="29" t="s">
        <v>15</v>
      </c>
      <c r="E336" s="29" t="s">
        <v>278</v>
      </c>
      <c r="F336" s="29" t="s">
        <v>39</v>
      </c>
      <c r="G336" s="32" t="n">
        <v>353.6</v>
      </c>
      <c r="H336" s="32" t="n">
        <v>353.6</v>
      </c>
      <c r="I336" s="32" t="n">
        <v>353.6</v>
      </c>
      <c r="J336" s="53" t="n">
        <f aca="false">I336/H336*100</f>
        <v>100</v>
      </c>
    </row>
    <row r="337" customFormat="false" ht="25.5" hidden="false" customHeight="false" outlineLevel="0" collapsed="false">
      <c r="A337" s="37" t="s">
        <v>279</v>
      </c>
      <c r="B337" s="79" t="s">
        <v>238</v>
      </c>
      <c r="C337" s="29" t="s">
        <v>128</v>
      </c>
      <c r="D337" s="29" t="s">
        <v>170</v>
      </c>
      <c r="E337" s="29"/>
      <c r="F337" s="29"/>
      <c r="G337" s="32" t="n">
        <f aca="false">G338</f>
        <v>498.4</v>
      </c>
      <c r="H337" s="32" t="n">
        <f aca="false">H338</f>
        <v>498.4</v>
      </c>
      <c r="I337" s="32" t="n">
        <f aca="false">I338</f>
        <v>482.5</v>
      </c>
      <c r="J337" s="53" t="n">
        <f aca="false">I337/H337*100</f>
        <v>96.8097913322633</v>
      </c>
    </row>
    <row r="338" customFormat="false" ht="15" hidden="false" customHeight="false" outlineLevel="0" collapsed="false">
      <c r="A338" s="34" t="s">
        <v>29</v>
      </c>
      <c r="B338" s="79" t="s">
        <v>238</v>
      </c>
      <c r="C338" s="29" t="s">
        <v>128</v>
      </c>
      <c r="D338" s="29" t="s">
        <v>170</v>
      </c>
      <c r="E338" s="29" t="s">
        <v>280</v>
      </c>
      <c r="F338" s="29"/>
      <c r="G338" s="32" t="n">
        <f aca="false">SUM(G339+G343+G347)</f>
        <v>498.4</v>
      </c>
      <c r="H338" s="32" t="n">
        <f aca="false">SUM(H339+H343+H347)</f>
        <v>498.4</v>
      </c>
      <c r="I338" s="32" t="n">
        <f aca="false">SUM(I339+I343+I347)</f>
        <v>482.5</v>
      </c>
      <c r="J338" s="53" t="n">
        <f aca="false">I338/H338*100</f>
        <v>96.8097913322633</v>
      </c>
    </row>
    <row r="339" customFormat="false" ht="51.75" hidden="false" customHeight="false" outlineLevel="0" collapsed="false">
      <c r="A339" s="27" t="s">
        <v>20</v>
      </c>
      <c r="B339" s="79" t="s">
        <v>238</v>
      </c>
      <c r="C339" s="29" t="s">
        <v>128</v>
      </c>
      <c r="D339" s="29" t="s">
        <v>170</v>
      </c>
      <c r="E339" s="29" t="s">
        <v>280</v>
      </c>
      <c r="F339" s="29" t="s">
        <v>31</v>
      </c>
      <c r="G339" s="32" t="n">
        <f aca="false">G340</f>
        <v>469.4</v>
      </c>
      <c r="H339" s="32" t="n">
        <f aca="false">H340</f>
        <v>469.4</v>
      </c>
      <c r="I339" s="32" t="n">
        <f aca="false">I340</f>
        <v>453.5</v>
      </c>
      <c r="J339" s="53" t="n">
        <f aca="false">I339/H339*100</f>
        <v>96.6126970600767</v>
      </c>
    </row>
    <row r="340" customFormat="false" ht="26.25" hidden="false" customHeight="false" outlineLevel="0" collapsed="false">
      <c r="A340" s="27" t="s">
        <v>21</v>
      </c>
      <c r="B340" s="79" t="s">
        <v>238</v>
      </c>
      <c r="C340" s="29" t="s">
        <v>128</v>
      </c>
      <c r="D340" s="29" t="s">
        <v>170</v>
      </c>
      <c r="E340" s="29" t="s">
        <v>280</v>
      </c>
      <c r="F340" s="29" t="s">
        <v>22</v>
      </c>
      <c r="G340" s="32" t="n">
        <f aca="false">SUM(G341:G342)</f>
        <v>469.4</v>
      </c>
      <c r="H340" s="32" t="n">
        <f aca="false">SUM(H341:H342)</f>
        <v>469.4</v>
      </c>
      <c r="I340" s="32" t="n">
        <f aca="false">SUM(I341:I342)</f>
        <v>453.5</v>
      </c>
      <c r="J340" s="53" t="n">
        <f aca="false">I340/H340*100</f>
        <v>96.6126970600767</v>
      </c>
    </row>
    <row r="341" customFormat="false" ht="15" hidden="false" customHeight="false" outlineLevel="0" collapsed="false">
      <c r="A341" s="27" t="s">
        <v>23</v>
      </c>
      <c r="B341" s="79" t="s">
        <v>238</v>
      </c>
      <c r="C341" s="29" t="s">
        <v>128</v>
      </c>
      <c r="D341" s="29" t="s">
        <v>170</v>
      </c>
      <c r="E341" s="29" t="s">
        <v>280</v>
      </c>
      <c r="F341" s="29" t="s">
        <v>24</v>
      </c>
      <c r="G341" s="32" t="n">
        <v>464.4</v>
      </c>
      <c r="H341" s="32" t="n">
        <v>464.4</v>
      </c>
      <c r="I341" s="32" t="n">
        <v>448.5</v>
      </c>
      <c r="J341" s="53" t="n">
        <f aca="false">I341/H341*100</f>
        <v>96.5762273901809</v>
      </c>
    </row>
    <row r="342" customFormat="false" ht="26.25" hidden="false" customHeight="false" outlineLevel="0" collapsed="false">
      <c r="A342" s="27" t="s">
        <v>25</v>
      </c>
      <c r="B342" s="79" t="s">
        <v>238</v>
      </c>
      <c r="C342" s="29" t="s">
        <v>128</v>
      </c>
      <c r="D342" s="29" t="s">
        <v>170</v>
      </c>
      <c r="E342" s="29" t="s">
        <v>280</v>
      </c>
      <c r="F342" s="29" t="s">
        <v>26</v>
      </c>
      <c r="G342" s="32" t="n">
        <v>5</v>
      </c>
      <c r="H342" s="32" t="n">
        <v>5</v>
      </c>
      <c r="I342" s="32" t="n">
        <v>5</v>
      </c>
      <c r="J342" s="53" t="n">
        <f aca="false">I342/H342*100</f>
        <v>100</v>
      </c>
    </row>
    <row r="343" customFormat="false" ht="26.25" hidden="false" customHeight="false" outlineLevel="0" collapsed="false">
      <c r="A343" s="27" t="s">
        <v>32</v>
      </c>
      <c r="B343" s="79" t="s">
        <v>238</v>
      </c>
      <c r="C343" s="29" t="s">
        <v>128</v>
      </c>
      <c r="D343" s="29" t="s">
        <v>170</v>
      </c>
      <c r="E343" s="29" t="s">
        <v>280</v>
      </c>
      <c r="F343" s="29" t="s">
        <v>33</v>
      </c>
      <c r="G343" s="32" t="n">
        <f aca="false">G344</f>
        <v>28.5</v>
      </c>
      <c r="H343" s="32" t="n">
        <f aca="false">H344</f>
        <v>28.6</v>
      </c>
      <c r="I343" s="32" t="n">
        <f aca="false">I344</f>
        <v>28.6</v>
      </c>
      <c r="J343" s="53" t="n">
        <f aca="false">I343/H343*100</f>
        <v>100</v>
      </c>
    </row>
    <row r="344" customFormat="false" ht="26.25" hidden="false" customHeight="false" outlineLevel="0" collapsed="false">
      <c r="A344" s="27" t="s">
        <v>34</v>
      </c>
      <c r="B344" s="79" t="s">
        <v>238</v>
      </c>
      <c r="C344" s="29" t="s">
        <v>128</v>
      </c>
      <c r="D344" s="29" t="s">
        <v>170</v>
      </c>
      <c r="E344" s="29" t="s">
        <v>280</v>
      </c>
      <c r="F344" s="29" t="s">
        <v>35</v>
      </c>
      <c r="G344" s="32" t="n">
        <f aca="false">SUM(G345:G346)</f>
        <v>28.5</v>
      </c>
      <c r="H344" s="32" t="n">
        <f aca="false">SUM(H345:H346)</f>
        <v>28.6</v>
      </c>
      <c r="I344" s="32" t="n">
        <f aca="false">SUM(I345:I346)</f>
        <v>28.6</v>
      </c>
      <c r="J344" s="53" t="n">
        <f aca="false">I344/H344*100</f>
        <v>100</v>
      </c>
    </row>
    <row r="345" customFormat="false" ht="26.25" hidden="false" customHeight="false" outlineLevel="0" collapsed="false">
      <c r="A345" s="27" t="s">
        <v>36</v>
      </c>
      <c r="B345" s="79" t="s">
        <v>238</v>
      </c>
      <c r="C345" s="29" t="s">
        <v>128</v>
      </c>
      <c r="D345" s="29" t="s">
        <v>170</v>
      </c>
      <c r="E345" s="29" t="s">
        <v>280</v>
      </c>
      <c r="F345" s="29" t="s">
        <v>37</v>
      </c>
      <c r="G345" s="32" t="n">
        <v>5.7</v>
      </c>
      <c r="H345" s="32" t="n">
        <v>5.7</v>
      </c>
      <c r="I345" s="32" t="n">
        <v>5.7</v>
      </c>
      <c r="J345" s="53" t="n">
        <f aca="false">I345/H345*100</f>
        <v>100</v>
      </c>
    </row>
    <row r="346" customFormat="false" ht="26.25" hidden="false" customHeight="false" outlineLevel="0" collapsed="false">
      <c r="A346" s="27" t="s">
        <v>38</v>
      </c>
      <c r="B346" s="79" t="s">
        <v>238</v>
      </c>
      <c r="C346" s="29" t="s">
        <v>128</v>
      </c>
      <c r="D346" s="29" t="s">
        <v>170</v>
      </c>
      <c r="E346" s="29" t="s">
        <v>280</v>
      </c>
      <c r="F346" s="29" t="s">
        <v>39</v>
      </c>
      <c r="G346" s="32" t="n">
        <v>22.8</v>
      </c>
      <c r="H346" s="32" t="n">
        <v>22.9</v>
      </c>
      <c r="I346" s="32" t="n">
        <v>22.9</v>
      </c>
      <c r="J346" s="53" t="n">
        <f aca="false">I346/H346*100</f>
        <v>100</v>
      </c>
    </row>
    <row r="347" customFormat="false" ht="15" hidden="false" customHeight="false" outlineLevel="0" collapsed="false">
      <c r="A347" s="27" t="s">
        <v>40</v>
      </c>
      <c r="B347" s="79" t="s">
        <v>238</v>
      </c>
      <c r="C347" s="29" t="s">
        <v>128</v>
      </c>
      <c r="D347" s="29" t="s">
        <v>170</v>
      </c>
      <c r="E347" s="29" t="s">
        <v>280</v>
      </c>
      <c r="F347" s="29" t="s">
        <v>41</v>
      </c>
      <c r="G347" s="32" t="n">
        <f aca="false">SUM(G348)</f>
        <v>0.5</v>
      </c>
      <c r="H347" s="32" t="n">
        <f aca="false">SUM(H348)</f>
        <v>0.4</v>
      </c>
      <c r="I347" s="32" t="n">
        <f aca="false">SUM(I348)</f>
        <v>0.4</v>
      </c>
      <c r="J347" s="53" t="n">
        <f aca="false">I347/H347*100</f>
        <v>100</v>
      </c>
    </row>
    <row r="348" customFormat="false" ht="15" hidden="false" customHeight="false" outlineLevel="0" collapsed="false">
      <c r="A348" s="27" t="s">
        <v>42</v>
      </c>
      <c r="B348" s="79" t="s">
        <v>238</v>
      </c>
      <c r="C348" s="29" t="s">
        <v>128</v>
      </c>
      <c r="D348" s="29" t="s">
        <v>170</v>
      </c>
      <c r="E348" s="29" t="s">
        <v>280</v>
      </c>
      <c r="F348" s="29" t="s">
        <v>43</v>
      </c>
      <c r="G348" s="32" t="n">
        <f aca="false">SUM(G349:G350)</f>
        <v>0.5</v>
      </c>
      <c r="H348" s="32" t="n">
        <f aca="false">SUM(H349:H350)</f>
        <v>0.4</v>
      </c>
      <c r="I348" s="32" t="n">
        <f aca="false">SUM(I349:I350)</f>
        <v>0.4</v>
      </c>
      <c r="J348" s="53" t="n">
        <f aca="false">I348/H348*100</f>
        <v>100</v>
      </c>
    </row>
    <row r="349" customFormat="false" ht="26.25" hidden="false" customHeight="false" outlineLevel="0" collapsed="false">
      <c r="A349" s="27" t="s">
        <v>44</v>
      </c>
      <c r="B349" s="79" t="s">
        <v>238</v>
      </c>
      <c r="C349" s="29" t="s">
        <v>128</v>
      </c>
      <c r="D349" s="29" t="s">
        <v>170</v>
      </c>
      <c r="E349" s="29" t="s">
        <v>280</v>
      </c>
      <c r="F349" s="29" t="s">
        <v>45</v>
      </c>
      <c r="G349" s="32" t="n">
        <v>0.4</v>
      </c>
      <c r="H349" s="32" t="n">
        <v>0.3</v>
      </c>
      <c r="I349" s="32" t="n">
        <v>0.3</v>
      </c>
      <c r="J349" s="53" t="n">
        <f aca="false">I349/H349*100</f>
        <v>100</v>
      </c>
    </row>
    <row r="350" customFormat="false" ht="15.75" hidden="false" customHeight="false" outlineLevel="0" collapsed="false">
      <c r="A350" s="82" t="s">
        <v>46</v>
      </c>
      <c r="B350" s="83" t="s">
        <v>238</v>
      </c>
      <c r="C350" s="41" t="s">
        <v>128</v>
      </c>
      <c r="D350" s="41" t="s">
        <v>170</v>
      </c>
      <c r="E350" s="41" t="s">
        <v>280</v>
      </c>
      <c r="F350" s="41" t="s">
        <v>47</v>
      </c>
      <c r="G350" s="42" t="n">
        <v>0.1</v>
      </c>
      <c r="H350" s="42" t="n">
        <v>0.1</v>
      </c>
      <c r="I350" s="42" t="n">
        <v>0.1</v>
      </c>
      <c r="J350" s="53" t="n">
        <f aca="false">I350/H350*100</f>
        <v>100</v>
      </c>
    </row>
    <row r="351" customFormat="false" ht="29.25" hidden="false" customHeight="false" outlineLevel="0" collapsed="false">
      <c r="A351" s="84" t="s">
        <v>281</v>
      </c>
      <c r="B351" s="85" t="s">
        <v>282</v>
      </c>
      <c r="C351" s="19"/>
      <c r="D351" s="19"/>
      <c r="E351" s="19"/>
      <c r="F351" s="19"/>
      <c r="G351" s="46" t="n">
        <f aca="false">SUM(G352)</f>
        <v>6296</v>
      </c>
      <c r="H351" s="46" t="n">
        <f aca="false">SUM(H352)</f>
        <v>6296</v>
      </c>
      <c r="I351" s="46" t="n">
        <f aca="false">SUM(I352)</f>
        <v>5880.4</v>
      </c>
      <c r="J351" s="20" t="n">
        <f aca="false">I351/H351*100</f>
        <v>93.3989834815756</v>
      </c>
    </row>
    <row r="352" customFormat="false" ht="15" hidden="false" customHeight="false" outlineLevel="0" collapsed="false">
      <c r="A352" s="48" t="s">
        <v>12</v>
      </c>
      <c r="B352" s="86" t="s">
        <v>282</v>
      </c>
      <c r="C352" s="87" t="s">
        <v>13</v>
      </c>
      <c r="D352" s="88"/>
      <c r="E352" s="88"/>
      <c r="F352" s="88"/>
      <c r="G352" s="54" t="n">
        <f aca="false">SUM(G353+G371)</f>
        <v>6296</v>
      </c>
      <c r="H352" s="54" t="n">
        <f aca="false">SUM(H353+H371)</f>
        <v>6296</v>
      </c>
      <c r="I352" s="54" t="n">
        <f aca="false">SUM(I353+I371)</f>
        <v>5880.4</v>
      </c>
      <c r="J352" s="53" t="n">
        <f aca="false">I352/H352*100</f>
        <v>93.3989834815756</v>
      </c>
    </row>
    <row r="353" customFormat="false" ht="39" hidden="false" customHeight="false" outlineLevel="0" collapsed="false">
      <c r="A353" s="27" t="s">
        <v>27</v>
      </c>
      <c r="B353" s="28" t="s">
        <v>282</v>
      </c>
      <c r="C353" s="29" t="s">
        <v>13</v>
      </c>
      <c r="D353" s="29" t="s">
        <v>28</v>
      </c>
      <c r="E353" s="29"/>
      <c r="F353" s="29"/>
      <c r="G353" s="32" t="n">
        <f aca="false">SUM(G354)</f>
        <v>4704</v>
      </c>
      <c r="H353" s="32" t="n">
        <f aca="false">SUM(H354)</f>
        <v>4704</v>
      </c>
      <c r="I353" s="32" t="n">
        <f aca="false">SUM(I354)</f>
        <v>4554.9</v>
      </c>
      <c r="J353" s="53" t="n">
        <f aca="false">I353/H353*100</f>
        <v>96.8303571428572</v>
      </c>
    </row>
    <row r="354" customFormat="false" ht="26.25" hidden="false" customHeight="false" outlineLevel="0" collapsed="false">
      <c r="A354" s="27" t="s">
        <v>16</v>
      </c>
      <c r="B354" s="28" t="s">
        <v>282</v>
      </c>
      <c r="C354" s="29" t="s">
        <v>13</v>
      </c>
      <c r="D354" s="29" t="s">
        <v>28</v>
      </c>
      <c r="E354" s="29" t="s">
        <v>17</v>
      </c>
      <c r="F354" s="29"/>
      <c r="G354" s="32" t="n">
        <f aca="false">SUM(G355)</f>
        <v>4704</v>
      </c>
      <c r="H354" s="32" t="n">
        <f aca="false">SUM(H355)</f>
        <v>4704</v>
      </c>
      <c r="I354" s="32" t="n">
        <f aca="false">SUM(I355)</f>
        <v>4554.9</v>
      </c>
      <c r="J354" s="53" t="n">
        <f aca="false">I354/H354*100</f>
        <v>96.8303571428572</v>
      </c>
    </row>
    <row r="355" customFormat="false" ht="15" hidden="false" customHeight="false" outlineLevel="0" collapsed="false">
      <c r="A355" s="34" t="s">
        <v>29</v>
      </c>
      <c r="B355" s="28" t="s">
        <v>282</v>
      </c>
      <c r="C355" s="29" t="s">
        <v>13</v>
      </c>
      <c r="D355" s="29" t="s">
        <v>28</v>
      </c>
      <c r="E355" s="29" t="s">
        <v>30</v>
      </c>
      <c r="F355" s="29"/>
      <c r="G355" s="32" t="n">
        <f aca="false">SUM(G356+G360+G364)</f>
        <v>4704</v>
      </c>
      <c r="H355" s="32" t="n">
        <f aca="false">SUM(H356+H360+H364)</f>
        <v>4704</v>
      </c>
      <c r="I355" s="32" t="n">
        <f aca="false">SUM(I356+I360+I364)</f>
        <v>4554.9</v>
      </c>
      <c r="J355" s="53" t="n">
        <f aca="false">I355/H355*100</f>
        <v>96.8303571428572</v>
      </c>
    </row>
    <row r="356" customFormat="false" ht="51.75" hidden="false" customHeight="false" outlineLevel="0" collapsed="false">
      <c r="A356" s="27" t="s">
        <v>20</v>
      </c>
      <c r="B356" s="28" t="s">
        <v>282</v>
      </c>
      <c r="C356" s="29" t="s">
        <v>13</v>
      </c>
      <c r="D356" s="29" t="s">
        <v>28</v>
      </c>
      <c r="E356" s="29" t="s">
        <v>30</v>
      </c>
      <c r="F356" s="29" t="s">
        <v>31</v>
      </c>
      <c r="G356" s="32" t="n">
        <f aca="false">SUM(G357)</f>
        <v>4160</v>
      </c>
      <c r="H356" s="32" t="n">
        <f aca="false">SUM(H357)</f>
        <v>4160</v>
      </c>
      <c r="I356" s="32" t="n">
        <f aca="false">SUM(I357)</f>
        <v>4057.3</v>
      </c>
      <c r="J356" s="53" t="n">
        <f aca="false">I356/H356*100</f>
        <v>97.53125</v>
      </c>
    </row>
    <row r="357" customFormat="false" ht="26.25" hidden="false" customHeight="false" outlineLevel="0" collapsed="false">
      <c r="A357" s="27" t="s">
        <v>21</v>
      </c>
      <c r="B357" s="28" t="s">
        <v>282</v>
      </c>
      <c r="C357" s="29" t="s">
        <v>13</v>
      </c>
      <c r="D357" s="29" t="s">
        <v>28</v>
      </c>
      <c r="E357" s="29" t="s">
        <v>30</v>
      </c>
      <c r="F357" s="29" t="s">
        <v>22</v>
      </c>
      <c r="G357" s="32" t="n">
        <f aca="false">SUM(G358:G359)</f>
        <v>4160</v>
      </c>
      <c r="H357" s="32" t="n">
        <f aca="false">SUM(H358:H359)</f>
        <v>4160</v>
      </c>
      <c r="I357" s="32" t="n">
        <f aca="false">SUM(I358:I359)</f>
        <v>4057.3</v>
      </c>
      <c r="J357" s="53" t="n">
        <f aca="false">I357/H357*100</f>
        <v>97.53125</v>
      </c>
    </row>
    <row r="358" customFormat="false" ht="15" hidden="false" customHeight="false" outlineLevel="0" collapsed="false">
      <c r="A358" s="27" t="s">
        <v>23</v>
      </c>
      <c r="B358" s="28" t="s">
        <v>282</v>
      </c>
      <c r="C358" s="29" t="s">
        <v>13</v>
      </c>
      <c r="D358" s="29" t="s">
        <v>28</v>
      </c>
      <c r="E358" s="29" t="s">
        <v>30</v>
      </c>
      <c r="F358" s="29" t="s">
        <v>24</v>
      </c>
      <c r="G358" s="32" t="n">
        <v>4136.7</v>
      </c>
      <c r="H358" s="32" t="n">
        <v>4136.7</v>
      </c>
      <c r="I358" s="32" t="n">
        <v>4041</v>
      </c>
      <c r="J358" s="53" t="n">
        <f aca="false">I358/H358*100</f>
        <v>97.6865617521213</v>
      </c>
    </row>
    <row r="359" customFormat="false" ht="26.25" hidden="false" customHeight="false" outlineLevel="0" collapsed="false">
      <c r="A359" s="27" t="s">
        <v>25</v>
      </c>
      <c r="B359" s="28" t="s">
        <v>282</v>
      </c>
      <c r="C359" s="29" t="s">
        <v>13</v>
      </c>
      <c r="D359" s="29" t="s">
        <v>28</v>
      </c>
      <c r="E359" s="29" t="s">
        <v>30</v>
      </c>
      <c r="F359" s="29" t="s">
        <v>26</v>
      </c>
      <c r="G359" s="89" t="n">
        <v>23.3</v>
      </c>
      <c r="H359" s="89" t="n">
        <v>23.3</v>
      </c>
      <c r="I359" s="89" t="n">
        <v>16.3</v>
      </c>
      <c r="J359" s="53" t="n">
        <f aca="false">I359/H359*100</f>
        <v>69.9570815450644</v>
      </c>
    </row>
    <row r="360" customFormat="false" ht="26.25" hidden="false" customHeight="false" outlineLevel="0" collapsed="false">
      <c r="A360" s="27" t="s">
        <v>32</v>
      </c>
      <c r="B360" s="28" t="s">
        <v>282</v>
      </c>
      <c r="C360" s="29" t="s">
        <v>13</v>
      </c>
      <c r="D360" s="29" t="s">
        <v>28</v>
      </c>
      <c r="E360" s="29" t="s">
        <v>30</v>
      </c>
      <c r="F360" s="29" t="s">
        <v>33</v>
      </c>
      <c r="G360" s="32" t="n">
        <f aca="false">SUM(G361)</f>
        <v>544</v>
      </c>
      <c r="H360" s="32" t="n">
        <f aca="false">SUM(H361)</f>
        <v>544</v>
      </c>
      <c r="I360" s="32" t="n">
        <f aca="false">SUM(I361)</f>
        <v>497.6</v>
      </c>
      <c r="J360" s="53" t="n">
        <f aca="false">I360/H360*100</f>
        <v>91.4705882352941</v>
      </c>
    </row>
    <row r="361" customFormat="false" ht="26.25" hidden="false" customHeight="false" outlineLevel="0" collapsed="false">
      <c r="A361" s="27" t="s">
        <v>34</v>
      </c>
      <c r="B361" s="28" t="s">
        <v>282</v>
      </c>
      <c r="C361" s="29" t="s">
        <v>13</v>
      </c>
      <c r="D361" s="29" t="s">
        <v>28</v>
      </c>
      <c r="E361" s="29" t="s">
        <v>30</v>
      </c>
      <c r="F361" s="29" t="s">
        <v>35</v>
      </c>
      <c r="G361" s="32" t="n">
        <f aca="false">SUM(G362:G363)</f>
        <v>544</v>
      </c>
      <c r="H361" s="32" t="n">
        <f aca="false">SUM(H362:H363)</f>
        <v>544</v>
      </c>
      <c r="I361" s="32" t="n">
        <f aca="false">SUM(I362:I363)</f>
        <v>497.6</v>
      </c>
      <c r="J361" s="53" t="n">
        <f aca="false">I361/H361*100</f>
        <v>91.4705882352941</v>
      </c>
    </row>
    <row r="362" customFormat="false" ht="26.25" hidden="false" customHeight="false" outlineLevel="0" collapsed="false">
      <c r="A362" s="27" t="s">
        <v>36</v>
      </c>
      <c r="B362" s="28" t="s">
        <v>282</v>
      </c>
      <c r="C362" s="29" t="s">
        <v>13</v>
      </c>
      <c r="D362" s="29" t="s">
        <v>28</v>
      </c>
      <c r="E362" s="29" t="s">
        <v>30</v>
      </c>
      <c r="F362" s="29" t="s">
        <v>37</v>
      </c>
      <c r="G362" s="32" t="n">
        <v>243.9</v>
      </c>
      <c r="H362" s="32" t="n">
        <v>243.9</v>
      </c>
      <c r="I362" s="32" t="n">
        <v>242.7</v>
      </c>
      <c r="J362" s="53" t="n">
        <f aca="false">I362/H362*100</f>
        <v>99.5079950799508</v>
      </c>
    </row>
    <row r="363" customFormat="false" ht="26.25" hidden="false" customHeight="false" outlineLevel="0" collapsed="false">
      <c r="A363" s="27" t="s">
        <v>38</v>
      </c>
      <c r="B363" s="28" t="s">
        <v>282</v>
      </c>
      <c r="C363" s="29" t="s">
        <v>13</v>
      </c>
      <c r="D363" s="29" t="s">
        <v>28</v>
      </c>
      <c r="E363" s="29" t="s">
        <v>30</v>
      </c>
      <c r="F363" s="29" t="s">
        <v>39</v>
      </c>
      <c r="G363" s="32" t="n">
        <v>300.1</v>
      </c>
      <c r="H363" s="32" t="n">
        <v>300.1</v>
      </c>
      <c r="I363" s="32" t="n">
        <v>254.9</v>
      </c>
      <c r="J363" s="53" t="n">
        <f aca="false">I363/H363*100</f>
        <v>84.9383538820393</v>
      </c>
    </row>
    <row r="364" customFormat="false" ht="15" hidden="true" customHeight="false" outlineLevel="0" collapsed="false">
      <c r="A364" s="27" t="s">
        <v>40</v>
      </c>
      <c r="B364" s="28" t="s">
        <v>282</v>
      </c>
      <c r="C364" s="29" t="s">
        <v>13</v>
      </c>
      <c r="D364" s="29" t="s">
        <v>28</v>
      </c>
      <c r="E364" s="29" t="s">
        <v>30</v>
      </c>
      <c r="F364" s="29" t="s">
        <v>41</v>
      </c>
      <c r="G364" s="32" t="n">
        <f aca="false">SUM(G365)</f>
        <v>0</v>
      </c>
      <c r="H364" s="32" t="n">
        <f aca="false">SUM(H365)</f>
        <v>0</v>
      </c>
      <c r="I364" s="32" t="n">
        <f aca="false">SUM(I365)</f>
        <v>0</v>
      </c>
      <c r="J364" s="53" t="e">
        <f aca="false">I364/H364*100</f>
        <v>#DIV/0!</v>
      </c>
    </row>
    <row r="365" customFormat="false" ht="15" hidden="true" customHeight="false" outlineLevel="0" collapsed="false">
      <c r="A365" s="27" t="s">
        <v>42</v>
      </c>
      <c r="B365" s="28" t="s">
        <v>282</v>
      </c>
      <c r="C365" s="29" t="s">
        <v>13</v>
      </c>
      <c r="D365" s="29" t="s">
        <v>28</v>
      </c>
      <c r="E365" s="29" t="s">
        <v>30</v>
      </c>
      <c r="F365" s="29" t="s">
        <v>43</v>
      </c>
      <c r="G365" s="32" t="n">
        <f aca="false">SUM(G366:G367)</f>
        <v>0</v>
      </c>
      <c r="H365" s="32" t="n">
        <f aca="false">SUM(H366:H367)</f>
        <v>0</v>
      </c>
      <c r="I365" s="32" t="n">
        <f aca="false">SUM(I366:I367)</f>
        <v>0</v>
      </c>
      <c r="J365" s="53" t="e">
        <f aca="false">I365/H365*100</f>
        <v>#DIV/0!</v>
      </c>
    </row>
    <row r="366" customFormat="false" ht="26.25" hidden="true" customHeight="false" outlineLevel="0" collapsed="false">
      <c r="A366" s="27" t="s">
        <v>44</v>
      </c>
      <c r="B366" s="28" t="s">
        <v>282</v>
      </c>
      <c r="C366" s="29" t="s">
        <v>13</v>
      </c>
      <c r="D366" s="29" t="s">
        <v>28</v>
      </c>
      <c r="E366" s="29" t="s">
        <v>30</v>
      </c>
      <c r="F366" s="29" t="s">
        <v>45</v>
      </c>
      <c r="G366" s="32"/>
      <c r="H366" s="32"/>
      <c r="I366" s="32"/>
      <c r="J366" s="53" t="e">
        <f aca="false">I366/H366*100</f>
        <v>#DIV/0!</v>
      </c>
    </row>
    <row r="367" customFormat="false" ht="15" hidden="true" customHeight="false" outlineLevel="0" collapsed="false">
      <c r="A367" s="27" t="s">
        <v>46</v>
      </c>
      <c r="B367" s="28" t="s">
        <v>282</v>
      </c>
      <c r="C367" s="29" t="s">
        <v>13</v>
      </c>
      <c r="D367" s="29" t="s">
        <v>28</v>
      </c>
      <c r="E367" s="29" t="s">
        <v>30</v>
      </c>
      <c r="F367" s="29" t="s">
        <v>47</v>
      </c>
      <c r="G367" s="32"/>
      <c r="H367" s="32"/>
      <c r="I367" s="32" t="n">
        <v>0</v>
      </c>
      <c r="J367" s="53" t="e">
        <f aca="false">I367/H367*100</f>
        <v>#DIV/0!</v>
      </c>
    </row>
    <row r="368" customFormat="false" ht="15" hidden="true" customHeight="false" outlineLevel="0" collapsed="false">
      <c r="A368" s="27" t="s">
        <v>42</v>
      </c>
      <c r="B368" s="28" t="s">
        <v>282</v>
      </c>
      <c r="C368" s="29" t="s">
        <v>13</v>
      </c>
      <c r="D368" s="29" t="s">
        <v>28</v>
      </c>
      <c r="E368" s="29" t="s">
        <v>30</v>
      </c>
      <c r="F368" s="29" t="s">
        <v>41</v>
      </c>
      <c r="G368" s="32" t="n">
        <f aca="false">G369</f>
        <v>0</v>
      </c>
      <c r="H368" s="32" t="n">
        <f aca="false">H369</f>
        <v>0</v>
      </c>
      <c r="I368" s="32" t="n">
        <f aca="false">I369</f>
        <v>0</v>
      </c>
      <c r="J368" s="53" t="e">
        <f aca="false">I368/H368*100</f>
        <v>#DIV/0!</v>
      </c>
    </row>
    <row r="369" customFormat="false" ht="26.25" hidden="true" customHeight="false" outlineLevel="0" collapsed="false">
      <c r="A369" s="27" t="s">
        <v>44</v>
      </c>
      <c r="B369" s="28" t="s">
        <v>282</v>
      </c>
      <c r="C369" s="29" t="s">
        <v>13</v>
      </c>
      <c r="D369" s="29" t="s">
        <v>28</v>
      </c>
      <c r="E369" s="29" t="s">
        <v>30</v>
      </c>
      <c r="F369" s="29" t="s">
        <v>43</v>
      </c>
      <c r="G369" s="32" t="n">
        <f aca="false">G370</f>
        <v>0</v>
      </c>
      <c r="H369" s="32" t="n">
        <f aca="false">H370</f>
        <v>0</v>
      </c>
      <c r="I369" s="32" t="n">
        <f aca="false">I370</f>
        <v>0</v>
      </c>
      <c r="J369" s="53" t="e">
        <f aca="false">I369/H369*100</f>
        <v>#DIV/0!</v>
      </c>
    </row>
    <row r="370" customFormat="false" ht="15" hidden="true" customHeight="false" outlineLevel="0" collapsed="false">
      <c r="A370" s="82" t="s">
        <v>46</v>
      </c>
      <c r="B370" s="28" t="s">
        <v>282</v>
      </c>
      <c r="C370" s="29" t="s">
        <v>13</v>
      </c>
      <c r="D370" s="29" t="s">
        <v>28</v>
      </c>
      <c r="E370" s="29" t="s">
        <v>30</v>
      </c>
      <c r="F370" s="29" t="s">
        <v>47</v>
      </c>
      <c r="G370" s="32" t="n">
        <v>0</v>
      </c>
      <c r="H370" s="32" t="n">
        <v>0</v>
      </c>
      <c r="I370" s="32" t="n">
        <v>0</v>
      </c>
      <c r="J370" s="53" t="e">
        <f aca="false">I370/H370*100</f>
        <v>#DIV/0!</v>
      </c>
    </row>
    <row r="371" customFormat="false" ht="15" hidden="false" customHeight="false" outlineLevel="0" collapsed="false">
      <c r="A371" s="35" t="s">
        <v>60</v>
      </c>
      <c r="B371" s="28" t="s">
        <v>282</v>
      </c>
      <c r="C371" s="29" t="s">
        <v>13</v>
      </c>
      <c r="D371" s="29" t="s">
        <v>61</v>
      </c>
      <c r="E371" s="29"/>
      <c r="F371" s="29"/>
      <c r="G371" s="32" t="n">
        <f aca="false">SUM(G372+G384)</f>
        <v>1592</v>
      </c>
      <c r="H371" s="32" t="n">
        <f aca="false">SUM(H372+H384)</f>
        <v>1592</v>
      </c>
      <c r="I371" s="32" t="n">
        <f aca="false">SUM(I372+I384)</f>
        <v>1325.5</v>
      </c>
      <c r="J371" s="53" t="n">
        <f aca="false">I371/H371*100</f>
        <v>83.2600502512563</v>
      </c>
    </row>
    <row r="372" customFormat="false" ht="39" hidden="false" customHeight="false" outlineLevel="0" collapsed="false">
      <c r="A372" s="35" t="s">
        <v>283</v>
      </c>
      <c r="B372" s="28" t="s">
        <v>282</v>
      </c>
      <c r="C372" s="29" t="s">
        <v>13</v>
      </c>
      <c r="D372" s="29" t="s">
        <v>61</v>
      </c>
      <c r="E372" s="29" t="s">
        <v>284</v>
      </c>
      <c r="F372" s="29"/>
      <c r="G372" s="32" t="n">
        <f aca="false">SUM(G373)</f>
        <v>1296.9</v>
      </c>
      <c r="H372" s="32" t="n">
        <f aca="false">SUM(H373)</f>
        <v>1296.9</v>
      </c>
      <c r="I372" s="32" t="n">
        <f aca="false">SUM(I373)</f>
        <v>1030.3</v>
      </c>
      <c r="J372" s="53" t="n">
        <f aca="false">I372/H372*100</f>
        <v>79.4432878402344</v>
      </c>
    </row>
    <row r="373" customFormat="false" ht="39" hidden="false" customHeight="false" outlineLevel="0" collapsed="false">
      <c r="A373" s="35" t="s">
        <v>285</v>
      </c>
      <c r="B373" s="28" t="s">
        <v>282</v>
      </c>
      <c r="C373" s="29" t="s">
        <v>13</v>
      </c>
      <c r="D373" s="29" t="s">
        <v>61</v>
      </c>
      <c r="E373" s="29" t="s">
        <v>286</v>
      </c>
      <c r="F373" s="29"/>
      <c r="G373" s="32" t="n">
        <f aca="false">SUM(G374+G379)</f>
        <v>1296.9</v>
      </c>
      <c r="H373" s="32" t="n">
        <f aca="false">SUM(H374+H379)</f>
        <v>1296.9</v>
      </c>
      <c r="I373" s="32" t="n">
        <f aca="false">SUM(I374+I379)</f>
        <v>1030.3</v>
      </c>
      <c r="J373" s="53" t="n">
        <f aca="false">I373/H373*100</f>
        <v>79.4432878402344</v>
      </c>
    </row>
    <row r="374" customFormat="false" ht="26.25" hidden="false" customHeight="false" outlineLevel="0" collapsed="false">
      <c r="A374" s="27" t="s">
        <v>32</v>
      </c>
      <c r="B374" s="28" t="s">
        <v>282</v>
      </c>
      <c r="C374" s="29" t="s">
        <v>13</v>
      </c>
      <c r="D374" s="29" t="s">
        <v>61</v>
      </c>
      <c r="E374" s="29" t="s">
        <v>286</v>
      </c>
      <c r="F374" s="29" t="s">
        <v>33</v>
      </c>
      <c r="G374" s="32" t="n">
        <f aca="false">SUM(G375)</f>
        <v>1296.9</v>
      </c>
      <c r="H374" s="32" t="n">
        <f aca="false">SUM(H375)</f>
        <v>1296.9</v>
      </c>
      <c r="I374" s="32" t="n">
        <f aca="false">SUM(I375)</f>
        <v>1030.3</v>
      </c>
      <c r="J374" s="53" t="n">
        <f aca="false">I374/H374*100</f>
        <v>79.4432878402344</v>
      </c>
    </row>
    <row r="375" customFormat="false" ht="26.25" hidden="false" customHeight="false" outlineLevel="0" collapsed="false">
      <c r="A375" s="27" t="s">
        <v>34</v>
      </c>
      <c r="B375" s="28" t="s">
        <v>282</v>
      </c>
      <c r="C375" s="29" t="s">
        <v>13</v>
      </c>
      <c r="D375" s="29" t="s">
        <v>61</v>
      </c>
      <c r="E375" s="29" t="s">
        <v>286</v>
      </c>
      <c r="F375" s="29" t="s">
        <v>35</v>
      </c>
      <c r="G375" s="32" t="n">
        <f aca="false">SUM(G376:G378)</f>
        <v>1296.9</v>
      </c>
      <c r="H375" s="32" t="n">
        <f aca="false">SUM(H376:H378)</f>
        <v>1296.9</v>
      </c>
      <c r="I375" s="32" t="n">
        <f aca="false">SUM(I376:I378)</f>
        <v>1030.3</v>
      </c>
      <c r="J375" s="53" t="n">
        <f aca="false">I375/H375*100</f>
        <v>79.4432878402344</v>
      </c>
    </row>
    <row r="376" customFormat="false" ht="26.25" hidden="true" customHeight="false" outlineLevel="0" collapsed="false">
      <c r="A376" s="27" t="s">
        <v>36</v>
      </c>
      <c r="B376" s="28" t="s">
        <v>282</v>
      </c>
      <c r="C376" s="29" t="s">
        <v>13</v>
      </c>
      <c r="D376" s="29" t="s">
        <v>61</v>
      </c>
      <c r="E376" s="29" t="s">
        <v>286</v>
      </c>
      <c r="F376" s="29" t="s">
        <v>37</v>
      </c>
      <c r="G376" s="32"/>
      <c r="H376" s="32"/>
      <c r="I376" s="32"/>
      <c r="J376" s="53" t="e">
        <f aca="false">I376/H376*100</f>
        <v>#DIV/0!</v>
      </c>
    </row>
    <row r="377" customFormat="false" ht="26.25" hidden="true" customHeight="false" outlineLevel="0" collapsed="false">
      <c r="A377" s="27" t="s">
        <v>36</v>
      </c>
      <c r="B377" s="28" t="s">
        <v>282</v>
      </c>
      <c r="C377" s="29" t="s">
        <v>13</v>
      </c>
      <c r="D377" s="29" t="s">
        <v>61</v>
      </c>
      <c r="E377" s="29" t="s">
        <v>286</v>
      </c>
      <c r="F377" s="29" t="s">
        <v>37</v>
      </c>
      <c r="G377" s="32" t="n">
        <v>0</v>
      </c>
      <c r="H377" s="32" t="n">
        <v>0</v>
      </c>
      <c r="I377" s="32" t="n">
        <v>0</v>
      </c>
      <c r="J377" s="53" t="e">
        <f aca="false">I377/H377*100</f>
        <v>#DIV/0!</v>
      </c>
    </row>
    <row r="378" customFormat="false" ht="26.25" hidden="false" customHeight="false" outlineLevel="0" collapsed="false">
      <c r="A378" s="27" t="s">
        <v>38</v>
      </c>
      <c r="B378" s="28" t="s">
        <v>282</v>
      </c>
      <c r="C378" s="29" t="s">
        <v>13</v>
      </c>
      <c r="D378" s="29" t="s">
        <v>61</v>
      </c>
      <c r="E378" s="29" t="s">
        <v>286</v>
      </c>
      <c r="F378" s="29" t="s">
        <v>39</v>
      </c>
      <c r="G378" s="32" t="n">
        <v>1296.9</v>
      </c>
      <c r="H378" s="32" t="n">
        <v>1296.9</v>
      </c>
      <c r="I378" s="32" t="n">
        <v>1030.3</v>
      </c>
      <c r="J378" s="53" t="n">
        <f aca="false">I378/H378*100</f>
        <v>79.4432878402344</v>
      </c>
    </row>
    <row r="379" customFormat="false" ht="15" hidden="true" customHeight="false" outlineLevel="0" collapsed="false">
      <c r="A379" s="27" t="s">
        <v>40</v>
      </c>
      <c r="B379" s="28" t="s">
        <v>282</v>
      </c>
      <c r="C379" s="29" t="s">
        <v>13</v>
      </c>
      <c r="D379" s="29" t="s">
        <v>61</v>
      </c>
      <c r="E379" s="29" t="s">
        <v>286</v>
      </c>
      <c r="F379" s="29" t="s">
        <v>41</v>
      </c>
      <c r="G379" s="32" t="n">
        <f aca="false">SUM(G380)</f>
        <v>0</v>
      </c>
      <c r="H379" s="32" t="n">
        <f aca="false">SUM(H380)</f>
        <v>0</v>
      </c>
      <c r="I379" s="32" t="n">
        <f aca="false">SUM(I380)</f>
        <v>0</v>
      </c>
      <c r="J379" s="53" t="e">
        <f aca="false">I379/H379*100</f>
        <v>#DIV/0!</v>
      </c>
    </row>
    <row r="380" customFormat="false" ht="15" hidden="true" customHeight="false" outlineLevel="0" collapsed="false">
      <c r="A380" s="27" t="s">
        <v>42</v>
      </c>
      <c r="B380" s="28" t="s">
        <v>282</v>
      </c>
      <c r="C380" s="29" t="s">
        <v>13</v>
      </c>
      <c r="D380" s="29" t="s">
        <v>61</v>
      </c>
      <c r="E380" s="29" t="s">
        <v>286</v>
      </c>
      <c r="F380" s="29" t="s">
        <v>43</v>
      </c>
      <c r="G380" s="32"/>
      <c r="H380" s="32"/>
      <c r="I380" s="32" t="n">
        <f aca="false">SUM(I386)</f>
        <v>0</v>
      </c>
      <c r="J380" s="53" t="e">
        <f aca="false">I380/H380*100</f>
        <v>#DIV/0!</v>
      </c>
    </row>
    <row r="381" customFormat="false" ht="15" hidden="true" customHeight="false" outlineLevel="0" collapsed="false">
      <c r="A381" s="27" t="s">
        <v>40</v>
      </c>
      <c r="B381" s="40" t="s">
        <v>282</v>
      </c>
      <c r="C381" s="41" t="s">
        <v>13</v>
      </c>
      <c r="D381" s="41" t="s">
        <v>61</v>
      </c>
      <c r="E381" s="41" t="s">
        <v>287</v>
      </c>
      <c r="F381" s="41" t="s">
        <v>43</v>
      </c>
      <c r="G381" s="42" t="n">
        <f aca="false">G382</f>
        <v>0</v>
      </c>
      <c r="H381" s="42" t="n">
        <f aca="false">H382</f>
        <v>0</v>
      </c>
      <c r="I381" s="42" t="n">
        <f aca="false">I382</f>
        <v>0</v>
      </c>
      <c r="J381" s="53" t="e">
        <f aca="false">I381/H381*100</f>
        <v>#DIV/0!</v>
      </c>
    </row>
    <row r="382" customFormat="false" ht="15" hidden="true" customHeight="false" outlineLevel="0" collapsed="false">
      <c r="A382" s="27" t="s">
        <v>42</v>
      </c>
      <c r="B382" s="40" t="s">
        <v>282</v>
      </c>
      <c r="C382" s="41" t="s">
        <v>13</v>
      </c>
      <c r="D382" s="41" t="s">
        <v>61</v>
      </c>
      <c r="E382" s="41" t="s">
        <v>287</v>
      </c>
      <c r="F382" s="41" t="s">
        <v>47</v>
      </c>
      <c r="G382" s="42" t="n">
        <v>0</v>
      </c>
      <c r="H382" s="42" t="n">
        <v>0</v>
      </c>
      <c r="I382" s="42" t="n">
        <v>0</v>
      </c>
      <c r="J382" s="53" t="e">
        <f aca="false">I382/H382*100</f>
        <v>#DIV/0!</v>
      </c>
    </row>
    <row r="383" customFormat="false" ht="15" hidden="false" customHeight="false" outlineLevel="0" collapsed="false">
      <c r="A383" s="82" t="s">
        <v>288</v>
      </c>
      <c r="B383" s="40" t="s">
        <v>282</v>
      </c>
      <c r="C383" s="41" t="s">
        <v>13</v>
      </c>
      <c r="D383" s="41" t="s">
        <v>289</v>
      </c>
      <c r="E383" s="41" t="s">
        <v>290</v>
      </c>
      <c r="F383" s="41"/>
      <c r="G383" s="42" t="n">
        <v>295.1</v>
      </c>
      <c r="H383" s="42" t="n">
        <v>295.1</v>
      </c>
      <c r="I383" s="42" t="n">
        <v>295.2</v>
      </c>
      <c r="J383" s="53" t="n">
        <f aca="false">I383/H383*100</f>
        <v>100.033886818028</v>
      </c>
    </row>
    <row r="384" customFormat="false" ht="64.5" hidden="false" customHeight="false" outlineLevel="0" collapsed="false">
      <c r="A384" s="35" t="s">
        <v>291</v>
      </c>
      <c r="B384" s="40" t="s">
        <v>282</v>
      </c>
      <c r="C384" s="41" t="s">
        <v>13</v>
      </c>
      <c r="D384" s="41" t="s">
        <v>61</v>
      </c>
      <c r="E384" s="41" t="s">
        <v>292</v>
      </c>
      <c r="F384" s="41"/>
      <c r="G384" s="42" t="n">
        <f aca="false">SUM(G385)</f>
        <v>295.1</v>
      </c>
      <c r="H384" s="42" t="n">
        <f aca="false">SUM(H385)</f>
        <v>295.1</v>
      </c>
      <c r="I384" s="42" t="n">
        <f aca="false">SUM(I385)</f>
        <v>295.2</v>
      </c>
      <c r="J384" s="53" t="n">
        <f aca="false">I384/H384*100</f>
        <v>100.033886818028</v>
      </c>
    </row>
    <row r="385" customFormat="false" ht="27" hidden="false" customHeight="false" outlineLevel="0" collapsed="false">
      <c r="A385" s="27" t="s">
        <v>38</v>
      </c>
      <c r="B385" s="40" t="s">
        <v>282</v>
      </c>
      <c r="C385" s="41" t="s">
        <v>13</v>
      </c>
      <c r="D385" s="41" t="s">
        <v>61</v>
      </c>
      <c r="E385" s="41" t="s">
        <v>292</v>
      </c>
      <c r="F385" s="41" t="s">
        <v>39</v>
      </c>
      <c r="G385" s="42" t="n">
        <v>295.1</v>
      </c>
      <c r="H385" s="42" t="n">
        <v>295.1</v>
      </c>
      <c r="I385" s="42" t="n">
        <v>295.2</v>
      </c>
      <c r="J385" s="53" t="n">
        <f aca="false">I385/H385*100</f>
        <v>100.033886818028</v>
      </c>
    </row>
    <row r="386" customFormat="false" ht="15.75" hidden="true" customHeight="false" outlineLevel="0" collapsed="false">
      <c r="A386" s="82" t="s">
        <v>46</v>
      </c>
      <c r="B386" s="40" t="s">
        <v>282</v>
      </c>
      <c r="C386" s="41" t="s">
        <v>13</v>
      </c>
      <c r="D386" s="41" t="s">
        <v>61</v>
      </c>
      <c r="E386" s="41" t="s">
        <v>286</v>
      </c>
      <c r="F386" s="41" t="s">
        <v>47</v>
      </c>
      <c r="G386" s="41"/>
      <c r="H386" s="42"/>
      <c r="I386" s="42" t="n">
        <v>0</v>
      </c>
      <c r="J386" s="90" t="e">
        <f aca="false">I386/H386*100</f>
        <v>#DIV/0!</v>
      </c>
    </row>
    <row r="387" customFormat="false" ht="29.25" hidden="false" customHeight="false" outlineLevel="0" collapsed="false">
      <c r="A387" s="91" t="s">
        <v>293</v>
      </c>
      <c r="B387" s="92" t="s">
        <v>294</v>
      </c>
      <c r="C387" s="19"/>
      <c r="D387" s="19"/>
      <c r="E387" s="19"/>
      <c r="F387" s="19"/>
      <c r="G387" s="46" t="n">
        <f aca="false">SUM(G388+G437+G452)</f>
        <v>37287.5</v>
      </c>
      <c r="H387" s="46" t="n">
        <f aca="false">SUM(H388+H437+H452)</f>
        <v>37190.1</v>
      </c>
      <c r="I387" s="46" t="n">
        <f aca="false">SUM(I388+I437+I452)</f>
        <v>23379.7</v>
      </c>
      <c r="J387" s="20" t="n">
        <f aca="false">I387/H387*100</f>
        <v>62.8653862183753</v>
      </c>
    </row>
    <row r="388" customFormat="false" ht="15" hidden="false" customHeight="false" outlineLevel="0" collapsed="false">
      <c r="A388" s="93" t="s">
        <v>12</v>
      </c>
      <c r="B388" s="86" t="s">
        <v>294</v>
      </c>
      <c r="C388" s="87" t="s">
        <v>13</v>
      </c>
      <c r="D388" s="87"/>
      <c r="E388" s="87"/>
      <c r="F388" s="87"/>
      <c r="G388" s="54" t="n">
        <f aca="false">SUM(G389+G400)</f>
        <v>10237.9</v>
      </c>
      <c r="H388" s="54" t="n">
        <f aca="false">SUM(H389+H400)</f>
        <v>10140.5</v>
      </c>
      <c r="I388" s="54" t="n">
        <f aca="false">SUM(I389+I400)</f>
        <v>9276.1</v>
      </c>
      <c r="J388" s="53" t="n">
        <f aca="false">I388/H388*100</f>
        <v>91.4757654947981</v>
      </c>
    </row>
    <row r="389" customFormat="false" ht="39" hidden="false" customHeight="false" outlineLevel="0" collapsed="false">
      <c r="A389" s="27" t="s">
        <v>27</v>
      </c>
      <c r="B389" s="28" t="s">
        <v>294</v>
      </c>
      <c r="C389" s="56" t="s">
        <v>13</v>
      </c>
      <c r="D389" s="56" t="s">
        <v>28</v>
      </c>
      <c r="E389" s="80"/>
      <c r="F389" s="80"/>
      <c r="G389" s="32" t="n">
        <f aca="false">SUM(G390)</f>
        <v>358.3</v>
      </c>
      <c r="H389" s="32" t="n">
        <f aca="false">SUM(H390)</f>
        <v>358.3</v>
      </c>
      <c r="I389" s="32" t="n">
        <f aca="false">SUM(I390)</f>
        <v>358.3</v>
      </c>
      <c r="J389" s="53" t="n">
        <f aca="false">I389/H389*100</f>
        <v>100</v>
      </c>
    </row>
    <row r="390" customFormat="false" ht="39" hidden="false" customHeight="false" outlineLevel="0" collapsed="false">
      <c r="A390" s="27" t="s">
        <v>295</v>
      </c>
      <c r="B390" s="28" t="s">
        <v>294</v>
      </c>
      <c r="C390" s="29" t="s">
        <v>13</v>
      </c>
      <c r="D390" s="29" t="s">
        <v>28</v>
      </c>
      <c r="E390" s="29" t="s">
        <v>296</v>
      </c>
      <c r="F390" s="29"/>
      <c r="G390" s="32" t="n">
        <f aca="false">SUM(G391+G395)</f>
        <v>358.3</v>
      </c>
      <c r="H390" s="32" t="n">
        <f aca="false">SUM(H391+H395)</f>
        <v>358.3</v>
      </c>
      <c r="I390" s="32" t="n">
        <f aca="false">SUM(I391+I395)</f>
        <v>358.3</v>
      </c>
      <c r="J390" s="53" t="n">
        <f aca="false">I390/H390*100</f>
        <v>100</v>
      </c>
    </row>
    <row r="391" customFormat="false" ht="51.75" hidden="false" customHeight="false" outlineLevel="0" collapsed="false">
      <c r="A391" s="27" t="s">
        <v>20</v>
      </c>
      <c r="B391" s="28" t="s">
        <v>294</v>
      </c>
      <c r="C391" s="29" t="s">
        <v>13</v>
      </c>
      <c r="D391" s="29" t="s">
        <v>28</v>
      </c>
      <c r="E391" s="29" t="s">
        <v>296</v>
      </c>
      <c r="F391" s="29" t="s">
        <v>31</v>
      </c>
      <c r="G391" s="32" t="n">
        <f aca="false">SUM(G392)</f>
        <v>341.4</v>
      </c>
      <c r="H391" s="32" t="n">
        <f aca="false">SUM(H392)</f>
        <v>341.4</v>
      </c>
      <c r="I391" s="32" t="n">
        <f aca="false">SUM(I392)</f>
        <v>341.4</v>
      </c>
      <c r="J391" s="53" t="n">
        <f aca="false">I391/H391*100</f>
        <v>100</v>
      </c>
    </row>
    <row r="392" customFormat="false" ht="26.25" hidden="false" customHeight="false" outlineLevel="0" collapsed="false">
      <c r="A392" s="27" t="s">
        <v>21</v>
      </c>
      <c r="B392" s="28" t="s">
        <v>294</v>
      </c>
      <c r="C392" s="29" t="s">
        <v>13</v>
      </c>
      <c r="D392" s="29" t="s">
        <v>28</v>
      </c>
      <c r="E392" s="29" t="s">
        <v>296</v>
      </c>
      <c r="F392" s="29" t="s">
        <v>22</v>
      </c>
      <c r="G392" s="32" t="n">
        <f aca="false">SUM(G393:G394)</f>
        <v>341.4</v>
      </c>
      <c r="H392" s="32" t="n">
        <f aca="false">SUM(H393:H394)</f>
        <v>341.4</v>
      </c>
      <c r="I392" s="32" t="n">
        <f aca="false">SUM(I393:I394)</f>
        <v>341.4</v>
      </c>
      <c r="J392" s="53" t="n">
        <f aca="false">I392/H392*100</f>
        <v>100</v>
      </c>
    </row>
    <row r="393" customFormat="false" ht="15" hidden="false" customHeight="false" outlineLevel="0" collapsed="false">
      <c r="A393" s="27" t="s">
        <v>23</v>
      </c>
      <c r="B393" s="28" t="s">
        <v>294</v>
      </c>
      <c r="C393" s="29" t="s">
        <v>13</v>
      </c>
      <c r="D393" s="29" t="s">
        <v>28</v>
      </c>
      <c r="E393" s="29" t="s">
        <v>296</v>
      </c>
      <c r="F393" s="29" t="s">
        <v>24</v>
      </c>
      <c r="G393" s="32" t="n">
        <v>340.8</v>
      </c>
      <c r="H393" s="32" t="n">
        <v>340.8</v>
      </c>
      <c r="I393" s="32" t="n">
        <v>340.8</v>
      </c>
      <c r="J393" s="53" t="n">
        <f aca="false">I393/H393*100</f>
        <v>100</v>
      </c>
    </row>
    <row r="394" customFormat="false" ht="26.25" hidden="false" customHeight="false" outlineLevel="0" collapsed="false">
      <c r="A394" s="27" t="s">
        <v>25</v>
      </c>
      <c r="B394" s="28" t="s">
        <v>294</v>
      </c>
      <c r="C394" s="29" t="s">
        <v>13</v>
      </c>
      <c r="D394" s="29" t="s">
        <v>28</v>
      </c>
      <c r="E394" s="29" t="s">
        <v>296</v>
      </c>
      <c r="F394" s="29" t="s">
        <v>26</v>
      </c>
      <c r="G394" s="32" t="n">
        <v>0.6</v>
      </c>
      <c r="H394" s="32" t="n">
        <v>0.6</v>
      </c>
      <c r="I394" s="32" t="n">
        <v>0.6</v>
      </c>
      <c r="J394" s="53" t="n">
        <f aca="false">I394/H394*100</f>
        <v>100</v>
      </c>
    </row>
    <row r="395" customFormat="false" ht="26.25" hidden="false" customHeight="false" outlineLevel="0" collapsed="false">
      <c r="A395" s="27" t="s">
        <v>32</v>
      </c>
      <c r="B395" s="28" t="s">
        <v>294</v>
      </c>
      <c r="C395" s="29" t="s">
        <v>13</v>
      </c>
      <c r="D395" s="29" t="s">
        <v>28</v>
      </c>
      <c r="E395" s="29" t="s">
        <v>296</v>
      </c>
      <c r="F395" s="29" t="s">
        <v>33</v>
      </c>
      <c r="G395" s="32" t="n">
        <f aca="false">SUM(G396)</f>
        <v>16.9</v>
      </c>
      <c r="H395" s="32" t="n">
        <f aca="false">SUM(H396)</f>
        <v>16.9</v>
      </c>
      <c r="I395" s="32" t="n">
        <f aca="false">SUM(I396)</f>
        <v>16.9</v>
      </c>
      <c r="J395" s="53" t="n">
        <f aca="false">I395/H395*100</f>
        <v>100</v>
      </c>
    </row>
    <row r="396" customFormat="false" ht="26.25" hidden="false" customHeight="false" outlineLevel="0" collapsed="false">
      <c r="A396" s="27" t="s">
        <v>34</v>
      </c>
      <c r="B396" s="28" t="s">
        <v>294</v>
      </c>
      <c r="C396" s="29" t="s">
        <v>13</v>
      </c>
      <c r="D396" s="29" t="s">
        <v>28</v>
      </c>
      <c r="E396" s="29" t="s">
        <v>296</v>
      </c>
      <c r="F396" s="29" t="s">
        <v>35</v>
      </c>
      <c r="G396" s="32" t="n">
        <f aca="false">SUM(G397:G399)</f>
        <v>16.9</v>
      </c>
      <c r="H396" s="32" t="n">
        <f aca="false">SUM(H397:H399)</f>
        <v>16.9</v>
      </c>
      <c r="I396" s="32" t="n">
        <f aca="false">SUM(I397:I399)</f>
        <v>16.9</v>
      </c>
      <c r="J396" s="53" t="n">
        <f aca="false">I396/H396*100</f>
        <v>100</v>
      </c>
    </row>
    <row r="397" customFormat="false" ht="26.25" hidden="true" customHeight="false" outlineLevel="0" collapsed="false">
      <c r="A397" s="27" t="s">
        <v>36</v>
      </c>
      <c r="B397" s="28" t="s">
        <v>294</v>
      </c>
      <c r="C397" s="29" t="s">
        <v>13</v>
      </c>
      <c r="D397" s="29" t="s">
        <v>28</v>
      </c>
      <c r="E397" s="29" t="s">
        <v>296</v>
      </c>
      <c r="F397" s="29" t="s">
        <v>37</v>
      </c>
      <c r="G397" s="32"/>
      <c r="H397" s="32"/>
      <c r="I397" s="32"/>
      <c r="J397" s="53" t="e">
        <f aca="false">I397/H397*100</f>
        <v>#DIV/0!</v>
      </c>
    </row>
    <row r="398" customFormat="false" ht="26.25" hidden="false" customHeight="false" outlineLevel="0" collapsed="false">
      <c r="A398" s="27" t="s">
        <v>36</v>
      </c>
      <c r="B398" s="28" t="s">
        <v>294</v>
      </c>
      <c r="C398" s="29" t="s">
        <v>13</v>
      </c>
      <c r="D398" s="29" t="s">
        <v>28</v>
      </c>
      <c r="E398" s="29" t="s">
        <v>296</v>
      </c>
      <c r="F398" s="29" t="s">
        <v>37</v>
      </c>
      <c r="G398" s="32" t="n">
        <v>1.3</v>
      </c>
      <c r="H398" s="32" t="n">
        <v>1.3</v>
      </c>
      <c r="I398" s="32" t="n">
        <v>1.3</v>
      </c>
      <c r="J398" s="53" t="n">
        <f aca="false">I398/H398*100</f>
        <v>100</v>
      </c>
    </row>
    <row r="399" customFormat="false" ht="26.25" hidden="false" customHeight="false" outlineLevel="0" collapsed="false">
      <c r="A399" s="27" t="s">
        <v>38</v>
      </c>
      <c r="B399" s="28" t="s">
        <v>294</v>
      </c>
      <c r="C399" s="29" t="s">
        <v>13</v>
      </c>
      <c r="D399" s="29" t="s">
        <v>28</v>
      </c>
      <c r="E399" s="29" t="s">
        <v>296</v>
      </c>
      <c r="F399" s="29" t="s">
        <v>39</v>
      </c>
      <c r="G399" s="32" t="n">
        <v>15.6</v>
      </c>
      <c r="H399" s="32" t="n">
        <v>15.6</v>
      </c>
      <c r="I399" s="32" t="n">
        <v>15.6</v>
      </c>
      <c r="J399" s="53" t="n">
        <f aca="false">I399/H399*100</f>
        <v>100</v>
      </c>
    </row>
    <row r="400" customFormat="false" ht="15" hidden="false" customHeight="false" outlineLevel="0" collapsed="false">
      <c r="A400" s="37" t="s">
        <v>60</v>
      </c>
      <c r="B400" s="28" t="s">
        <v>294</v>
      </c>
      <c r="C400" s="29" t="s">
        <v>13</v>
      </c>
      <c r="D400" s="29" t="s">
        <v>61</v>
      </c>
      <c r="E400" s="29"/>
      <c r="F400" s="29"/>
      <c r="G400" s="32" t="n">
        <f aca="false">SUM(G401+G416+G425)</f>
        <v>9879.6</v>
      </c>
      <c r="H400" s="32" t="n">
        <f aca="false">SUM(H401+H416+H425)</f>
        <v>9782.2</v>
      </c>
      <c r="I400" s="32" t="n">
        <f aca="false">SUM(I401+I416+I425)</f>
        <v>8917.8</v>
      </c>
      <c r="J400" s="53" t="n">
        <f aca="false">I400/H400*100</f>
        <v>91.1635419435301</v>
      </c>
    </row>
    <row r="401" customFormat="false" ht="26.25" hidden="false" customHeight="false" outlineLevel="0" collapsed="false">
      <c r="A401" s="27" t="s">
        <v>122</v>
      </c>
      <c r="B401" s="28" t="s">
        <v>294</v>
      </c>
      <c r="C401" s="29" t="s">
        <v>13</v>
      </c>
      <c r="D401" s="29" t="s">
        <v>61</v>
      </c>
      <c r="E401" s="29" t="s">
        <v>17</v>
      </c>
      <c r="F401" s="29"/>
      <c r="G401" s="32" t="n">
        <f aca="false">SUM(G402)</f>
        <v>8206.1</v>
      </c>
      <c r="H401" s="32" t="n">
        <f aca="false">SUM(H402)</f>
        <v>8206</v>
      </c>
      <c r="I401" s="32" t="n">
        <f aca="false">SUM(I402)</f>
        <v>7576.8</v>
      </c>
      <c r="J401" s="53" t="n">
        <f aca="false">I401/H401*100</f>
        <v>92.3324396782842</v>
      </c>
    </row>
    <row r="402" customFormat="false" ht="15" hidden="false" customHeight="false" outlineLevel="0" collapsed="false">
      <c r="A402" s="34" t="s">
        <v>29</v>
      </c>
      <c r="B402" s="28" t="s">
        <v>294</v>
      </c>
      <c r="C402" s="29" t="s">
        <v>13</v>
      </c>
      <c r="D402" s="29" t="s">
        <v>61</v>
      </c>
      <c r="E402" s="29" t="s">
        <v>30</v>
      </c>
      <c r="F402" s="29"/>
      <c r="G402" s="32" t="n">
        <f aca="false">SUM(G403+G407+G411)</f>
        <v>8206.1</v>
      </c>
      <c r="H402" s="32" t="n">
        <f aca="false">SUM(H403+H407+H411)</f>
        <v>8206</v>
      </c>
      <c r="I402" s="32" t="n">
        <f aca="false">SUM(I403+I407+I411)</f>
        <v>7576.8</v>
      </c>
      <c r="J402" s="53" t="n">
        <f aca="false">I402/H402*100</f>
        <v>92.3324396782842</v>
      </c>
    </row>
    <row r="403" customFormat="false" ht="51.75" hidden="false" customHeight="false" outlineLevel="0" collapsed="false">
      <c r="A403" s="27" t="s">
        <v>20</v>
      </c>
      <c r="B403" s="28" t="s">
        <v>294</v>
      </c>
      <c r="C403" s="29" t="s">
        <v>13</v>
      </c>
      <c r="D403" s="29" t="s">
        <v>61</v>
      </c>
      <c r="E403" s="29" t="s">
        <v>30</v>
      </c>
      <c r="F403" s="29" t="s">
        <v>31</v>
      </c>
      <c r="G403" s="32" t="n">
        <f aca="false">SUM(G404)</f>
        <v>7262.4</v>
      </c>
      <c r="H403" s="32" t="n">
        <f aca="false">SUM(H404)</f>
        <v>7262.4</v>
      </c>
      <c r="I403" s="32" t="n">
        <f aca="false">SUM(I404)</f>
        <v>6789.3</v>
      </c>
      <c r="J403" s="53" t="n">
        <f aca="false">I403/H403*100</f>
        <v>93.4856245869134</v>
      </c>
    </row>
    <row r="404" customFormat="false" ht="26.25" hidden="false" customHeight="false" outlineLevel="0" collapsed="false">
      <c r="A404" s="27" t="s">
        <v>21</v>
      </c>
      <c r="B404" s="28" t="s">
        <v>294</v>
      </c>
      <c r="C404" s="29" t="s">
        <v>13</v>
      </c>
      <c r="D404" s="29" t="s">
        <v>61</v>
      </c>
      <c r="E404" s="29" t="s">
        <v>30</v>
      </c>
      <c r="F404" s="29" t="s">
        <v>22</v>
      </c>
      <c r="G404" s="32" t="n">
        <f aca="false">SUM(G405:G406)</f>
        <v>7262.4</v>
      </c>
      <c r="H404" s="32" t="n">
        <f aca="false">SUM(H405:H406)</f>
        <v>7262.4</v>
      </c>
      <c r="I404" s="32" t="n">
        <f aca="false">SUM(I405:I406)</f>
        <v>6789.3</v>
      </c>
      <c r="J404" s="53" t="n">
        <f aca="false">I404/H404*100</f>
        <v>93.4856245869134</v>
      </c>
    </row>
    <row r="405" customFormat="false" ht="15" hidden="false" customHeight="false" outlineLevel="0" collapsed="false">
      <c r="A405" s="27" t="s">
        <v>23</v>
      </c>
      <c r="B405" s="28" t="s">
        <v>294</v>
      </c>
      <c r="C405" s="29" t="s">
        <v>13</v>
      </c>
      <c r="D405" s="29" t="s">
        <v>61</v>
      </c>
      <c r="E405" s="29" t="s">
        <v>30</v>
      </c>
      <c r="F405" s="29" t="s">
        <v>24</v>
      </c>
      <c r="G405" s="32" t="n">
        <v>7227.3</v>
      </c>
      <c r="H405" s="32" t="n">
        <v>7227.3</v>
      </c>
      <c r="I405" s="32" t="n">
        <v>6765.4</v>
      </c>
      <c r="J405" s="53" t="n">
        <f aca="false">I405/H405*100</f>
        <v>93.6089549347612</v>
      </c>
    </row>
    <row r="406" customFormat="false" ht="26.25" hidden="false" customHeight="false" outlineLevel="0" collapsed="false">
      <c r="A406" s="27" t="s">
        <v>25</v>
      </c>
      <c r="B406" s="28" t="s">
        <v>294</v>
      </c>
      <c r="C406" s="29" t="s">
        <v>13</v>
      </c>
      <c r="D406" s="29" t="s">
        <v>61</v>
      </c>
      <c r="E406" s="29" t="s">
        <v>30</v>
      </c>
      <c r="F406" s="29" t="s">
        <v>26</v>
      </c>
      <c r="G406" s="32" t="n">
        <v>35.1</v>
      </c>
      <c r="H406" s="32" t="n">
        <v>35.1</v>
      </c>
      <c r="I406" s="32" t="n">
        <v>23.9</v>
      </c>
      <c r="J406" s="53" t="n">
        <f aca="false">I406/H406*100</f>
        <v>68.0911680911681</v>
      </c>
    </row>
    <row r="407" customFormat="false" ht="26.25" hidden="false" customHeight="false" outlineLevel="0" collapsed="false">
      <c r="A407" s="27" t="s">
        <v>32</v>
      </c>
      <c r="B407" s="28" t="s">
        <v>294</v>
      </c>
      <c r="C407" s="29" t="s">
        <v>13</v>
      </c>
      <c r="D407" s="29" t="s">
        <v>61</v>
      </c>
      <c r="E407" s="29" t="s">
        <v>30</v>
      </c>
      <c r="F407" s="29" t="s">
        <v>33</v>
      </c>
      <c r="G407" s="32" t="n">
        <f aca="false">SUM(G408)</f>
        <v>937.8</v>
      </c>
      <c r="H407" s="32" t="n">
        <f aca="false">SUM(H408)</f>
        <v>937.7</v>
      </c>
      <c r="I407" s="32" t="n">
        <f aca="false">SUM(I408)</f>
        <v>781.6</v>
      </c>
      <c r="J407" s="53" t="n">
        <f aca="false">I407/H407*100</f>
        <v>83.3528847179268</v>
      </c>
    </row>
    <row r="408" customFormat="false" ht="26.25" hidden="false" customHeight="false" outlineLevel="0" collapsed="false">
      <c r="A408" s="27" t="s">
        <v>34</v>
      </c>
      <c r="B408" s="28" t="s">
        <v>294</v>
      </c>
      <c r="C408" s="29" t="s">
        <v>13</v>
      </c>
      <c r="D408" s="29" t="s">
        <v>61</v>
      </c>
      <c r="E408" s="29" t="s">
        <v>30</v>
      </c>
      <c r="F408" s="29" t="s">
        <v>35</v>
      </c>
      <c r="G408" s="32" t="n">
        <f aca="false">SUM(G409:G410)</f>
        <v>937.8</v>
      </c>
      <c r="H408" s="32" t="n">
        <f aca="false">SUM(H409:H410)</f>
        <v>937.7</v>
      </c>
      <c r="I408" s="32" t="n">
        <f aca="false">SUM(I409:I410)</f>
        <v>781.6</v>
      </c>
      <c r="J408" s="53" t="n">
        <f aca="false">I408/H408*100</f>
        <v>83.3528847179268</v>
      </c>
    </row>
    <row r="409" customFormat="false" ht="26.25" hidden="false" customHeight="false" outlineLevel="0" collapsed="false">
      <c r="A409" s="27" t="s">
        <v>36</v>
      </c>
      <c r="B409" s="28" t="s">
        <v>294</v>
      </c>
      <c r="C409" s="29" t="s">
        <v>13</v>
      </c>
      <c r="D409" s="29" t="s">
        <v>61</v>
      </c>
      <c r="E409" s="29" t="s">
        <v>30</v>
      </c>
      <c r="F409" s="29" t="s">
        <v>37</v>
      </c>
      <c r="G409" s="32" t="n">
        <v>497.1</v>
      </c>
      <c r="H409" s="32" t="n">
        <v>497</v>
      </c>
      <c r="I409" s="32" t="n">
        <v>440.6</v>
      </c>
      <c r="J409" s="53" t="n">
        <f aca="false">I409/H409*100</f>
        <v>88.6519114688129</v>
      </c>
    </row>
    <row r="410" customFormat="false" ht="26.25" hidden="false" customHeight="false" outlineLevel="0" collapsed="false">
      <c r="A410" s="27" t="s">
        <v>38</v>
      </c>
      <c r="B410" s="28" t="s">
        <v>294</v>
      </c>
      <c r="C410" s="29" t="s">
        <v>13</v>
      </c>
      <c r="D410" s="29" t="s">
        <v>61</v>
      </c>
      <c r="E410" s="29" t="s">
        <v>30</v>
      </c>
      <c r="F410" s="29" t="s">
        <v>39</v>
      </c>
      <c r="G410" s="32" t="n">
        <v>440.7</v>
      </c>
      <c r="H410" s="32" t="n">
        <v>440.7</v>
      </c>
      <c r="I410" s="32" t="n">
        <v>341</v>
      </c>
      <c r="J410" s="53" t="n">
        <f aca="false">I410/H410*100</f>
        <v>77.37690038575</v>
      </c>
    </row>
    <row r="411" customFormat="false" ht="15" hidden="false" customHeight="false" outlineLevel="0" collapsed="false">
      <c r="A411" s="27" t="s">
        <v>40</v>
      </c>
      <c r="B411" s="28" t="s">
        <v>294</v>
      </c>
      <c r="C411" s="29" t="s">
        <v>13</v>
      </c>
      <c r="D411" s="29" t="s">
        <v>61</v>
      </c>
      <c r="E411" s="29" t="s">
        <v>30</v>
      </c>
      <c r="F411" s="29" t="s">
        <v>41</v>
      </c>
      <c r="G411" s="32" t="n">
        <f aca="false">SUM(G412)</f>
        <v>5.9</v>
      </c>
      <c r="H411" s="32" t="n">
        <f aca="false">SUM(H412)</f>
        <v>5.9</v>
      </c>
      <c r="I411" s="32" t="n">
        <f aca="false">SUM(I412)</f>
        <v>5.9</v>
      </c>
      <c r="J411" s="53" t="n">
        <f aca="false">I411/H411*100</f>
        <v>100</v>
      </c>
    </row>
    <row r="412" customFormat="false" ht="15" hidden="false" customHeight="false" outlineLevel="0" collapsed="false">
      <c r="A412" s="27" t="s">
        <v>42</v>
      </c>
      <c r="B412" s="28" t="s">
        <v>294</v>
      </c>
      <c r="C412" s="29" t="s">
        <v>13</v>
      </c>
      <c r="D412" s="29" t="s">
        <v>61</v>
      </c>
      <c r="E412" s="29" t="s">
        <v>30</v>
      </c>
      <c r="F412" s="29" t="s">
        <v>43</v>
      </c>
      <c r="G412" s="32" t="n">
        <f aca="false">SUM(G413:G414)</f>
        <v>5.9</v>
      </c>
      <c r="H412" s="32" t="n">
        <f aca="false">SUM(H413:H414)</f>
        <v>5.9</v>
      </c>
      <c r="I412" s="32" t="n">
        <f aca="false">SUM(I413:I414)</f>
        <v>5.9</v>
      </c>
      <c r="J412" s="53" t="n">
        <f aca="false">I412/H412*100</f>
        <v>100</v>
      </c>
    </row>
    <row r="413" customFormat="false" ht="26.25" hidden="false" customHeight="false" outlineLevel="0" collapsed="false">
      <c r="A413" s="27" t="s">
        <v>44</v>
      </c>
      <c r="B413" s="28" t="s">
        <v>294</v>
      </c>
      <c r="C413" s="29" t="s">
        <v>13</v>
      </c>
      <c r="D413" s="29" t="s">
        <v>61</v>
      </c>
      <c r="E413" s="29" t="s">
        <v>30</v>
      </c>
      <c r="F413" s="29" t="s">
        <v>45</v>
      </c>
      <c r="G413" s="32" t="n">
        <v>5.9</v>
      </c>
      <c r="H413" s="32" t="n">
        <v>5.9</v>
      </c>
      <c r="I413" s="32" t="n">
        <v>5.9</v>
      </c>
      <c r="J413" s="53" t="n">
        <f aca="false">I413/H413*100</f>
        <v>100</v>
      </c>
    </row>
    <row r="414" customFormat="false" ht="15" hidden="true" customHeight="false" outlineLevel="0" collapsed="false">
      <c r="A414" s="27" t="s">
        <v>46</v>
      </c>
      <c r="B414" s="28" t="s">
        <v>294</v>
      </c>
      <c r="C414" s="29" t="s">
        <v>13</v>
      </c>
      <c r="D414" s="29" t="s">
        <v>61</v>
      </c>
      <c r="E414" s="29" t="s">
        <v>30</v>
      </c>
      <c r="F414" s="29" t="s">
        <v>47</v>
      </c>
      <c r="G414" s="32"/>
      <c r="H414" s="32"/>
      <c r="I414" s="32"/>
      <c r="J414" s="53" t="e">
        <f aca="false">I414/H414*100</f>
        <v>#DIV/0!</v>
      </c>
    </row>
    <row r="415" customFormat="false" ht="15" hidden="true" customHeight="false" outlineLevel="0" collapsed="false">
      <c r="A415" s="27" t="s">
        <v>42</v>
      </c>
      <c r="B415" s="28" t="s">
        <v>294</v>
      </c>
      <c r="C415" s="29" t="s">
        <v>13</v>
      </c>
      <c r="D415" s="29" t="s">
        <v>61</v>
      </c>
      <c r="E415" s="29" t="s">
        <v>30</v>
      </c>
      <c r="F415" s="29" t="s">
        <v>47</v>
      </c>
      <c r="G415" s="32" t="n">
        <v>0</v>
      </c>
      <c r="H415" s="32" t="n">
        <v>0</v>
      </c>
      <c r="I415" s="32" t="n">
        <v>0</v>
      </c>
      <c r="J415" s="53" t="e">
        <f aca="false">I415/H415*100</f>
        <v>#DIV/0!</v>
      </c>
    </row>
    <row r="416" customFormat="false" ht="26.25" hidden="false" customHeight="false" outlineLevel="0" collapsed="false">
      <c r="A416" s="27" t="s">
        <v>65</v>
      </c>
      <c r="B416" s="28" t="s">
        <v>294</v>
      </c>
      <c r="C416" s="29" t="s">
        <v>13</v>
      </c>
      <c r="D416" s="29" t="s">
        <v>61</v>
      </c>
      <c r="E416" s="29" t="s">
        <v>66</v>
      </c>
      <c r="F416" s="29"/>
      <c r="G416" s="32" t="n">
        <f aca="false">SUM(G417+G421)</f>
        <v>1220.3</v>
      </c>
      <c r="H416" s="32" t="n">
        <f aca="false">SUM(H417+H421)</f>
        <v>1220.3</v>
      </c>
      <c r="I416" s="32" t="n">
        <f aca="false">SUM(I417+I421)</f>
        <v>985.1</v>
      </c>
      <c r="J416" s="53" t="n">
        <f aca="false">I416/H416*100</f>
        <v>80.7260509710727</v>
      </c>
    </row>
    <row r="417" customFormat="false" ht="51.75" hidden="false" customHeight="false" outlineLevel="0" collapsed="false">
      <c r="A417" s="27" t="s">
        <v>20</v>
      </c>
      <c r="B417" s="28" t="s">
        <v>294</v>
      </c>
      <c r="C417" s="29" t="s">
        <v>13</v>
      </c>
      <c r="D417" s="29" t="s">
        <v>61</v>
      </c>
      <c r="E417" s="29" t="s">
        <v>67</v>
      </c>
      <c r="F417" s="29" t="s">
        <v>31</v>
      </c>
      <c r="G417" s="32" t="n">
        <f aca="false">SUM(G418)</f>
        <v>1059.3</v>
      </c>
      <c r="H417" s="32" t="n">
        <f aca="false">SUM(H418)</f>
        <v>1059.3</v>
      </c>
      <c r="I417" s="32" t="n">
        <f aca="false">SUM(I418)</f>
        <v>892.5</v>
      </c>
      <c r="J417" s="53" t="n">
        <f aca="false">I417/H417*100</f>
        <v>84.2537524780516</v>
      </c>
    </row>
    <row r="418" customFormat="false" ht="26.25" hidden="false" customHeight="false" outlineLevel="0" collapsed="false">
      <c r="A418" s="27" t="s">
        <v>68</v>
      </c>
      <c r="B418" s="28" t="s">
        <v>294</v>
      </c>
      <c r="C418" s="29" t="s">
        <v>13</v>
      </c>
      <c r="D418" s="29" t="s">
        <v>61</v>
      </c>
      <c r="E418" s="29" t="s">
        <v>67</v>
      </c>
      <c r="F418" s="29" t="s">
        <v>69</v>
      </c>
      <c r="G418" s="32" t="n">
        <f aca="false">SUM(G419:G420)</f>
        <v>1059.3</v>
      </c>
      <c r="H418" s="32" t="n">
        <f aca="false">SUM(H419:H420)</f>
        <v>1059.3</v>
      </c>
      <c r="I418" s="32" t="n">
        <f aca="false">SUM(I419:I420)</f>
        <v>892.5</v>
      </c>
      <c r="J418" s="53" t="n">
        <f aca="false">I418/H418*100</f>
        <v>84.2537524780516</v>
      </c>
    </row>
    <row r="419" customFormat="false" ht="15" hidden="false" customHeight="false" outlineLevel="0" collapsed="false">
      <c r="A419" s="27" t="s">
        <v>23</v>
      </c>
      <c r="B419" s="28" t="s">
        <v>294</v>
      </c>
      <c r="C419" s="29" t="s">
        <v>13</v>
      </c>
      <c r="D419" s="29" t="s">
        <v>61</v>
      </c>
      <c r="E419" s="29" t="s">
        <v>67</v>
      </c>
      <c r="F419" s="29" t="s">
        <v>70</v>
      </c>
      <c r="G419" s="32" t="n">
        <v>1059</v>
      </c>
      <c r="H419" s="32" t="n">
        <v>1059</v>
      </c>
      <c r="I419" s="32" t="n">
        <v>892.2</v>
      </c>
      <c r="J419" s="53" t="n">
        <f aca="false">I419/H419*100</f>
        <v>84.2492917847026</v>
      </c>
    </row>
    <row r="420" customFormat="false" ht="26.25" hidden="false" customHeight="false" outlineLevel="0" collapsed="false">
      <c r="A420" s="27" t="s">
        <v>25</v>
      </c>
      <c r="B420" s="28" t="s">
        <v>294</v>
      </c>
      <c r="C420" s="29" t="s">
        <v>13</v>
      </c>
      <c r="D420" s="29" t="s">
        <v>61</v>
      </c>
      <c r="E420" s="29" t="s">
        <v>67</v>
      </c>
      <c r="F420" s="29" t="s">
        <v>71</v>
      </c>
      <c r="G420" s="32" t="n">
        <v>0.3</v>
      </c>
      <c r="H420" s="32" t="n">
        <v>0.3</v>
      </c>
      <c r="I420" s="32" t="n">
        <v>0.3</v>
      </c>
      <c r="J420" s="53" t="n">
        <f aca="false">I420/H420*100</f>
        <v>100</v>
      </c>
    </row>
    <row r="421" customFormat="false" ht="26.25" hidden="false" customHeight="false" outlineLevel="0" collapsed="false">
      <c r="A421" s="27" t="s">
        <v>32</v>
      </c>
      <c r="B421" s="28" t="s">
        <v>294</v>
      </c>
      <c r="C421" s="29" t="s">
        <v>13</v>
      </c>
      <c r="D421" s="29" t="s">
        <v>61</v>
      </c>
      <c r="E421" s="29" t="s">
        <v>67</v>
      </c>
      <c r="F421" s="29" t="s">
        <v>33</v>
      </c>
      <c r="G421" s="32" t="n">
        <f aca="false">SUM(G422)</f>
        <v>161</v>
      </c>
      <c r="H421" s="32" t="n">
        <f aca="false">SUM(H422)</f>
        <v>161</v>
      </c>
      <c r="I421" s="32" t="n">
        <f aca="false">SUM(I422)</f>
        <v>92.6</v>
      </c>
      <c r="J421" s="53" t="n">
        <f aca="false">I421/H421*100</f>
        <v>57.5155279503106</v>
      </c>
    </row>
    <row r="422" customFormat="false" ht="26.25" hidden="false" customHeight="false" outlineLevel="0" collapsed="false">
      <c r="A422" s="27" t="s">
        <v>34</v>
      </c>
      <c r="B422" s="28" t="s">
        <v>294</v>
      </c>
      <c r="C422" s="29" t="s">
        <v>13</v>
      </c>
      <c r="D422" s="29" t="s">
        <v>61</v>
      </c>
      <c r="E422" s="29" t="s">
        <v>67</v>
      </c>
      <c r="F422" s="29" t="s">
        <v>35</v>
      </c>
      <c r="G422" s="32" t="n">
        <f aca="false">SUM(G423:G424)</f>
        <v>161</v>
      </c>
      <c r="H422" s="32" t="n">
        <f aca="false">SUM(H423:H424)</f>
        <v>161</v>
      </c>
      <c r="I422" s="32" t="n">
        <f aca="false">SUM(I423:I424)</f>
        <v>92.6</v>
      </c>
      <c r="J422" s="53" t="n">
        <f aca="false">I422/H422*100</f>
        <v>57.5155279503106</v>
      </c>
    </row>
    <row r="423" customFormat="false" ht="26.25" hidden="false" customHeight="false" outlineLevel="0" collapsed="false">
      <c r="A423" s="27" t="s">
        <v>36</v>
      </c>
      <c r="B423" s="28" t="s">
        <v>294</v>
      </c>
      <c r="C423" s="29" t="s">
        <v>13</v>
      </c>
      <c r="D423" s="29" t="s">
        <v>61</v>
      </c>
      <c r="E423" s="29" t="s">
        <v>67</v>
      </c>
      <c r="F423" s="29" t="s">
        <v>37</v>
      </c>
      <c r="G423" s="32" t="n">
        <v>1.7</v>
      </c>
      <c r="H423" s="32" t="n">
        <v>1.7</v>
      </c>
      <c r="I423" s="32" t="n">
        <v>1.1</v>
      </c>
      <c r="J423" s="53" t="n">
        <f aca="false">I423/H423*100</f>
        <v>64.7058823529412</v>
      </c>
    </row>
    <row r="424" customFormat="false" ht="26.25" hidden="false" customHeight="false" outlineLevel="0" collapsed="false">
      <c r="A424" s="27" t="s">
        <v>38</v>
      </c>
      <c r="B424" s="28" t="s">
        <v>294</v>
      </c>
      <c r="C424" s="29" t="s">
        <v>13</v>
      </c>
      <c r="D424" s="29" t="s">
        <v>61</v>
      </c>
      <c r="E424" s="29" t="s">
        <v>67</v>
      </c>
      <c r="F424" s="29" t="s">
        <v>39</v>
      </c>
      <c r="G424" s="32" t="n">
        <v>159.3</v>
      </c>
      <c r="H424" s="32" t="n">
        <v>159.3</v>
      </c>
      <c r="I424" s="32" t="n">
        <v>91.5</v>
      </c>
      <c r="J424" s="53" t="n">
        <f aca="false">I424/H424*100</f>
        <v>57.4387947269303</v>
      </c>
    </row>
    <row r="425" customFormat="false" ht="64.5" hidden="false" customHeight="false" outlineLevel="0" collapsed="false">
      <c r="A425" s="27" t="s">
        <v>297</v>
      </c>
      <c r="B425" s="28" t="s">
        <v>294</v>
      </c>
      <c r="C425" s="29" t="s">
        <v>13</v>
      </c>
      <c r="D425" s="29" t="s">
        <v>61</v>
      </c>
      <c r="E425" s="29" t="s">
        <v>298</v>
      </c>
      <c r="F425" s="29"/>
      <c r="G425" s="32" t="n">
        <f aca="false">SUM(G426+G429)</f>
        <v>453.2</v>
      </c>
      <c r="H425" s="32" t="n">
        <f aca="false">SUM(H426+H429)</f>
        <v>355.9</v>
      </c>
      <c r="I425" s="32" t="n">
        <f aca="false">SUM(I426+I429)</f>
        <v>355.9</v>
      </c>
      <c r="J425" s="53" t="n">
        <f aca="false">I425/H425*100</f>
        <v>100</v>
      </c>
    </row>
    <row r="426" customFormat="false" ht="51.75" hidden="false" customHeight="false" outlineLevel="0" collapsed="false">
      <c r="A426" s="27" t="s">
        <v>20</v>
      </c>
      <c r="B426" s="28" t="s">
        <v>294</v>
      </c>
      <c r="C426" s="29" t="s">
        <v>13</v>
      </c>
      <c r="D426" s="29" t="s">
        <v>61</v>
      </c>
      <c r="E426" s="29" t="s">
        <v>298</v>
      </c>
      <c r="F426" s="29" t="s">
        <v>31</v>
      </c>
      <c r="G426" s="32" t="n">
        <f aca="false">SUM(G427)</f>
        <v>433.7</v>
      </c>
      <c r="H426" s="32" t="n">
        <f aca="false">SUM(H427)</f>
        <v>336.4</v>
      </c>
      <c r="I426" s="32" t="n">
        <f aca="false">SUM(I427)</f>
        <v>336.4</v>
      </c>
      <c r="J426" s="53" t="n">
        <f aca="false">I426/H426*100</f>
        <v>100</v>
      </c>
    </row>
    <row r="427" customFormat="false" ht="26.25" hidden="false" customHeight="false" outlineLevel="0" collapsed="false">
      <c r="A427" s="27" t="s">
        <v>21</v>
      </c>
      <c r="B427" s="28" t="s">
        <v>294</v>
      </c>
      <c r="C427" s="29" t="s">
        <v>13</v>
      </c>
      <c r="D427" s="29" t="s">
        <v>61</v>
      </c>
      <c r="E427" s="29" t="s">
        <v>298</v>
      </c>
      <c r="F427" s="29" t="s">
        <v>22</v>
      </c>
      <c r="G427" s="32" t="n">
        <f aca="false">SUM(G428)</f>
        <v>433.7</v>
      </c>
      <c r="H427" s="32" t="n">
        <f aca="false">SUM(H428)</f>
        <v>336.4</v>
      </c>
      <c r="I427" s="32" t="n">
        <f aca="false">SUM(I428)</f>
        <v>336.4</v>
      </c>
      <c r="J427" s="53" t="n">
        <f aca="false">I427/H427*100</f>
        <v>100</v>
      </c>
    </row>
    <row r="428" customFormat="false" ht="15" hidden="false" customHeight="false" outlineLevel="0" collapsed="false">
      <c r="A428" s="27" t="s">
        <v>23</v>
      </c>
      <c r="B428" s="28" t="s">
        <v>294</v>
      </c>
      <c r="C428" s="29" t="s">
        <v>13</v>
      </c>
      <c r="D428" s="29" t="s">
        <v>61</v>
      </c>
      <c r="E428" s="29" t="s">
        <v>298</v>
      </c>
      <c r="F428" s="29" t="s">
        <v>24</v>
      </c>
      <c r="G428" s="32" t="n">
        <v>433.7</v>
      </c>
      <c r="H428" s="32" t="n">
        <v>336.4</v>
      </c>
      <c r="I428" s="32" t="n">
        <v>336.4</v>
      </c>
      <c r="J428" s="53" t="n">
        <f aca="false">I428/H428*100</f>
        <v>100</v>
      </c>
    </row>
    <row r="429" customFormat="false" ht="26.25" hidden="false" customHeight="false" outlineLevel="0" collapsed="false">
      <c r="A429" s="27" t="s">
        <v>32</v>
      </c>
      <c r="B429" s="28" t="s">
        <v>294</v>
      </c>
      <c r="C429" s="29" t="s">
        <v>13</v>
      </c>
      <c r="D429" s="29" t="s">
        <v>61</v>
      </c>
      <c r="E429" s="29" t="s">
        <v>298</v>
      </c>
      <c r="F429" s="29" t="s">
        <v>33</v>
      </c>
      <c r="G429" s="32" t="n">
        <f aca="false">SUM(G430)</f>
        <v>19.5</v>
      </c>
      <c r="H429" s="32" t="n">
        <f aca="false">SUM(H430)</f>
        <v>19.5</v>
      </c>
      <c r="I429" s="32" t="n">
        <f aca="false">SUM(I430)</f>
        <v>19.5</v>
      </c>
      <c r="J429" s="53" t="n">
        <f aca="false">I429/H429*100</f>
        <v>100</v>
      </c>
    </row>
    <row r="430" customFormat="false" ht="26.25" hidden="false" customHeight="false" outlineLevel="0" collapsed="false">
      <c r="A430" s="27" t="s">
        <v>34</v>
      </c>
      <c r="B430" s="28" t="s">
        <v>294</v>
      </c>
      <c r="C430" s="29" t="s">
        <v>13</v>
      </c>
      <c r="D430" s="29" t="s">
        <v>61</v>
      </c>
      <c r="E430" s="29" t="s">
        <v>298</v>
      </c>
      <c r="F430" s="29" t="s">
        <v>35</v>
      </c>
      <c r="G430" s="32" t="n">
        <f aca="false">SUM(G431)</f>
        <v>19.5</v>
      </c>
      <c r="H430" s="32" t="n">
        <f aca="false">SUM(H431)</f>
        <v>19.5</v>
      </c>
      <c r="I430" s="32" t="n">
        <f aca="false">SUM(I431)</f>
        <v>19.5</v>
      </c>
      <c r="J430" s="53" t="n">
        <f aca="false">I430/H430*100</f>
        <v>100</v>
      </c>
    </row>
    <row r="431" customFormat="false" ht="26.25" hidden="false" customHeight="false" outlineLevel="0" collapsed="false">
      <c r="A431" s="27" t="s">
        <v>38</v>
      </c>
      <c r="B431" s="28" t="s">
        <v>294</v>
      </c>
      <c r="C431" s="29" t="s">
        <v>13</v>
      </c>
      <c r="D431" s="29" t="s">
        <v>61</v>
      </c>
      <c r="E431" s="29" t="s">
        <v>298</v>
      </c>
      <c r="F431" s="29" t="s">
        <v>39</v>
      </c>
      <c r="G431" s="32" t="n">
        <v>19.5</v>
      </c>
      <c r="H431" s="32" t="n">
        <v>19.5</v>
      </c>
      <c r="I431" s="32" t="n">
        <v>19.5</v>
      </c>
      <c r="J431" s="53" t="n">
        <f aca="false">I431/H431*100</f>
        <v>100</v>
      </c>
    </row>
    <row r="432" customFormat="false" ht="26.25" hidden="true" customHeight="false" outlineLevel="0" collapsed="false">
      <c r="A432" s="35" t="s">
        <v>146</v>
      </c>
      <c r="B432" s="28" t="s">
        <v>294</v>
      </c>
      <c r="C432" s="29" t="s">
        <v>107</v>
      </c>
      <c r="D432" s="29"/>
      <c r="E432" s="29"/>
      <c r="F432" s="29"/>
      <c r="G432" s="32" t="n">
        <f aca="false">SUM(G433)</f>
        <v>1029.2</v>
      </c>
      <c r="H432" s="32" t="n">
        <f aca="false">SUM(H433)</f>
        <v>1029.2</v>
      </c>
      <c r="I432" s="32" t="n">
        <f aca="false">SUM(I433)</f>
        <v>968.2</v>
      </c>
      <c r="J432" s="53" t="n">
        <f aca="false">I432/H432*100</f>
        <v>94.0730664593859</v>
      </c>
    </row>
    <row r="433" customFormat="false" ht="38.25" hidden="true" customHeight="false" outlineLevel="0" collapsed="false">
      <c r="A433" s="37" t="s">
        <v>147</v>
      </c>
      <c r="B433" s="28" t="s">
        <v>294</v>
      </c>
      <c r="C433" s="29" t="s">
        <v>107</v>
      </c>
      <c r="D433" s="29" t="s">
        <v>86</v>
      </c>
      <c r="E433" s="29"/>
      <c r="F433" s="29"/>
      <c r="G433" s="32" t="n">
        <f aca="false">SUM(G442+G434)</f>
        <v>1029.2</v>
      </c>
      <c r="H433" s="32" t="n">
        <f aca="false">SUM(H442+H434)</f>
        <v>1029.2</v>
      </c>
      <c r="I433" s="32" t="n">
        <f aca="false">SUM(I442+I434)</f>
        <v>968.2</v>
      </c>
      <c r="J433" s="53" t="n">
        <f aca="false">I433/H433*100</f>
        <v>94.0730664593859</v>
      </c>
    </row>
    <row r="434" customFormat="false" ht="39" hidden="true" customHeight="false" outlineLevel="0" collapsed="false">
      <c r="A434" s="35" t="s">
        <v>148</v>
      </c>
      <c r="B434" s="28" t="s">
        <v>294</v>
      </c>
      <c r="C434" s="29" t="s">
        <v>107</v>
      </c>
      <c r="D434" s="29" t="s">
        <v>86</v>
      </c>
      <c r="E434" s="29" t="s">
        <v>149</v>
      </c>
      <c r="F434" s="29"/>
      <c r="G434" s="32" t="n">
        <f aca="false">SUM(G435)</f>
        <v>0</v>
      </c>
      <c r="H434" s="32" t="n">
        <f aca="false">SUM(H435)</f>
        <v>0</v>
      </c>
      <c r="I434" s="32" t="n">
        <f aca="false">SUM(I435)</f>
        <v>0</v>
      </c>
      <c r="J434" s="53" t="e">
        <f aca="false">I434/H434*100</f>
        <v>#DIV/0!</v>
      </c>
    </row>
    <row r="435" customFormat="false" ht="38.25" hidden="true" customHeight="false" outlineLevel="0" collapsed="false">
      <c r="A435" s="37" t="s">
        <v>150</v>
      </c>
      <c r="B435" s="28" t="s">
        <v>294</v>
      </c>
      <c r="C435" s="29" t="s">
        <v>107</v>
      </c>
      <c r="D435" s="29" t="s">
        <v>86</v>
      </c>
      <c r="E435" s="29" t="s">
        <v>151</v>
      </c>
      <c r="F435" s="29"/>
      <c r="G435" s="32" t="n">
        <f aca="false">SUM(G436)</f>
        <v>0</v>
      </c>
      <c r="H435" s="32" t="n">
        <f aca="false">SUM(H436)</f>
        <v>0</v>
      </c>
      <c r="I435" s="32" t="n">
        <f aca="false">SUM(I436)</f>
        <v>0</v>
      </c>
      <c r="J435" s="53" t="e">
        <f aca="false">I435/H435*100</f>
        <v>#DIV/0!</v>
      </c>
    </row>
    <row r="436" customFormat="false" ht="26.25" hidden="true" customHeight="false" outlineLevel="0" collapsed="false">
      <c r="A436" s="27" t="s">
        <v>38</v>
      </c>
      <c r="B436" s="28" t="s">
        <v>294</v>
      </c>
      <c r="C436" s="29" t="s">
        <v>107</v>
      </c>
      <c r="D436" s="29" t="s">
        <v>86</v>
      </c>
      <c r="E436" s="29" t="s">
        <v>151</v>
      </c>
      <c r="F436" s="29" t="s">
        <v>39</v>
      </c>
      <c r="G436" s="32"/>
      <c r="H436" s="32"/>
      <c r="I436" s="32"/>
      <c r="J436" s="53" t="e">
        <f aca="false">I436/H436*100</f>
        <v>#DIV/0!</v>
      </c>
    </row>
    <row r="437" customFormat="false" ht="26.25" hidden="false" customHeight="false" outlineLevel="0" collapsed="false">
      <c r="A437" s="27" t="s">
        <v>146</v>
      </c>
      <c r="B437" s="28" t="s">
        <v>294</v>
      </c>
      <c r="C437" s="29" t="s">
        <v>107</v>
      </c>
      <c r="D437" s="29" t="s">
        <v>86</v>
      </c>
      <c r="E437" s="29"/>
      <c r="F437" s="29"/>
      <c r="G437" s="32" t="n">
        <f aca="false">SUM(G438+G440+G442)</f>
        <v>1914.2</v>
      </c>
      <c r="H437" s="32" t="n">
        <f aca="false">SUM(H438+H440+H442)</f>
        <v>1914.2</v>
      </c>
      <c r="I437" s="32" t="n">
        <f aca="false">SUM(I438+I440+I442)</f>
        <v>1853.2</v>
      </c>
      <c r="J437" s="53" t="n">
        <f aca="false">I437/H437*100</f>
        <v>96.81329014732</v>
      </c>
    </row>
    <row r="438" customFormat="false" ht="15" hidden="false" customHeight="false" outlineLevel="0" collapsed="false">
      <c r="A438" s="27" t="s">
        <v>299</v>
      </c>
      <c r="B438" s="28" t="s">
        <v>294</v>
      </c>
      <c r="C438" s="29" t="s">
        <v>107</v>
      </c>
      <c r="D438" s="29" t="s">
        <v>86</v>
      </c>
      <c r="E438" s="29" t="s">
        <v>300</v>
      </c>
      <c r="F438" s="29"/>
      <c r="G438" s="32" t="n">
        <f aca="false">G439</f>
        <v>35.4</v>
      </c>
      <c r="H438" s="32" t="n">
        <f aca="false">H439</f>
        <v>35.4</v>
      </c>
      <c r="I438" s="32" t="n">
        <f aca="false">I439</f>
        <v>35.4</v>
      </c>
      <c r="J438" s="53" t="n">
        <f aca="false">I438/H438*100</f>
        <v>100</v>
      </c>
    </row>
    <row r="439" customFormat="false" ht="26.25" hidden="false" customHeight="false" outlineLevel="0" collapsed="false">
      <c r="A439" s="27" t="s">
        <v>38</v>
      </c>
      <c r="B439" s="28" t="s">
        <v>294</v>
      </c>
      <c r="C439" s="29" t="s">
        <v>107</v>
      </c>
      <c r="D439" s="29" t="s">
        <v>86</v>
      </c>
      <c r="E439" s="29" t="s">
        <v>300</v>
      </c>
      <c r="F439" s="29" t="s">
        <v>39</v>
      </c>
      <c r="G439" s="32" t="n">
        <v>35.4</v>
      </c>
      <c r="H439" s="32" t="n">
        <v>35.4</v>
      </c>
      <c r="I439" s="32" t="n">
        <v>35.4</v>
      </c>
      <c r="J439" s="53" t="n">
        <f aca="false">I439/H439*100</f>
        <v>100</v>
      </c>
    </row>
    <row r="440" customFormat="false" ht="25.5" hidden="false" customHeight="false" outlineLevel="0" collapsed="false">
      <c r="A440" s="94" t="s">
        <v>245</v>
      </c>
      <c r="B440" s="28" t="s">
        <v>294</v>
      </c>
      <c r="C440" s="29" t="s">
        <v>107</v>
      </c>
      <c r="D440" s="29" t="s">
        <v>86</v>
      </c>
      <c r="E440" s="29" t="s">
        <v>301</v>
      </c>
      <c r="F440" s="29"/>
      <c r="G440" s="32" t="n">
        <f aca="false">SUM(G441)</f>
        <v>849.6</v>
      </c>
      <c r="H440" s="32" t="n">
        <f aca="false">SUM(H441)</f>
        <v>849.6</v>
      </c>
      <c r="I440" s="32" t="n">
        <f aca="false">SUM(I441)</f>
        <v>849.6</v>
      </c>
      <c r="J440" s="53" t="n">
        <f aca="false">I440/H440*100</f>
        <v>100</v>
      </c>
    </row>
    <row r="441" customFormat="false" ht="26.25" hidden="false" customHeight="false" outlineLevel="0" collapsed="false">
      <c r="A441" s="27" t="s">
        <v>38</v>
      </c>
      <c r="B441" s="28" t="s">
        <v>294</v>
      </c>
      <c r="C441" s="29" t="s">
        <v>107</v>
      </c>
      <c r="D441" s="29" t="s">
        <v>86</v>
      </c>
      <c r="E441" s="29" t="s">
        <v>301</v>
      </c>
      <c r="F441" s="29" t="s">
        <v>39</v>
      </c>
      <c r="G441" s="32" t="n">
        <v>849.6</v>
      </c>
      <c r="H441" s="32" t="n">
        <v>849.6</v>
      </c>
      <c r="I441" s="32" t="n">
        <v>849.6</v>
      </c>
      <c r="J441" s="53" t="n">
        <f aca="false">I441/H441*100</f>
        <v>100</v>
      </c>
    </row>
    <row r="442" customFormat="false" ht="25.5" hidden="false" customHeight="false" outlineLevel="0" collapsed="false">
      <c r="A442" s="94" t="s">
        <v>245</v>
      </c>
      <c r="B442" s="28" t="s">
        <v>294</v>
      </c>
      <c r="C442" s="29" t="s">
        <v>107</v>
      </c>
      <c r="D442" s="29" t="s">
        <v>86</v>
      </c>
      <c r="E442" s="29" t="s">
        <v>302</v>
      </c>
      <c r="F442" s="29"/>
      <c r="G442" s="32" t="n">
        <f aca="false">SUM(G443+G447)</f>
        <v>1029.2</v>
      </c>
      <c r="H442" s="32" t="n">
        <f aca="false">SUM(H443+H447)</f>
        <v>1029.2</v>
      </c>
      <c r="I442" s="32" t="n">
        <f aca="false">SUM(I443+I447)</f>
        <v>968.2</v>
      </c>
      <c r="J442" s="53" t="n">
        <f aca="false">I442/H442*100</f>
        <v>94.0730664593859</v>
      </c>
    </row>
    <row r="443" customFormat="false" ht="51.75" hidden="false" customHeight="false" outlineLevel="0" collapsed="false">
      <c r="A443" s="27" t="s">
        <v>20</v>
      </c>
      <c r="B443" s="28" t="s">
        <v>294</v>
      </c>
      <c r="C443" s="29" t="s">
        <v>107</v>
      </c>
      <c r="D443" s="29" t="s">
        <v>86</v>
      </c>
      <c r="E443" s="29" t="s">
        <v>302</v>
      </c>
      <c r="F443" s="29" t="s">
        <v>31</v>
      </c>
      <c r="G443" s="32" t="n">
        <f aca="false">SUM(G444)</f>
        <v>999.9</v>
      </c>
      <c r="H443" s="32" t="n">
        <f aca="false">SUM(H444)</f>
        <v>999.9</v>
      </c>
      <c r="I443" s="32" t="n">
        <f aca="false">SUM(I444)</f>
        <v>947.4</v>
      </c>
      <c r="J443" s="53" t="n">
        <f aca="false">I443/H443*100</f>
        <v>94.7494749474948</v>
      </c>
    </row>
    <row r="444" customFormat="false" ht="26.25" hidden="false" customHeight="false" outlineLevel="0" collapsed="false">
      <c r="A444" s="27" t="s">
        <v>68</v>
      </c>
      <c r="B444" s="28" t="s">
        <v>294</v>
      </c>
      <c r="C444" s="29" t="s">
        <v>107</v>
      </c>
      <c r="D444" s="29" t="s">
        <v>86</v>
      </c>
      <c r="E444" s="29" t="s">
        <v>302</v>
      </c>
      <c r="F444" s="29" t="s">
        <v>69</v>
      </c>
      <c r="G444" s="32" t="n">
        <f aca="false">SUM(G445:G446)</f>
        <v>999.9</v>
      </c>
      <c r="H444" s="32" t="n">
        <f aca="false">SUM(H445:H446)</f>
        <v>999.9</v>
      </c>
      <c r="I444" s="32" t="n">
        <f aca="false">SUM(I445:I446)</f>
        <v>947.4</v>
      </c>
      <c r="J444" s="53" t="n">
        <f aca="false">I444/H444*100</f>
        <v>94.7494749474948</v>
      </c>
    </row>
    <row r="445" customFormat="false" ht="15" hidden="false" customHeight="false" outlineLevel="0" collapsed="false">
      <c r="A445" s="27" t="s">
        <v>23</v>
      </c>
      <c r="B445" s="28" t="s">
        <v>294</v>
      </c>
      <c r="C445" s="29" t="s">
        <v>107</v>
      </c>
      <c r="D445" s="29" t="s">
        <v>86</v>
      </c>
      <c r="E445" s="29" t="s">
        <v>302</v>
      </c>
      <c r="F445" s="29" t="s">
        <v>70</v>
      </c>
      <c r="G445" s="32" t="n">
        <v>999.9</v>
      </c>
      <c r="H445" s="32" t="n">
        <v>999.9</v>
      </c>
      <c r="I445" s="32" t="n">
        <v>947.4</v>
      </c>
      <c r="J445" s="53" t="n">
        <f aca="false">I445/H445*100</f>
        <v>94.7494749474948</v>
      </c>
    </row>
    <row r="446" customFormat="false" ht="26.25" hidden="true" customHeight="false" outlineLevel="0" collapsed="false">
      <c r="A446" s="27" t="s">
        <v>25</v>
      </c>
      <c r="B446" s="28" t="s">
        <v>294</v>
      </c>
      <c r="C446" s="29" t="s">
        <v>107</v>
      </c>
      <c r="D446" s="29" t="s">
        <v>86</v>
      </c>
      <c r="E446" s="29" t="s">
        <v>302</v>
      </c>
      <c r="F446" s="29" t="s">
        <v>71</v>
      </c>
      <c r="G446" s="32"/>
      <c r="H446" s="32"/>
      <c r="I446" s="32"/>
      <c r="J446" s="53" t="e">
        <f aca="false">I446/H446*100</f>
        <v>#DIV/0!</v>
      </c>
    </row>
    <row r="447" customFormat="false" ht="26.25" hidden="false" customHeight="false" outlineLevel="0" collapsed="false">
      <c r="A447" s="27" t="s">
        <v>32</v>
      </c>
      <c r="B447" s="28" t="s">
        <v>294</v>
      </c>
      <c r="C447" s="29" t="s">
        <v>107</v>
      </c>
      <c r="D447" s="29" t="s">
        <v>86</v>
      </c>
      <c r="E447" s="29" t="s">
        <v>302</v>
      </c>
      <c r="F447" s="29" t="s">
        <v>33</v>
      </c>
      <c r="G447" s="32" t="n">
        <f aca="false">SUM(G448)</f>
        <v>29.3</v>
      </c>
      <c r="H447" s="32" t="n">
        <f aca="false">SUM(H448)</f>
        <v>29.3</v>
      </c>
      <c r="I447" s="32" t="n">
        <f aca="false">SUM(I448)</f>
        <v>20.8</v>
      </c>
      <c r="J447" s="53" t="n">
        <f aca="false">I447/H447*100</f>
        <v>70.9897610921502</v>
      </c>
    </row>
    <row r="448" customFormat="false" ht="26.25" hidden="false" customHeight="false" outlineLevel="0" collapsed="false">
      <c r="A448" s="27" t="s">
        <v>34</v>
      </c>
      <c r="B448" s="28" t="s">
        <v>294</v>
      </c>
      <c r="C448" s="29" t="s">
        <v>107</v>
      </c>
      <c r="D448" s="29" t="s">
        <v>86</v>
      </c>
      <c r="E448" s="29" t="s">
        <v>302</v>
      </c>
      <c r="F448" s="29" t="s">
        <v>35</v>
      </c>
      <c r="G448" s="32" t="n">
        <f aca="false">SUM(G449:G451)</f>
        <v>29.3</v>
      </c>
      <c r="H448" s="32" t="n">
        <f aca="false">SUM(H449:H451)</f>
        <v>29.3</v>
      </c>
      <c r="I448" s="32" t="n">
        <f aca="false">SUM(I449:I451)</f>
        <v>20.8</v>
      </c>
      <c r="J448" s="53" t="n">
        <f aca="false">I448/H448*100</f>
        <v>70.9897610921502</v>
      </c>
    </row>
    <row r="449" customFormat="false" ht="26.25" hidden="false" customHeight="false" outlineLevel="0" collapsed="false">
      <c r="A449" s="27" t="s">
        <v>36</v>
      </c>
      <c r="B449" s="28" t="s">
        <v>294</v>
      </c>
      <c r="C449" s="29" t="s">
        <v>107</v>
      </c>
      <c r="D449" s="29" t="s">
        <v>86</v>
      </c>
      <c r="E449" s="29" t="s">
        <v>302</v>
      </c>
      <c r="F449" s="29" t="s">
        <v>37</v>
      </c>
      <c r="G449" s="32" t="n">
        <v>28.3</v>
      </c>
      <c r="H449" s="32" t="n">
        <v>28.3</v>
      </c>
      <c r="I449" s="32" t="n">
        <v>19.8</v>
      </c>
      <c r="J449" s="53" t="n">
        <f aca="false">I449/H449*100</f>
        <v>69.9646643109541</v>
      </c>
    </row>
    <row r="450" customFormat="false" ht="26.25" hidden="true" customHeight="false" outlineLevel="0" collapsed="false">
      <c r="A450" s="27" t="s">
        <v>38</v>
      </c>
      <c r="B450" s="28" t="s">
        <v>294</v>
      </c>
      <c r="C450" s="29" t="s">
        <v>107</v>
      </c>
      <c r="D450" s="29" t="s">
        <v>86</v>
      </c>
      <c r="E450" s="29" t="s">
        <v>302</v>
      </c>
      <c r="F450" s="29" t="s">
        <v>39</v>
      </c>
      <c r="G450" s="32" t="n">
        <v>0</v>
      </c>
      <c r="H450" s="32" t="n">
        <v>0</v>
      </c>
      <c r="I450" s="32" t="n">
        <v>0</v>
      </c>
      <c r="J450" s="53" t="e">
        <f aca="false">I450/H450*100</f>
        <v>#DIV/0!</v>
      </c>
    </row>
    <row r="451" customFormat="false" ht="26.25" hidden="false" customHeight="false" outlineLevel="0" collapsed="false">
      <c r="A451" s="27" t="s">
        <v>38</v>
      </c>
      <c r="B451" s="28" t="s">
        <v>294</v>
      </c>
      <c r="C451" s="29" t="s">
        <v>107</v>
      </c>
      <c r="D451" s="29" t="s">
        <v>86</v>
      </c>
      <c r="E451" s="29" t="s">
        <v>302</v>
      </c>
      <c r="F451" s="29" t="s">
        <v>39</v>
      </c>
      <c r="G451" s="32" t="n">
        <v>1</v>
      </c>
      <c r="H451" s="32" t="n">
        <v>1</v>
      </c>
      <c r="I451" s="32" t="n">
        <v>1</v>
      </c>
      <c r="J451" s="53" t="n">
        <f aca="false">I451/H451*100</f>
        <v>100</v>
      </c>
    </row>
    <row r="452" customFormat="false" ht="15" hidden="false" customHeight="false" outlineLevel="0" collapsed="false">
      <c r="A452" s="95" t="s">
        <v>74</v>
      </c>
      <c r="B452" s="28" t="s">
        <v>294</v>
      </c>
      <c r="C452" s="29" t="s">
        <v>28</v>
      </c>
      <c r="D452" s="29"/>
      <c r="E452" s="29"/>
      <c r="F452" s="29"/>
      <c r="G452" s="32" t="n">
        <f aca="false">SUM(G453+G464+G473)</f>
        <v>25135.4</v>
      </c>
      <c r="H452" s="32" t="n">
        <f aca="false">SUM(H453+H464+H473)</f>
        <v>25135.4</v>
      </c>
      <c r="I452" s="32" t="n">
        <f aca="false">SUM(I453+I464+I473)</f>
        <v>12250.4</v>
      </c>
      <c r="J452" s="53" t="n">
        <f aca="false">I452/H452*100</f>
        <v>48.7376369582342</v>
      </c>
    </row>
    <row r="453" customFormat="false" ht="15" hidden="false" customHeight="false" outlineLevel="0" collapsed="false">
      <c r="A453" s="95" t="s">
        <v>303</v>
      </c>
      <c r="B453" s="28" t="s">
        <v>294</v>
      </c>
      <c r="C453" s="29" t="s">
        <v>28</v>
      </c>
      <c r="D453" s="29" t="s">
        <v>170</v>
      </c>
      <c r="E453" s="29"/>
      <c r="F453" s="29"/>
      <c r="G453" s="32" t="n">
        <f aca="false">SUM(G454)</f>
        <v>1344.2</v>
      </c>
      <c r="H453" s="32" t="n">
        <f aca="false">SUM(H454)</f>
        <v>1344.2</v>
      </c>
      <c r="I453" s="32" t="n">
        <f aca="false">SUM(I454)</f>
        <v>1222.2</v>
      </c>
      <c r="J453" s="53" t="n">
        <f aca="false">I453/H453*100</f>
        <v>90.9239696473739</v>
      </c>
    </row>
    <row r="454" customFormat="false" ht="26.25" hidden="false" customHeight="false" outlineLevel="0" collapsed="false">
      <c r="A454" s="27" t="s">
        <v>122</v>
      </c>
      <c r="B454" s="28" t="s">
        <v>294</v>
      </c>
      <c r="C454" s="29" t="s">
        <v>28</v>
      </c>
      <c r="D454" s="29" t="s">
        <v>170</v>
      </c>
      <c r="E454" s="29" t="s">
        <v>17</v>
      </c>
      <c r="F454" s="29"/>
      <c r="G454" s="32" t="n">
        <f aca="false">SUM(G455)</f>
        <v>1344.2</v>
      </c>
      <c r="H454" s="32" t="n">
        <f aca="false">SUM(H455)</f>
        <v>1344.2</v>
      </c>
      <c r="I454" s="32" t="n">
        <f aca="false">SUM(I455)</f>
        <v>1222.2</v>
      </c>
      <c r="J454" s="53" t="n">
        <f aca="false">I454/H454*100</f>
        <v>90.9239696473739</v>
      </c>
    </row>
    <row r="455" customFormat="false" ht="15" hidden="false" customHeight="false" outlineLevel="0" collapsed="false">
      <c r="A455" s="34" t="s">
        <v>29</v>
      </c>
      <c r="B455" s="28" t="s">
        <v>294</v>
      </c>
      <c r="C455" s="29" t="s">
        <v>28</v>
      </c>
      <c r="D455" s="29" t="s">
        <v>170</v>
      </c>
      <c r="E455" s="29" t="s">
        <v>30</v>
      </c>
      <c r="F455" s="29"/>
      <c r="G455" s="32" t="n">
        <f aca="false">SUM(G456+G460)</f>
        <v>1344.2</v>
      </c>
      <c r="H455" s="32" t="n">
        <f aca="false">SUM(H456+H460)</f>
        <v>1344.2</v>
      </c>
      <c r="I455" s="32" t="n">
        <f aca="false">SUM(I456+I460)</f>
        <v>1222.2</v>
      </c>
      <c r="J455" s="53" t="n">
        <f aca="false">I455/H455*100</f>
        <v>90.9239696473739</v>
      </c>
    </row>
    <row r="456" customFormat="false" ht="51.75" hidden="false" customHeight="false" outlineLevel="0" collapsed="false">
      <c r="A456" s="27" t="s">
        <v>20</v>
      </c>
      <c r="B456" s="28" t="s">
        <v>294</v>
      </c>
      <c r="C456" s="29" t="s">
        <v>28</v>
      </c>
      <c r="D456" s="29" t="s">
        <v>170</v>
      </c>
      <c r="E456" s="29" t="s">
        <v>30</v>
      </c>
      <c r="F456" s="29" t="s">
        <v>31</v>
      </c>
      <c r="G456" s="32" t="n">
        <f aca="false">SUM(G457)</f>
        <v>1275.4</v>
      </c>
      <c r="H456" s="32" t="n">
        <f aca="false">SUM(H457)</f>
        <v>1275.4</v>
      </c>
      <c r="I456" s="32" t="n">
        <f aca="false">SUM(I457)</f>
        <v>1169</v>
      </c>
      <c r="J456" s="53" t="n">
        <f aca="false">I456/H456*100</f>
        <v>91.6575192096597</v>
      </c>
    </row>
    <row r="457" customFormat="false" ht="26.25" hidden="false" customHeight="false" outlineLevel="0" collapsed="false">
      <c r="A457" s="27" t="s">
        <v>21</v>
      </c>
      <c r="B457" s="28" t="s">
        <v>294</v>
      </c>
      <c r="C457" s="29" t="s">
        <v>28</v>
      </c>
      <c r="D457" s="29" t="s">
        <v>170</v>
      </c>
      <c r="E457" s="29" t="s">
        <v>30</v>
      </c>
      <c r="F457" s="29" t="s">
        <v>22</v>
      </c>
      <c r="G457" s="32" t="n">
        <f aca="false">SUM(G458:G459)</f>
        <v>1275.4</v>
      </c>
      <c r="H457" s="32" t="n">
        <f aca="false">SUM(H458:H459)</f>
        <v>1275.4</v>
      </c>
      <c r="I457" s="32" t="n">
        <f aca="false">SUM(I458:I459)</f>
        <v>1169</v>
      </c>
      <c r="J457" s="53" t="n">
        <f aca="false">I457/H457*100</f>
        <v>91.6575192096597</v>
      </c>
    </row>
    <row r="458" customFormat="false" ht="15" hidden="false" customHeight="false" outlineLevel="0" collapsed="false">
      <c r="A458" s="27" t="s">
        <v>23</v>
      </c>
      <c r="B458" s="28" t="s">
        <v>294</v>
      </c>
      <c r="C458" s="29" t="s">
        <v>28</v>
      </c>
      <c r="D458" s="29" t="s">
        <v>170</v>
      </c>
      <c r="E458" s="29" t="s">
        <v>30</v>
      </c>
      <c r="F458" s="29" t="s">
        <v>24</v>
      </c>
      <c r="G458" s="32" t="n">
        <v>1261.6</v>
      </c>
      <c r="H458" s="32" t="n">
        <v>1261.6</v>
      </c>
      <c r="I458" s="32" t="n">
        <v>1157.7</v>
      </c>
      <c r="J458" s="53" t="n">
        <f aca="false">I458/H458*100</f>
        <v>91.7644261255549</v>
      </c>
    </row>
    <row r="459" customFormat="false" ht="26.25" hidden="false" customHeight="false" outlineLevel="0" collapsed="false">
      <c r="A459" s="27" t="s">
        <v>25</v>
      </c>
      <c r="B459" s="28" t="s">
        <v>294</v>
      </c>
      <c r="C459" s="29" t="s">
        <v>28</v>
      </c>
      <c r="D459" s="29" t="s">
        <v>170</v>
      </c>
      <c r="E459" s="29" t="s">
        <v>30</v>
      </c>
      <c r="F459" s="29" t="s">
        <v>26</v>
      </c>
      <c r="G459" s="32" t="n">
        <v>13.8</v>
      </c>
      <c r="H459" s="32" t="n">
        <v>13.8</v>
      </c>
      <c r="I459" s="32" t="n">
        <v>11.3</v>
      </c>
      <c r="J459" s="53" t="n">
        <f aca="false">I459/H459*100</f>
        <v>81.8840579710145</v>
      </c>
    </row>
    <row r="460" customFormat="false" ht="26.25" hidden="false" customHeight="false" outlineLevel="0" collapsed="false">
      <c r="A460" s="27" t="s">
        <v>32</v>
      </c>
      <c r="B460" s="28" t="s">
        <v>294</v>
      </c>
      <c r="C460" s="29" t="s">
        <v>28</v>
      </c>
      <c r="D460" s="29" t="s">
        <v>170</v>
      </c>
      <c r="E460" s="29" t="s">
        <v>30</v>
      </c>
      <c r="F460" s="29" t="s">
        <v>33</v>
      </c>
      <c r="G460" s="32" t="n">
        <f aca="false">SUM(G461)</f>
        <v>68.8</v>
      </c>
      <c r="H460" s="32" t="n">
        <f aca="false">SUM(H461)</f>
        <v>68.8</v>
      </c>
      <c r="I460" s="32" t="n">
        <f aca="false">SUM(I461)</f>
        <v>53.2</v>
      </c>
      <c r="J460" s="53" t="n">
        <f aca="false">I460/H460*100</f>
        <v>77.3255813953489</v>
      </c>
    </row>
    <row r="461" customFormat="false" ht="26.25" hidden="false" customHeight="false" outlineLevel="0" collapsed="false">
      <c r="A461" s="27" t="s">
        <v>34</v>
      </c>
      <c r="B461" s="28" t="s">
        <v>294</v>
      </c>
      <c r="C461" s="29" t="s">
        <v>28</v>
      </c>
      <c r="D461" s="29" t="s">
        <v>170</v>
      </c>
      <c r="E461" s="29" t="s">
        <v>30</v>
      </c>
      <c r="F461" s="29" t="s">
        <v>35</v>
      </c>
      <c r="G461" s="32" t="n">
        <f aca="false">SUM(G462:G463)</f>
        <v>68.8</v>
      </c>
      <c r="H461" s="32" t="n">
        <f aca="false">SUM(H462:H463)</f>
        <v>68.8</v>
      </c>
      <c r="I461" s="32" t="n">
        <f aca="false">SUM(I462:I463)</f>
        <v>53.2</v>
      </c>
      <c r="J461" s="53" t="n">
        <f aca="false">I461/H461*100</f>
        <v>77.3255813953489</v>
      </c>
    </row>
    <row r="462" customFormat="false" ht="26.25" hidden="false" customHeight="false" outlineLevel="0" collapsed="false">
      <c r="A462" s="27" t="s">
        <v>36</v>
      </c>
      <c r="B462" s="28" t="s">
        <v>294</v>
      </c>
      <c r="C462" s="29" t="s">
        <v>28</v>
      </c>
      <c r="D462" s="29" t="s">
        <v>170</v>
      </c>
      <c r="E462" s="29" t="s">
        <v>30</v>
      </c>
      <c r="F462" s="29" t="s">
        <v>37</v>
      </c>
      <c r="G462" s="32" t="n">
        <v>28.8</v>
      </c>
      <c r="H462" s="32" t="n">
        <v>28.8</v>
      </c>
      <c r="I462" s="32" t="n">
        <v>25.2</v>
      </c>
      <c r="J462" s="53" t="n">
        <f aca="false">I462/H462*100</f>
        <v>87.5</v>
      </c>
    </row>
    <row r="463" customFormat="false" ht="26.25" hidden="false" customHeight="false" outlineLevel="0" collapsed="false">
      <c r="A463" s="27" t="s">
        <v>38</v>
      </c>
      <c r="B463" s="28" t="s">
        <v>294</v>
      </c>
      <c r="C463" s="29" t="s">
        <v>28</v>
      </c>
      <c r="D463" s="29" t="s">
        <v>170</v>
      </c>
      <c r="E463" s="29" t="s">
        <v>30</v>
      </c>
      <c r="F463" s="29" t="s">
        <v>39</v>
      </c>
      <c r="G463" s="32" t="n">
        <v>40</v>
      </c>
      <c r="H463" s="32" t="n">
        <v>40</v>
      </c>
      <c r="I463" s="32" t="n">
        <v>28</v>
      </c>
      <c r="J463" s="53" t="n">
        <f aca="false">I463/H463*100</f>
        <v>70</v>
      </c>
    </row>
    <row r="464" customFormat="false" ht="15" hidden="false" customHeight="false" outlineLevel="0" collapsed="false">
      <c r="A464" s="37" t="s">
        <v>75</v>
      </c>
      <c r="B464" s="28" t="s">
        <v>294</v>
      </c>
      <c r="C464" s="29" t="s">
        <v>28</v>
      </c>
      <c r="D464" s="29" t="s">
        <v>76</v>
      </c>
      <c r="E464" s="29"/>
      <c r="F464" s="29"/>
      <c r="G464" s="32" t="n">
        <f aca="false">SUM(G465+G467+G469+G471)</f>
        <v>8130.5</v>
      </c>
      <c r="H464" s="32" t="n">
        <f aca="false">SUM(H465+H467+H469+H471)</f>
        <v>8130.5</v>
      </c>
      <c r="I464" s="32" t="n">
        <f aca="false">SUM(I465+I467+I469+I471)</f>
        <v>8130.4</v>
      </c>
      <c r="J464" s="53" t="n">
        <f aca="false">I464/H464*100</f>
        <v>99.9987700633417</v>
      </c>
    </row>
    <row r="465" customFormat="false" ht="15" hidden="false" customHeight="false" outlineLevel="0" collapsed="false">
      <c r="A465" s="37" t="s">
        <v>77</v>
      </c>
      <c r="B465" s="28" t="s">
        <v>294</v>
      </c>
      <c r="C465" s="29" t="s">
        <v>28</v>
      </c>
      <c r="D465" s="29" t="s">
        <v>76</v>
      </c>
      <c r="E465" s="29" t="s">
        <v>304</v>
      </c>
      <c r="F465" s="29"/>
      <c r="G465" s="32" t="n">
        <f aca="false">SUM(G466)</f>
        <v>4139.6</v>
      </c>
      <c r="H465" s="32" t="n">
        <f aca="false">SUM(H466)</f>
        <v>4139.6</v>
      </c>
      <c r="I465" s="32" t="n">
        <f aca="false">SUM(I466)</f>
        <v>4139.6</v>
      </c>
      <c r="J465" s="53" t="n">
        <f aca="false">I465/H465*100</f>
        <v>100</v>
      </c>
    </row>
    <row r="466" customFormat="false" ht="26.25" hidden="false" customHeight="false" outlineLevel="0" collapsed="false">
      <c r="A466" s="37" t="s">
        <v>305</v>
      </c>
      <c r="B466" s="28" t="s">
        <v>294</v>
      </c>
      <c r="C466" s="29" t="s">
        <v>28</v>
      </c>
      <c r="D466" s="29" t="s">
        <v>76</v>
      </c>
      <c r="E466" s="29" t="s">
        <v>304</v>
      </c>
      <c r="F466" s="29" t="s">
        <v>82</v>
      </c>
      <c r="G466" s="32" t="n">
        <v>4139.6</v>
      </c>
      <c r="H466" s="32" t="n">
        <v>4139.6</v>
      </c>
      <c r="I466" s="32" t="n">
        <v>4139.6</v>
      </c>
      <c r="J466" s="53" t="n">
        <f aca="false">I466/H466*100</f>
        <v>100</v>
      </c>
    </row>
    <row r="467" customFormat="false" ht="39" hidden="false" customHeight="false" outlineLevel="0" collapsed="false">
      <c r="A467" s="38" t="s">
        <v>83</v>
      </c>
      <c r="B467" s="28" t="s">
        <v>294</v>
      </c>
      <c r="C467" s="29" t="s">
        <v>28</v>
      </c>
      <c r="D467" s="29" t="s">
        <v>76</v>
      </c>
      <c r="E467" s="29" t="s">
        <v>84</v>
      </c>
      <c r="F467" s="29"/>
      <c r="G467" s="32" t="n">
        <f aca="false">SUM(G468)</f>
        <v>207.2</v>
      </c>
      <c r="H467" s="32" t="n">
        <f aca="false">SUM(H468)</f>
        <v>207.2</v>
      </c>
      <c r="I467" s="32" t="n">
        <f aca="false">SUM(I468)</f>
        <v>207.2</v>
      </c>
      <c r="J467" s="53" t="n">
        <f aca="false">I467/H467*100</f>
        <v>100</v>
      </c>
    </row>
    <row r="468" customFormat="false" ht="15" hidden="false" customHeight="false" outlineLevel="0" collapsed="false">
      <c r="A468" s="27" t="s">
        <v>40</v>
      </c>
      <c r="B468" s="28" t="s">
        <v>294</v>
      </c>
      <c r="C468" s="29" t="s">
        <v>28</v>
      </c>
      <c r="D468" s="29" t="s">
        <v>76</v>
      </c>
      <c r="E468" s="29" t="s">
        <v>84</v>
      </c>
      <c r="F468" s="29" t="s">
        <v>82</v>
      </c>
      <c r="G468" s="32" t="n">
        <v>207.2</v>
      </c>
      <c r="H468" s="32" t="n">
        <v>207.2</v>
      </c>
      <c r="I468" s="32" t="n">
        <v>207.2</v>
      </c>
      <c r="J468" s="53" t="n">
        <f aca="false">I468/H468*100</f>
        <v>100</v>
      </c>
    </row>
    <row r="469" customFormat="false" ht="51.75" hidden="false" customHeight="false" outlineLevel="0" collapsed="false">
      <c r="A469" s="27" t="s">
        <v>306</v>
      </c>
      <c r="B469" s="28" t="s">
        <v>294</v>
      </c>
      <c r="C469" s="29" t="s">
        <v>28</v>
      </c>
      <c r="D469" s="29" t="s">
        <v>76</v>
      </c>
      <c r="E469" s="29" t="s">
        <v>307</v>
      </c>
      <c r="F469" s="29"/>
      <c r="G469" s="32" t="n">
        <f aca="false">SUM(G470)</f>
        <v>3780.6</v>
      </c>
      <c r="H469" s="32" t="n">
        <f aca="false">SUM(H470)</f>
        <v>3780.6</v>
      </c>
      <c r="I469" s="32" t="n">
        <f aca="false">SUM(I470)</f>
        <v>3780.6</v>
      </c>
      <c r="J469" s="53" t="n">
        <f aca="false">I469/H469*100</f>
        <v>100</v>
      </c>
    </row>
    <row r="470" customFormat="false" ht="15" hidden="false" customHeight="false" outlineLevel="0" collapsed="false">
      <c r="A470" s="27" t="s">
        <v>40</v>
      </c>
      <c r="B470" s="28" t="s">
        <v>294</v>
      </c>
      <c r="C470" s="29" t="s">
        <v>28</v>
      </c>
      <c r="D470" s="29" t="s">
        <v>76</v>
      </c>
      <c r="E470" s="29" t="s">
        <v>307</v>
      </c>
      <c r="F470" s="29" t="s">
        <v>82</v>
      </c>
      <c r="G470" s="32" t="n">
        <v>3780.6</v>
      </c>
      <c r="H470" s="32" t="n">
        <v>3780.6</v>
      </c>
      <c r="I470" s="32" t="n">
        <v>3780.6</v>
      </c>
      <c r="J470" s="53" t="n">
        <f aca="false">I470/H470*100</f>
        <v>100</v>
      </c>
    </row>
    <row r="471" customFormat="false" ht="64.5" hidden="false" customHeight="false" outlineLevel="0" collapsed="false">
      <c r="A471" s="27" t="s">
        <v>308</v>
      </c>
      <c r="B471" s="28" t="s">
        <v>294</v>
      </c>
      <c r="C471" s="29" t="s">
        <v>28</v>
      </c>
      <c r="D471" s="29" t="s">
        <v>76</v>
      </c>
      <c r="E471" s="29" t="s">
        <v>309</v>
      </c>
      <c r="F471" s="29"/>
      <c r="G471" s="32" t="n">
        <f aca="false">SUM(G472)</f>
        <v>3.1</v>
      </c>
      <c r="H471" s="32" t="n">
        <f aca="false">SUM(H472)</f>
        <v>3.1</v>
      </c>
      <c r="I471" s="32" t="n">
        <f aca="false">SUM(I472)</f>
        <v>3</v>
      </c>
      <c r="J471" s="53" t="n">
        <f aca="false">I471/H471*100</f>
        <v>96.7741935483871</v>
      </c>
    </row>
    <row r="472" customFormat="false" ht="15" hidden="false" customHeight="false" outlineLevel="0" collapsed="false">
      <c r="A472" s="27" t="s">
        <v>23</v>
      </c>
      <c r="B472" s="28" t="s">
        <v>294</v>
      </c>
      <c r="C472" s="29" t="s">
        <v>28</v>
      </c>
      <c r="D472" s="29" t="s">
        <v>76</v>
      </c>
      <c r="E472" s="29" t="s">
        <v>309</v>
      </c>
      <c r="F472" s="29" t="s">
        <v>24</v>
      </c>
      <c r="G472" s="32" t="n">
        <v>3.1</v>
      </c>
      <c r="H472" s="32" t="n">
        <v>3.1</v>
      </c>
      <c r="I472" s="32" t="n">
        <v>3</v>
      </c>
      <c r="J472" s="53" t="n">
        <f aca="false">I472/H472*100</f>
        <v>96.7741935483871</v>
      </c>
    </row>
    <row r="473" customFormat="false" ht="15" hidden="false" customHeight="false" outlineLevel="0" collapsed="false">
      <c r="A473" s="37" t="s">
        <v>310</v>
      </c>
      <c r="B473" s="28" t="s">
        <v>294</v>
      </c>
      <c r="C473" s="29" t="s">
        <v>28</v>
      </c>
      <c r="D473" s="29" t="s">
        <v>86</v>
      </c>
      <c r="E473" s="29"/>
      <c r="F473" s="29"/>
      <c r="G473" s="32" t="n">
        <f aca="false">SUM(G474)</f>
        <v>15660.7</v>
      </c>
      <c r="H473" s="32" t="n">
        <f aca="false">SUM(H474)</f>
        <v>15660.7</v>
      </c>
      <c r="I473" s="32" t="n">
        <f aca="false">SUM(I474)</f>
        <v>2897.8</v>
      </c>
      <c r="J473" s="53" t="n">
        <f aca="false">I473/H473*100</f>
        <v>18.5036428767552</v>
      </c>
    </row>
    <row r="474" customFormat="false" ht="15" hidden="false" customHeight="false" outlineLevel="0" collapsed="false">
      <c r="A474" s="37" t="s">
        <v>311</v>
      </c>
      <c r="B474" s="28" t="s">
        <v>294</v>
      </c>
      <c r="C474" s="29" t="s">
        <v>28</v>
      </c>
      <c r="D474" s="29" t="s">
        <v>86</v>
      </c>
      <c r="E474" s="29" t="s">
        <v>312</v>
      </c>
      <c r="F474" s="29"/>
      <c r="G474" s="32" t="n">
        <f aca="false">SUM(G478)</f>
        <v>15660.7</v>
      </c>
      <c r="H474" s="32" t="n">
        <f aca="false">SUM(H478)</f>
        <v>15660.7</v>
      </c>
      <c r="I474" s="32" t="n">
        <f aca="false">SUM(I478)</f>
        <v>2897.8</v>
      </c>
      <c r="J474" s="53" t="n">
        <f aca="false">I474/H474*100</f>
        <v>18.5036428767552</v>
      </c>
    </row>
    <row r="475" customFormat="false" ht="15" hidden="true" customHeight="false" outlineLevel="0" collapsed="false">
      <c r="A475" s="37" t="s">
        <v>313</v>
      </c>
      <c r="B475" s="28" t="s">
        <v>294</v>
      </c>
      <c r="C475" s="29" t="s">
        <v>28</v>
      </c>
      <c r="D475" s="29" t="s">
        <v>86</v>
      </c>
      <c r="E475" s="29" t="s">
        <v>314</v>
      </c>
      <c r="F475" s="29"/>
      <c r="G475" s="32" t="n">
        <f aca="false">SUM(G476)</f>
        <v>0</v>
      </c>
      <c r="H475" s="32" t="n">
        <f aca="false">SUM(H476)</f>
        <v>0</v>
      </c>
      <c r="I475" s="32" t="n">
        <f aca="false">SUM(I476)</f>
        <v>0</v>
      </c>
      <c r="J475" s="53" t="e">
        <f aca="false">I475/H475*100</f>
        <v>#DIV/0!</v>
      </c>
    </row>
    <row r="476" customFormat="false" ht="15" hidden="true" customHeight="false" outlineLevel="0" collapsed="false">
      <c r="A476" s="27" t="s">
        <v>40</v>
      </c>
      <c r="B476" s="28" t="s">
        <v>294</v>
      </c>
      <c r="C476" s="29" t="s">
        <v>28</v>
      </c>
      <c r="D476" s="29" t="s">
        <v>86</v>
      </c>
      <c r="E476" s="29" t="s">
        <v>314</v>
      </c>
      <c r="F476" s="29" t="s">
        <v>41</v>
      </c>
      <c r="G476" s="32" t="n">
        <f aca="false">SUM(G477)</f>
        <v>0</v>
      </c>
      <c r="H476" s="32" t="n">
        <f aca="false">SUM(H477)</f>
        <v>0</v>
      </c>
      <c r="I476" s="32" t="n">
        <f aca="false">SUM(I477)</f>
        <v>0</v>
      </c>
      <c r="J476" s="53" t="e">
        <f aca="false">I476/H476*100</f>
        <v>#DIV/0!</v>
      </c>
    </row>
    <row r="477" customFormat="false" ht="39" hidden="true" customHeight="false" outlineLevel="0" collapsed="false">
      <c r="A477" s="27" t="s">
        <v>81</v>
      </c>
      <c r="B477" s="28" t="s">
        <v>294</v>
      </c>
      <c r="C477" s="29" t="s">
        <v>28</v>
      </c>
      <c r="D477" s="29" t="s">
        <v>86</v>
      </c>
      <c r="E477" s="29" t="s">
        <v>314</v>
      </c>
      <c r="F477" s="29" t="s">
        <v>82</v>
      </c>
      <c r="G477" s="32"/>
      <c r="H477" s="32"/>
      <c r="I477" s="32"/>
      <c r="J477" s="53" t="e">
        <f aca="false">I477/H477*100</f>
        <v>#DIV/0!</v>
      </c>
    </row>
    <row r="478" customFormat="false" ht="15" hidden="false" customHeight="false" outlineLevel="0" collapsed="false">
      <c r="A478" s="35" t="s">
        <v>154</v>
      </c>
      <c r="B478" s="28" t="s">
        <v>294</v>
      </c>
      <c r="C478" s="29" t="s">
        <v>28</v>
      </c>
      <c r="D478" s="29" t="s">
        <v>86</v>
      </c>
      <c r="E478" s="29" t="s">
        <v>315</v>
      </c>
      <c r="F478" s="29"/>
      <c r="G478" s="32" t="n">
        <f aca="false">SUM(G481+G483+G479)</f>
        <v>15660.7</v>
      </c>
      <c r="H478" s="32" t="n">
        <f aca="false">SUM(H481+H483+H479)</f>
        <v>15660.7</v>
      </c>
      <c r="I478" s="32" t="n">
        <f aca="false">SUM(I481+I483+I479)</f>
        <v>2897.8</v>
      </c>
      <c r="J478" s="53" t="n">
        <f aca="false">I478/H478*100</f>
        <v>18.5036428767552</v>
      </c>
    </row>
    <row r="479" customFormat="false" ht="90" hidden="false" customHeight="false" outlineLevel="0" collapsed="false">
      <c r="A479" s="35" t="s">
        <v>316</v>
      </c>
      <c r="B479" s="28" t="s">
        <v>294</v>
      </c>
      <c r="C479" s="29" t="s">
        <v>28</v>
      </c>
      <c r="D479" s="29" t="s">
        <v>86</v>
      </c>
      <c r="E479" s="29" t="s">
        <v>92</v>
      </c>
      <c r="F479" s="29"/>
      <c r="G479" s="53" t="n">
        <f aca="false">SUM(G480)</f>
        <v>14755.8</v>
      </c>
      <c r="H479" s="53" t="n">
        <f aca="false">SUM(H480)</f>
        <v>14755.8</v>
      </c>
      <c r="I479" s="53" t="n">
        <f aca="false">SUM(I480)</f>
        <v>2177.4</v>
      </c>
      <c r="J479" s="53" t="n">
        <f aca="false">I479/H479*100</f>
        <v>14.756231447973</v>
      </c>
    </row>
    <row r="480" customFormat="false" ht="26.25" hidden="false" customHeight="false" outlineLevel="0" collapsed="false">
      <c r="A480" s="27" t="s">
        <v>38</v>
      </c>
      <c r="B480" s="28" t="s">
        <v>294</v>
      </c>
      <c r="C480" s="29" t="s">
        <v>28</v>
      </c>
      <c r="D480" s="29" t="s">
        <v>86</v>
      </c>
      <c r="E480" s="29" t="s">
        <v>92</v>
      </c>
      <c r="F480" s="29" t="s">
        <v>39</v>
      </c>
      <c r="G480" s="53" t="n">
        <v>14755.8</v>
      </c>
      <c r="H480" s="53" t="n">
        <v>14755.8</v>
      </c>
      <c r="I480" s="32" t="n">
        <v>2177.4</v>
      </c>
      <c r="J480" s="53" t="n">
        <f aca="false">I480/H480*100</f>
        <v>14.756231447973</v>
      </c>
    </row>
    <row r="481" customFormat="false" ht="79.5" hidden="false" customHeight="true" outlineLevel="0" collapsed="false">
      <c r="A481" s="27" t="s">
        <v>317</v>
      </c>
      <c r="B481" s="28" t="s">
        <v>294</v>
      </c>
      <c r="C481" s="29" t="s">
        <v>28</v>
      </c>
      <c r="D481" s="29" t="s">
        <v>86</v>
      </c>
      <c r="E481" s="29" t="s">
        <v>318</v>
      </c>
      <c r="F481" s="29"/>
      <c r="G481" s="32" t="n">
        <f aca="false">SUM(G482)</f>
        <v>169.6</v>
      </c>
      <c r="H481" s="32" t="n">
        <f aca="false">SUM(H482)</f>
        <v>169.6</v>
      </c>
      <c r="I481" s="32" t="n">
        <f aca="false">SUM(I482)</f>
        <v>22</v>
      </c>
      <c r="J481" s="53" t="n">
        <f aca="false">I481/H481*100</f>
        <v>12.9716981132075</v>
      </c>
    </row>
    <row r="482" customFormat="false" ht="26.25" hidden="false" customHeight="false" outlineLevel="0" collapsed="false">
      <c r="A482" s="27" t="s">
        <v>38</v>
      </c>
      <c r="B482" s="28" t="s">
        <v>294</v>
      </c>
      <c r="C482" s="29" t="s">
        <v>28</v>
      </c>
      <c r="D482" s="29" t="s">
        <v>86</v>
      </c>
      <c r="E482" s="29" t="s">
        <v>318</v>
      </c>
      <c r="F482" s="29" t="s">
        <v>39</v>
      </c>
      <c r="G482" s="32" t="n">
        <v>169.6</v>
      </c>
      <c r="H482" s="32" t="n">
        <v>169.6</v>
      </c>
      <c r="I482" s="32" t="n">
        <v>22</v>
      </c>
      <c r="J482" s="53" t="n">
        <f aca="false">I482/H482*100</f>
        <v>12.9716981132075</v>
      </c>
    </row>
    <row r="483" customFormat="false" ht="56.25" hidden="false" customHeight="true" outlineLevel="0" collapsed="false">
      <c r="A483" s="96" t="s">
        <v>319</v>
      </c>
      <c r="B483" s="28" t="s">
        <v>294</v>
      </c>
      <c r="C483" s="29" t="s">
        <v>28</v>
      </c>
      <c r="D483" s="29" t="s">
        <v>86</v>
      </c>
      <c r="E483" s="29" t="s">
        <v>320</v>
      </c>
      <c r="F483" s="29"/>
      <c r="G483" s="32" t="n">
        <f aca="false">SUM(G484)</f>
        <v>735.3</v>
      </c>
      <c r="H483" s="32" t="n">
        <f aca="false">SUM(H484)</f>
        <v>735.3</v>
      </c>
      <c r="I483" s="32" t="n">
        <f aca="false">SUM(I484)</f>
        <v>698.4</v>
      </c>
      <c r="J483" s="53" t="n">
        <f aca="false">I483/H483*100</f>
        <v>94.9816401468788</v>
      </c>
    </row>
    <row r="484" customFormat="false" ht="27" hidden="false" customHeight="false" outlineLevel="0" collapsed="false">
      <c r="A484" s="27" t="s">
        <v>38</v>
      </c>
      <c r="B484" s="28" t="s">
        <v>294</v>
      </c>
      <c r="C484" s="29" t="s">
        <v>28</v>
      </c>
      <c r="D484" s="29" t="s">
        <v>86</v>
      </c>
      <c r="E484" s="29" t="s">
        <v>320</v>
      </c>
      <c r="F484" s="29" t="s">
        <v>39</v>
      </c>
      <c r="G484" s="32" t="n">
        <v>735.3</v>
      </c>
      <c r="H484" s="32" t="n">
        <v>735.3</v>
      </c>
      <c r="I484" s="32" t="n">
        <v>698.4</v>
      </c>
      <c r="J484" s="53" t="n">
        <f aca="false">I484/H484*100</f>
        <v>94.9816401468788</v>
      </c>
    </row>
    <row r="485" customFormat="false" ht="90.75" hidden="true" customHeight="false" outlineLevel="0" collapsed="false">
      <c r="A485" s="27" t="s">
        <v>321</v>
      </c>
      <c r="B485" s="28" t="s">
        <v>294</v>
      </c>
      <c r="C485" s="29" t="s">
        <v>28</v>
      </c>
      <c r="D485" s="29" t="s">
        <v>86</v>
      </c>
      <c r="E485" s="29" t="s">
        <v>322</v>
      </c>
      <c r="F485" s="29" t="s">
        <v>39</v>
      </c>
      <c r="G485" s="32"/>
      <c r="H485" s="32"/>
      <c r="I485" s="32"/>
      <c r="J485" s="33" t="e">
        <f aca="false">I485/H485*100</f>
        <v>#DIV/0!</v>
      </c>
    </row>
    <row r="486" customFormat="false" ht="15.75" hidden="true" customHeight="false" outlineLevel="0" collapsed="false">
      <c r="A486" s="27"/>
      <c r="B486" s="28" t="s">
        <v>294</v>
      </c>
      <c r="C486" s="29" t="s">
        <v>28</v>
      </c>
      <c r="D486" s="29" t="s">
        <v>86</v>
      </c>
      <c r="E486" s="29"/>
      <c r="F486" s="29"/>
      <c r="G486" s="32"/>
      <c r="H486" s="32"/>
      <c r="I486" s="32"/>
      <c r="J486" s="33" t="e">
        <f aca="false">I486/H486*100</f>
        <v>#DIV/0!</v>
      </c>
    </row>
    <row r="487" customFormat="false" ht="15.75" hidden="true" customHeight="false" outlineLevel="0" collapsed="false">
      <c r="A487" s="27"/>
      <c r="B487" s="28" t="s">
        <v>294</v>
      </c>
      <c r="C487" s="29" t="s">
        <v>28</v>
      </c>
      <c r="D487" s="29" t="s">
        <v>86</v>
      </c>
      <c r="E487" s="29"/>
      <c r="F487" s="29"/>
      <c r="G487" s="32"/>
      <c r="H487" s="32"/>
      <c r="I487" s="32"/>
      <c r="J487" s="33" t="e">
        <f aca="false">I487/H487*100</f>
        <v>#DIV/0!</v>
      </c>
    </row>
    <row r="488" customFormat="false" ht="15.75" hidden="true" customHeight="false" outlineLevel="0" collapsed="false">
      <c r="A488" s="27"/>
      <c r="B488" s="28" t="s">
        <v>294</v>
      </c>
      <c r="C488" s="29" t="s">
        <v>28</v>
      </c>
      <c r="D488" s="29" t="s">
        <v>86</v>
      </c>
      <c r="E488" s="29"/>
      <c r="F488" s="29"/>
      <c r="G488" s="32"/>
      <c r="H488" s="32"/>
      <c r="I488" s="32"/>
      <c r="J488" s="33" t="e">
        <f aca="false">I488/H488*100</f>
        <v>#DIV/0!</v>
      </c>
    </row>
    <row r="489" customFormat="false" ht="15.75" hidden="true" customHeight="false" outlineLevel="0" collapsed="false">
      <c r="A489" s="27"/>
      <c r="B489" s="28"/>
      <c r="C489" s="29"/>
      <c r="D489" s="29"/>
      <c r="E489" s="29"/>
      <c r="F489" s="29"/>
      <c r="G489" s="32"/>
      <c r="H489" s="32"/>
      <c r="I489" s="32"/>
      <c r="J489" s="33" t="e">
        <f aca="false">I489/H489*100</f>
        <v>#DIV/0!</v>
      </c>
    </row>
    <row r="490" customFormat="false" ht="15.75" hidden="true" customHeight="false" outlineLevel="0" collapsed="false">
      <c r="A490" s="27"/>
      <c r="B490" s="28"/>
      <c r="C490" s="29"/>
      <c r="D490" s="29"/>
      <c r="E490" s="29"/>
      <c r="F490" s="29"/>
      <c r="G490" s="32"/>
      <c r="H490" s="32"/>
      <c r="I490" s="32"/>
      <c r="J490" s="33" t="e">
        <f aca="false">I490/H490*100</f>
        <v>#DIV/0!</v>
      </c>
    </row>
    <row r="491" customFormat="false" ht="27" hidden="true" customHeight="false" outlineLevel="0" collapsed="false">
      <c r="A491" s="27" t="s">
        <v>162</v>
      </c>
      <c r="B491" s="28" t="s">
        <v>294</v>
      </c>
      <c r="C491" s="29" t="s">
        <v>28</v>
      </c>
      <c r="D491" s="29" t="s">
        <v>163</v>
      </c>
      <c r="E491" s="29"/>
      <c r="F491" s="29"/>
      <c r="G491" s="32" t="n">
        <f aca="false">SUM(G493)</f>
        <v>0</v>
      </c>
      <c r="H491" s="32" t="n">
        <f aca="false">SUM(H493)</f>
        <v>0</v>
      </c>
      <c r="I491" s="32" t="n">
        <f aca="false">SUM(I493)</f>
        <v>0</v>
      </c>
      <c r="J491" s="33" t="e">
        <f aca="false">I491/H491*100</f>
        <v>#DIV/0!</v>
      </c>
    </row>
    <row r="492" customFormat="false" ht="15.75" hidden="true" customHeight="false" outlineLevel="0" collapsed="false">
      <c r="A492" s="27" t="s">
        <v>288</v>
      </c>
      <c r="B492" s="28" t="s">
        <v>294</v>
      </c>
      <c r="C492" s="29" t="s">
        <v>28</v>
      </c>
      <c r="D492" s="29" t="s">
        <v>163</v>
      </c>
      <c r="E492" s="29" t="s">
        <v>323</v>
      </c>
      <c r="F492" s="29"/>
      <c r="G492" s="32" t="n">
        <f aca="false">SUM(G493)</f>
        <v>0</v>
      </c>
      <c r="H492" s="32" t="n">
        <f aca="false">SUM(H493)</f>
        <v>0</v>
      </c>
      <c r="I492" s="32" t="n">
        <f aca="false">SUM(I493)</f>
        <v>0</v>
      </c>
      <c r="J492" s="33" t="e">
        <f aca="false">I492/H492*100</f>
        <v>#DIV/0!</v>
      </c>
    </row>
    <row r="493" customFormat="false" ht="15.75" hidden="true" customHeight="false" outlineLevel="0" collapsed="false">
      <c r="A493" s="27" t="s">
        <v>40</v>
      </c>
      <c r="B493" s="28" t="s">
        <v>294</v>
      </c>
      <c r="C493" s="29" t="s">
        <v>28</v>
      </c>
      <c r="D493" s="29" t="s">
        <v>163</v>
      </c>
      <c r="E493" s="29" t="s">
        <v>323</v>
      </c>
      <c r="F493" s="29" t="s">
        <v>41</v>
      </c>
      <c r="G493" s="32" t="n">
        <f aca="false">SUM(G494)</f>
        <v>0</v>
      </c>
      <c r="H493" s="32" t="n">
        <f aca="false">SUM(H494)</f>
        <v>0</v>
      </c>
      <c r="I493" s="32" t="n">
        <f aca="false">SUM(I494)</f>
        <v>0</v>
      </c>
      <c r="J493" s="33" t="e">
        <f aca="false">I493/H493*100</f>
        <v>#DIV/0!</v>
      </c>
    </row>
    <row r="494" customFormat="false" ht="39.75" hidden="true" customHeight="false" outlineLevel="0" collapsed="false">
      <c r="A494" s="27" t="s">
        <v>81</v>
      </c>
      <c r="B494" s="28" t="s">
        <v>294</v>
      </c>
      <c r="C494" s="29" t="s">
        <v>28</v>
      </c>
      <c r="D494" s="29" t="s">
        <v>163</v>
      </c>
      <c r="E494" s="29" t="s">
        <v>323</v>
      </c>
      <c r="F494" s="29" t="s">
        <v>82</v>
      </c>
      <c r="G494" s="32" t="n">
        <f aca="false">SUM(G496)</f>
        <v>0</v>
      </c>
      <c r="H494" s="32" t="n">
        <f aca="false">SUM(H496)</f>
        <v>0</v>
      </c>
      <c r="I494" s="32" t="n">
        <f aca="false">SUM(I496)</f>
        <v>0</v>
      </c>
      <c r="J494" s="33" t="e">
        <f aca="false">I494/H494*100</f>
        <v>#DIV/0!</v>
      </c>
    </row>
    <row r="495" customFormat="false" ht="15.75" hidden="true" customHeight="false" outlineLevel="0" collapsed="false">
      <c r="A495" s="27" t="s">
        <v>324</v>
      </c>
      <c r="B495" s="28"/>
      <c r="C495" s="29"/>
      <c r="D495" s="29"/>
      <c r="E495" s="29"/>
      <c r="F495" s="29"/>
      <c r="G495" s="32"/>
      <c r="H495" s="32"/>
      <c r="I495" s="32"/>
      <c r="J495" s="33" t="e">
        <f aca="false">I495/H495*100</f>
        <v>#DIV/0!</v>
      </c>
    </row>
    <row r="496" customFormat="false" ht="64.5" hidden="true" customHeight="false" outlineLevel="0" collapsed="false">
      <c r="A496" s="37" t="s">
        <v>325</v>
      </c>
      <c r="B496" s="28" t="s">
        <v>294</v>
      </c>
      <c r="C496" s="29" t="s">
        <v>28</v>
      </c>
      <c r="D496" s="29" t="s">
        <v>163</v>
      </c>
      <c r="E496" s="29" t="s">
        <v>137</v>
      </c>
      <c r="F496" s="29" t="s">
        <v>82</v>
      </c>
      <c r="G496" s="32"/>
      <c r="H496" s="32"/>
      <c r="I496" s="32"/>
      <c r="J496" s="33" t="e">
        <f aca="false">I496/H496*100</f>
        <v>#DIV/0!</v>
      </c>
    </row>
    <row r="497" customFormat="false" ht="15.75" hidden="true" customHeight="false" outlineLevel="0" collapsed="false">
      <c r="A497" s="37" t="s">
        <v>310</v>
      </c>
      <c r="B497" s="28" t="s">
        <v>294</v>
      </c>
      <c r="C497" s="29" t="s">
        <v>28</v>
      </c>
      <c r="D497" s="29" t="s">
        <v>86</v>
      </c>
      <c r="E497" s="29"/>
      <c r="F497" s="29"/>
      <c r="G497" s="32" t="n">
        <f aca="false">SUM(G498)</f>
        <v>0</v>
      </c>
      <c r="H497" s="32" t="n">
        <f aca="false">SUM(H498)</f>
        <v>0</v>
      </c>
      <c r="I497" s="32" t="n">
        <f aca="false">SUM(I498)</f>
        <v>0</v>
      </c>
      <c r="J497" s="33" t="e">
        <f aca="false">I497/H497*100</f>
        <v>#DIV/0!</v>
      </c>
    </row>
    <row r="498" customFormat="false" ht="15.75" hidden="true" customHeight="false" outlineLevel="0" collapsed="false">
      <c r="A498" s="37" t="s">
        <v>311</v>
      </c>
      <c r="B498" s="28" t="s">
        <v>294</v>
      </c>
      <c r="C498" s="29" t="s">
        <v>28</v>
      </c>
      <c r="D498" s="29" t="s">
        <v>86</v>
      </c>
      <c r="E498" s="29" t="s">
        <v>312</v>
      </c>
      <c r="F498" s="29"/>
      <c r="G498" s="32" t="n">
        <f aca="false">SUM(G499)</f>
        <v>0</v>
      </c>
      <c r="H498" s="32" t="n">
        <f aca="false">SUM(H499)</f>
        <v>0</v>
      </c>
      <c r="I498" s="32" t="n">
        <f aca="false">SUM(I499)</f>
        <v>0</v>
      </c>
      <c r="J498" s="33" t="e">
        <f aca="false">I498/H498*100</f>
        <v>#DIV/0!</v>
      </c>
    </row>
    <row r="499" customFormat="false" ht="15.75" hidden="true" customHeight="false" outlineLevel="0" collapsed="false">
      <c r="A499" s="37" t="s">
        <v>313</v>
      </c>
      <c r="B499" s="28" t="s">
        <v>294</v>
      </c>
      <c r="C499" s="29" t="s">
        <v>28</v>
      </c>
      <c r="D499" s="29" t="s">
        <v>86</v>
      </c>
      <c r="E499" s="29" t="s">
        <v>314</v>
      </c>
      <c r="F499" s="29"/>
      <c r="G499" s="32" t="n">
        <f aca="false">SUM(G500)</f>
        <v>0</v>
      </c>
      <c r="H499" s="32" t="n">
        <f aca="false">SUM(H500)</f>
        <v>0</v>
      </c>
      <c r="I499" s="32" t="n">
        <f aca="false">SUM(I500)</f>
        <v>0</v>
      </c>
      <c r="J499" s="33" t="e">
        <f aca="false">I499/H499*100</f>
        <v>#DIV/0!</v>
      </c>
    </row>
    <row r="500" customFormat="false" ht="15.75" hidden="true" customHeight="false" outlineLevel="0" collapsed="false">
      <c r="A500" s="27" t="s">
        <v>40</v>
      </c>
      <c r="B500" s="28" t="s">
        <v>294</v>
      </c>
      <c r="C500" s="29" t="s">
        <v>28</v>
      </c>
      <c r="D500" s="29" t="s">
        <v>86</v>
      </c>
      <c r="E500" s="29" t="s">
        <v>314</v>
      </c>
      <c r="F500" s="29" t="s">
        <v>41</v>
      </c>
      <c r="G500" s="32" t="n">
        <f aca="false">SUM(G501)</f>
        <v>0</v>
      </c>
      <c r="H500" s="32" t="n">
        <f aca="false">SUM(H501)</f>
        <v>0</v>
      </c>
      <c r="I500" s="32" t="n">
        <f aca="false">SUM(I501)</f>
        <v>0</v>
      </c>
      <c r="J500" s="33" t="e">
        <f aca="false">I500/H500*100</f>
        <v>#DIV/0!</v>
      </c>
    </row>
    <row r="501" customFormat="false" ht="39.75" hidden="true" customHeight="false" outlineLevel="0" collapsed="false">
      <c r="A501" s="27" t="s">
        <v>81</v>
      </c>
      <c r="B501" s="28" t="s">
        <v>294</v>
      </c>
      <c r="C501" s="29" t="s">
        <v>28</v>
      </c>
      <c r="D501" s="29" t="s">
        <v>86</v>
      </c>
      <c r="E501" s="29" t="s">
        <v>314</v>
      </c>
      <c r="F501" s="29" t="s">
        <v>82</v>
      </c>
      <c r="G501" s="32"/>
      <c r="H501" s="32"/>
      <c r="I501" s="32"/>
      <c r="J501" s="33" t="e">
        <f aca="false">I501/H501*100</f>
        <v>#DIV/0!</v>
      </c>
    </row>
    <row r="502" customFormat="false" ht="15.75" hidden="true" customHeight="false" outlineLevel="0" collapsed="false">
      <c r="A502" s="27" t="s">
        <v>169</v>
      </c>
      <c r="B502" s="28" t="s">
        <v>294</v>
      </c>
      <c r="C502" s="29" t="s">
        <v>170</v>
      </c>
      <c r="D502" s="29" t="s">
        <v>153</v>
      </c>
      <c r="E502" s="29"/>
      <c r="F502" s="29"/>
      <c r="G502" s="32" t="n">
        <f aca="false">SUM(G503)</f>
        <v>0</v>
      </c>
      <c r="H502" s="32" t="n">
        <f aca="false">SUM(H503)</f>
        <v>0</v>
      </c>
      <c r="I502" s="32" t="n">
        <f aca="false">SUM(I503)</f>
        <v>0</v>
      </c>
      <c r="J502" s="33" t="e">
        <f aca="false">I502/H502*100</f>
        <v>#DIV/0!</v>
      </c>
    </row>
    <row r="503" customFormat="false" ht="15.75" hidden="true" customHeight="false" outlineLevel="0" collapsed="false">
      <c r="A503" s="27" t="s">
        <v>171</v>
      </c>
      <c r="B503" s="28" t="s">
        <v>294</v>
      </c>
      <c r="C503" s="29" t="s">
        <v>170</v>
      </c>
      <c r="D503" s="29" t="s">
        <v>15</v>
      </c>
      <c r="E503" s="29"/>
      <c r="F503" s="29"/>
      <c r="G503" s="32" t="n">
        <f aca="false">SUM(G504)</f>
        <v>0</v>
      </c>
      <c r="H503" s="32" t="n">
        <f aca="false">SUM(H504)</f>
        <v>0</v>
      </c>
      <c r="I503" s="32" t="n">
        <f aca="false">SUM(I504)</f>
        <v>0</v>
      </c>
      <c r="J503" s="33" t="e">
        <f aca="false">I503/H503*100</f>
        <v>#DIV/0!</v>
      </c>
    </row>
    <row r="504" customFormat="false" ht="15.75" hidden="true" customHeight="false" outlineLevel="0" collapsed="false">
      <c r="A504" s="27" t="s">
        <v>176</v>
      </c>
      <c r="B504" s="28" t="s">
        <v>294</v>
      </c>
      <c r="C504" s="29" t="s">
        <v>170</v>
      </c>
      <c r="D504" s="29" t="s">
        <v>15</v>
      </c>
      <c r="E504" s="29" t="s">
        <v>323</v>
      </c>
      <c r="F504" s="29"/>
      <c r="G504" s="32" t="n">
        <f aca="false">SUM(G505)</f>
        <v>0</v>
      </c>
      <c r="H504" s="32" t="n">
        <f aca="false">SUM(H505)</f>
        <v>0</v>
      </c>
      <c r="I504" s="32" t="n">
        <f aca="false">SUM(I505)</f>
        <v>0</v>
      </c>
      <c r="J504" s="33" t="e">
        <f aca="false">I504/H504*100</f>
        <v>#DIV/0!</v>
      </c>
    </row>
    <row r="505" customFormat="false" ht="27" hidden="true" customHeight="false" outlineLevel="0" collapsed="false">
      <c r="A505" s="27" t="s">
        <v>326</v>
      </c>
      <c r="B505" s="28" t="s">
        <v>294</v>
      </c>
      <c r="C505" s="29" t="s">
        <v>170</v>
      </c>
      <c r="D505" s="29" t="s">
        <v>15</v>
      </c>
      <c r="E505" s="29" t="s">
        <v>323</v>
      </c>
      <c r="F505" s="29" t="s">
        <v>73</v>
      </c>
      <c r="G505" s="32" t="n">
        <f aca="false">SUM(G507)</f>
        <v>0</v>
      </c>
      <c r="H505" s="32" t="n">
        <f aca="false">SUM(H507)</f>
        <v>0</v>
      </c>
      <c r="I505" s="32" t="n">
        <f aca="false">SUM(I507)</f>
        <v>0</v>
      </c>
      <c r="J505" s="33" t="e">
        <f aca="false">I505/H505*100</f>
        <v>#DIV/0!</v>
      </c>
    </row>
    <row r="506" customFormat="false" ht="15.75" hidden="true" customHeight="false" outlineLevel="0" collapsed="false">
      <c r="A506" s="27" t="s">
        <v>178</v>
      </c>
      <c r="B506" s="28"/>
      <c r="C506" s="29"/>
      <c r="D506" s="29"/>
      <c r="E506" s="29"/>
      <c r="F506" s="29"/>
      <c r="G506" s="32"/>
      <c r="H506" s="32"/>
      <c r="I506" s="32"/>
      <c r="J506" s="33" t="e">
        <f aca="false">I506/H506*100</f>
        <v>#DIV/0!</v>
      </c>
    </row>
    <row r="507" customFormat="false" ht="51.75" hidden="true" customHeight="false" outlineLevel="0" collapsed="false">
      <c r="A507" s="97" t="s">
        <v>327</v>
      </c>
      <c r="B507" s="40" t="s">
        <v>294</v>
      </c>
      <c r="C507" s="41" t="s">
        <v>170</v>
      </c>
      <c r="D507" s="41" t="s">
        <v>15</v>
      </c>
      <c r="E507" s="41" t="s">
        <v>177</v>
      </c>
      <c r="F507" s="41" t="s">
        <v>73</v>
      </c>
      <c r="G507" s="42"/>
      <c r="H507" s="42"/>
      <c r="I507" s="42"/>
      <c r="J507" s="90" t="e">
        <f aca="false">I507/H507*100</f>
        <v>#DIV/0!</v>
      </c>
    </row>
    <row r="508" customFormat="false" ht="16.5" hidden="false" customHeight="false" outlineLevel="0" collapsed="false">
      <c r="A508" s="98" t="s">
        <v>328</v>
      </c>
      <c r="B508" s="99" t="s">
        <v>329</v>
      </c>
      <c r="C508" s="100"/>
      <c r="D508" s="100"/>
      <c r="E508" s="100"/>
      <c r="F508" s="100"/>
      <c r="G508" s="46" t="n">
        <f aca="false">SUM(G522+G836+G509+G817)</f>
        <v>898924.3</v>
      </c>
      <c r="H508" s="46" t="n">
        <f aca="false">SUM(H522+H836+H509+H817)</f>
        <v>892589.6</v>
      </c>
      <c r="I508" s="46" t="n">
        <f aca="false">SUM(I522+I836+I509+I817)</f>
        <v>868866.3</v>
      </c>
      <c r="J508" s="20" t="n">
        <f aca="false">I508/H508*100</f>
        <v>97.3421939937458</v>
      </c>
    </row>
    <row r="509" customFormat="false" ht="15" hidden="false" customHeight="false" outlineLevel="0" collapsed="false">
      <c r="A509" s="48" t="s">
        <v>74</v>
      </c>
      <c r="B509" s="101" t="s">
        <v>329</v>
      </c>
      <c r="C509" s="87" t="s">
        <v>28</v>
      </c>
      <c r="D509" s="87"/>
      <c r="E509" s="87"/>
      <c r="F509" s="87"/>
      <c r="G509" s="54" t="n">
        <f aca="false">SUM(G510)</f>
        <v>325.2</v>
      </c>
      <c r="H509" s="54" t="n">
        <f aca="false">SUM(H510)</f>
        <v>325.2</v>
      </c>
      <c r="I509" s="54" t="n">
        <f aca="false">SUM(I510)</f>
        <v>325.2</v>
      </c>
      <c r="J509" s="53" t="n">
        <f aca="false">I509/H509*100</f>
        <v>100</v>
      </c>
    </row>
    <row r="510" customFormat="false" ht="15" hidden="false" customHeight="false" outlineLevel="0" collapsed="false">
      <c r="A510" s="102" t="s">
        <v>288</v>
      </c>
      <c r="B510" s="103" t="s">
        <v>329</v>
      </c>
      <c r="C510" s="29" t="s">
        <v>28</v>
      </c>
      <c r="D510" s="29" t="s">
        <v>13</v>
      </c>
      <c r="E510" s="29"/>
      <c r="F510" s="29"/>
      <c r="G510" s="32" t="n">
        <f aca="false">SUM(G511)</f>
        <v>325.2</v>
      </c>
      <c r="H510" s="32" t="n">
        <f aca="false">SUM(H511)</f>
        <v>325.2</v>
      </c>
      <c r="I510" s="32" t="n">
        <f aca="false">SUM(I511)</f>
        <v>325.2</v>
      </c>
      <c r="J510" s="53" t="n">
        <f aca="false">I510/H510*100</f>
        <v>100</v>
      </c>
    </row>
    <row r="511" customFormat="false" ht="26.25" hidden="false" customHeight="false" outlineLevel="0" collapsed="false">
      <c r="A511" s="27" t="s">
        <v>330</v>
      </c>
      <c r="B511" s="103" t="s">
        <v>329</v>
      </c>
      <c r="C511" s="29" t="s">
        <v>28</v>
      </c>
      <c r="D511" s="29" t="s">
        <v>13</v>
      </c>
      <c r="E511" s="29" t="s">
        <v>135</v>
      </c>
      <c r="F511" s="29"/>
      <c r="G511" s="32" t="n">
        <f aca="false">SUM(G512+G515)</f>
        <v>325.2</v>
      </c>
      <c r="H511" s="32" t="n">
        <f aca="false">SUM(H512+H515)</f>
        <v>325.2</v>
      </c>
      <c r="I511" s="32" t="n">
        <f aca="false">SUM(I512+I515)</f>
        <v>325.2</v>
      </c>
      <c r="J511" s="53" t="n">
        <f aca="false">I511/H511*100</f>
        <v>100</v>
      </c>
    </row>
    <row r="512" customFormat="false" ht="26.25" hidden="false" customHeight="false" outlineLevel="0" collapsed="false">
      <c r="A512" s="27" t="s">
        <v>32</v>
      </c>
      <c r="B512" s="103" t="s">
        <v>329</v>
      </c>
      <c r="C512" s="29" t="s">
        <v>28</v>
      </c>
      <c r="D512" s="29" t="s">
        <v>13</v>
      </c>
      <c r="E512" s="29" t="s">
        <v>135</v>
      </c>
      <c r="F512" s="29" t="s">
        <v>33</v>
      </c>
      <c r="G512" s="32" t="n">
        <f aca="false">SUM(G513)</f>
        <v>21.5</v>
      </c>
      <c r="H512" s="32" t="n">
        <f aca="false">SUM(H513)</f>
        <v>21.5</v>
      </c>
      <c r="I512" s="32" t="n">
        <f aca="false">SUM(I513)</f>
        <v>21.5</v>
      </c>
      <c r="J512" s="53" t="n">
        <f aca="false">I512/H512*100</f>
        <v>100</v>
      </c>
    </row>
    <row r="513" customFormat="false" ht="26.25" hidden="false" customHeight="false" outlineLevel="0" collapsed="false">
      <c r="A513" s="27" t="s">
        <v>34</v>
      </c>
      <c r="B513" s="103" t="s">
        <v>329</v>
      </c>
      <c r="C513" s="29" t="s">
        <v>28</v>
      </c>
      <c r="D513" s="29" t="s">
        <v>13</v>
      </c>
      <c r="E513" s="29" t="s">
        <v>135</v>
      </c>
      <c r="F513" s="29" t="s">
        <v>35</v>
      </c>
      <c r="G513" s="32" t="n">
        <f aca="false">SUM(G514)</f>
        <v>21.5</v>
      </c>
      <c r="H513" s="32" t="n">
        <f aca="false">SUM(H514)</f>
        <v>21.5</v>
      </c>
      <c r="I513" s="32" t="n">
        <f aca="false">SUM(I514)</f>
        <v>21.5</v>
      </c>
      <c r="J513" s="53" t="n">
        <f aca="false">I513/H513*100</f>
        <v>100</v>
      </c>
    </row>
    <row r="514" customFormat="false" ht="26.25" hidden="false" customHeight="false" outlineLevel="0" collapsed="false">
      <c r="A514" s="27" t="s">
        <v>38</v>
      </c>
      <c r="B514" s="103" t="s">
        <v>329</v>
      </c>
      <c r="C514" s="29" t="s">
        <v>28</v>
      </c>
      <c r="D514" s="29" t="s">
        <v>13</v>
      </c>
      <c r="E514" s="29" t="s">
        <v>135</v>
      </c>
      <c r="F514" s="29" t="s">
        <v>39</v>
      </c>
      <c r="G514" s="32" t="n">
        <v>21.5</v>
      </c>
      <c r="H514" s="32" t="n">
        <v>21.5</v>
      </c>
      <c r="I514" s="32" t="n">
        <v>21.5</v>
      </c>
      <c r="J514" s="53" t="n">
        <f aca="false">I514/H514*100</f>
        <v>100</v>
      </c>
    </row>
    <row r="515" customFormat="false" ht="30" hidden="false" customHeight="true" outlineLevel="0" collapsed="false">
      <c r="A515" s="37" t="s">
        <v>247</v>
      </c>
      <c r="B515" s="103" t="s">
        <v>329</v>
      </c>
      <c r="C515" s="29" t="s">
        <v>28</v>
      </c>
      <c r="D515" s="29" t="s">
        <v>13</v>
      </c>
      <c r="E515" s="29" t="s">
        <v>135</v>
      </c>
      <c r="F515" s="29" t="s">
        <v>248</v>
      </c>
      <c r="G515" s="32" t="n">
        <f aca="false">SUM(G516+G518)</f>
        <v>303.7</v>
      </c>
      <c r="H515" s="32" t="n">
        <f aca="false">SUM(H516+H518)</f>
        <v>303.7</v>
      </c>
      <c r="I515" s="32" t="n">
        <f aca="false">SUM(I516+I518)</f>
        <v>303.7</v>
      </c>
      <c r="J515" s="53" t="n">
        <f aca="false">I515/H515*100</f>
        <v>100</v>
      </c>
    </row>
    <row r="516" customFormat="false" ht="15" hidden="false" customHeight="false" outlineLevel="0" collapsed="false">
      <c r="A516" s="37" t="s">
        <v>261</v>
      </c>
      <c r="B516" s="103" t="s">
        <v>329</v>
      </c>
      <c r="C516" s="29" t="s">
        <v>28</v>
      </c>
      <c r="D516" s="29" t="s">
        <v>13</v>
      </c>
      <c r="E516" s="29" t="s">
        <v>135</v>
      </c>
      <c r="F516" s="29" t="s">
        <v>262</v>
      </c>
      <c r="G516" s="32" t="n">
        <f aca="false">SUM(G517)</f>
        <v>191.8</v>
      </c>
      <c r="H516" s="32" t="n">
        <f aca="false">SUM(H517)</f>
        <v>191.8</v>
      </c>
      <c r="I516" s="32" t="n">
        <f aca="false">SUM(I517)</f>
        <v>191.8</v>
      </c>
      <c r="J516" s="53" t="n">
        <f aca="false">I516/H516*100</f>
        <v>100</v>
      </c>
    </row>
    <row r="517" customFormat="false" ht="15" hidden="false" customHeight="false" outlineLevel="0" collapsed="false">
      <c r="A517" s="37" t="s">
        <v>263</v>
      </c>
      <c r="B517" s="103" t="s">
        <v>329</v>
      </c>
      <c r="C517" s="29" t="s">
        <v>28</v>
      </c>
      <c r="D517" s="29" t="s">
        <v>13</v>
      </c>
      <c r="E517" s="29" t="s">
        <v>135</v>
      </c>
      <c r="F517" s="29" t="s">
        <v>264</v>
      </c>
      <c r="G517" s="32" t="n">
        <v>191.8</v>
      </c>
      <c r="H517" s="32" t="n">
        <v>191.8</v>
      </c>
      <c r="I517" s="32" t="n">
        <v>191.8</v>
      </c>
      <c r="J517" s="53" t="n">
        <f aca="false">I517/H517*100</f>
        <v>100</v>
      </c>
    </row>
    <row r="518" customFormat="false" ht="15" hidden="false" customHeight="false" outlineLevel="0" collapsed="false">
      <c r="A518" s="37" t="s">
        <v>249</v>
      </c>
      <c r="B518" s="103" t="s">
        <v>329</v>
      </c>
      <c r="C518" s="29" t="s">
        <v>28</v>
      </c>
      <c r="D518" s="29" t="s">
        <v>13</v>
      </c>
      <c r="E518" s="29" t="s">
        <v>135</v>
      </c>
      <c r="F518" s="29" t="s">
        <v>250</v>
      </c>
      <c r="G518" s="32" t="n">
        <f aca="false">SUM(G519)</f>
        <v>111.9</v>
      </c>
      <c r="H518" s="32" t="n">
        <f aca="false">SUM(H519)</f>
        <v>111.9</v>
      </c>
      <c r="I518" s="32" t="n">
        <f aca="false">SUM(I519)</f>
        <v>111.9</v>
      </c>
      <c r="J518" s="53" t="n">
        <f aca="false">I518/H518*100</f>
        <v>100</v>
      </c>
    </row>
    <row r="519" customFormat="false" ht="15" hidden="false" customHeight="false" outlineLevel="0" collapsed="false">
      <c r="A519" s="37" t="s">
        <v>258</v>
      </c>
      <c r="B519" s="103" t="s">
        <v>329</v>
      </c>
      <c r="C519" s="29" t="s">
        <v>28</v>
      </c>
      <c r="D519" s="29" t="s">
        <v>13</v>
      </c>
      <c r="E519" s="29" t="s">
        <v>135</v>
      </c>
      <c r="F519" s="29" t="s">
        <v>254</v>
      </c>
      <c r="G519" s="32" t="n">
        <v>111.9</v>
      </c>
      <c r="H519" s="32" t="n">
        <v>111.9</v>
      </c>
      <c r="I519" s="32" t="n">
        <v>111.9</v>
      </c>
      <c r="J519" s="53" t="n">
        <f aca="false">I519/H519*100</f>
        <v>100</v>
      </c>
    </row>
    <row r="520" customFormat="false" ht="15.75" hidden="true" customHeight="false" outlineLevel="0" collapsed="false">
      <c r="A520" s="104"/>
      <c r="B520" s="105"/>
      <c r="C520" s="29"/>
      <c r="D520" s="29"/>
      <c r="E520" s="29"/>
      <c r="F520" s="29"/>
      <c r="G520" s="58"/>
      <c r="H520" s="58"/>
      <c r="I520" s="58"/>
      <c r="J520" s="53" t="e">
        <f aca="false">I520/H520*100</f>
        <v>#DIV/0!</v>
      </c>
    </row>
    <row r="521" customFormat="false" ht="15.75" hidden="true" customHeight="false" outlineLevel="0" collapsed="false">
      <c r="A521" s="104"/>
      <c r="B521" s="105"/>
      <c r="C521" s="29"/>
      <c r="D521" s="29"/>
      <c r="E521" s="29"/>
      <c r="F521" s="29"/>
      <c r="G521" s="58"/>
      <c r="H521" s="58"/>
      <c r="I521" s="58"/>
      <c r="J521" s="53" t="e">
        <f aca="false">I521/H521*100</f>
        <v>#DIV/0!</v>
      </c>
    </row>
    <row r="522" customFormat="false" ht="15" hidden="false" customHeight="false" outlineLevel="0" collapsed="false">
      <c r="A522" s="27" t="s">
        <v>241</v>
      </c>
      <c r="B522" s="103" t="s">
        <v>329</v>
      </c>
      <c r="C522" s="29" t="s">
        <v>53</v>
      </c>
      <c r="D522" s="29"/>
      <c r="E522" s="29"/>
      <c r="F522" s="29"/>
      <c r="G522" s="32" t="n">
        <f aca="false">G523+G574+G672+G692+G722</f>
        <v>850236.6</v>
      </c>
      <c r="H522" s="32" t="n">
        <f aca="false">H523+H574+H672+H692+H722</f>
        <v>848916.9</v>
      </c>
      <c r="I522" s="32" t="n">
        <f aca="false">SUM(I574+I672+I692+I722+I523)</f>
        <v>826409.6</v>
      </c>
      <c r="J522" s="53" t="n">
        <f aca="false">I522/H522*100</f>
        <v>97.3487039779748</v>
      </c>
    </row>
    <row r="523" customFormat="false" ht="15" hidden="false" customHeight="false" outlineLevel="0" collapsed="false">
      <c r="A523" s="94" t="s">
        <v>331</v>
      </c>
      <c r="B523" s="103" t="s">
        <v>329</v>
      </c>
      <c r="C523" s="29" t="s">
        <v>53</v>
      </c>
      <c r="D523" s="29" t="s">
        <v>13</v>
      </c>
      <c r="E523" s="29"/>
      <c r="F523" s="29"/>
      <c r="G523" s="32" t="n">
        <f aca="false">SUM(G524+G537+G540+G547+G562+G567)</f>
        <v>277229.3</v>
      </c>
      <c r="H523" s="32" t="n">
        <f aca="false">SUM(H524+H537+H540+H547+H562+H567)</f>
        <v>277238.7</v>
      </c>
      <c r="I523" s="32" t="n">
        <f aca="false">SUM(I524+I537+I540+I547+I562+I567)</f>
        <v>262774.4</v>
      </c>
      <c r="J523" s="53" t="n">
        <f aca="false">I523/H523*100</f>
        <v>94.7827269425228</v>
      </c>
    </row>
    <row r="524" customFormat="false" ht="15" hidden="false" customHeight="false" outlineLevel="0" collapsed="false">
      <c r="A524" s="94" t="s">
        <v>332</v>
      </c>
      <c r="B524" s="103" t="s">
        <v>329</v>
      </c>
      <c r="C524" s="29" t="s">
        <v>53</v>
      </c>
      <c r="D524" s="29" t="s">
        <v>13</v>
      </c>
      <c r="E524" s="29" t="s">
        <v>333</v>
      </c>
      <c r="F524" s="29"/>
      <c r="G524" s="32" t="n">
        <f aca="false">SUM(G525)</f>
        <v>214182.4</v>
      </c>
      <c r="H524" s="32" t="n">
        <f aca="false">SUM(H525)</f>
        <v>214182.4</v>
      </c>
      <c r="I524" s="32" t="n">
        <f aca="false">SUM(I525)</f>
        <v>213861.4</v>
      </c>
      <c r="J524" s="53" t="n">
        <f aca="false">I524/H524*100</f>
        <v>99.8501277415885</v>
      </c>
    </row>
    <row r="525" customFormat="false" ht="26.25" hidden="false" customHeight="false" outlineLevel="0" collapsed="false">
      <c r="A525" s="37" t="s">
        <v>245</v>
      </c>
      <c r="B525" s="103" t="s">
        <v>329</v>
      </c>
      <c r="C525" s="29" t="s">
        <v>53</v>
      </c>
      <c r="D525" s="29" t="s">
        <v>13</v>
      </c>
      <c r="E525" s="29" t="s">
        <v>334</v>
      </c>
      <c r="F525" s="29"/>
      <c r="G525" s="32" t="n">
        <f aca="false">SUM(G526)</f>
        <v>214182.4</v>
      </c>
      <c r="H525" s="32" t="n">
        <f aca="false">SUM(H526)</f>
        <v>214182.4</v>
      </c>
      <c r="I525" s="32" t="n">
        <f aca="false">SUM(I526)</f>
        <v>213861.4</v>
      </c>
      <c r="J525" s="53" t="n">
        <f aca="false">I525/H525*100</f>
        <v>99.8501277415885</v>
      </c>
    </row>
    <row r="526" customFormat="false" ht="30" hidden="false" customHeight="true" outlineLevel="0" collapsed="false">
      <c r="A526" s="37" t="s">
        <v>247</v>
      </c>
      <c r="B526" s="103" t="s">
        <v>329</v>
      </c>
      <c r="C526" s="29" t="s">
        <v>53</v>
      </c>
      <c r="D526" s="29" t="s">
        <v>13</v>
      </c>
      <c r="E526" s="29" t="s">
        <v>334</v>
      </c>
      <c r="F526" s="29" t="s">
        <v>248</v>
      </c>
      <c r="G526" s="32" t="n">
        <f aca="false">SUM(G527+G531)</f>
        <v>214182.4</v>
      </c>
      <c r="H526" s="32" t="n">
        <f aca="false">SUM(H527+H531)</f>
        <v>214182.4</v>
      </c>
      <c r="I526" s="32" t="n">
        <f aca="false">SUM(I527+I531)</f>
        <v>213861.4</v>
      </c>
      <c r="J526" s="53" t="n">
        <f aca="false">I526/H526*100</f>
        <v>99.8501277415885</v>
      </c>
    </row>
    <row r="527" customFormat="false" ht="15" hidden="false" customHeight="false" outlineLevel="0" collapsed="false">
      <c r="A527" s="37" t="s">
        <v>261</v>
      </c>
      <c r="B527" s="103" t="s">
        <v>329</v>
      </c>
      <c r="C527" s="29" t="s">
        <v>53</v>
      </c>
      <c r="D527" s="29" t="s">
        <v>13</v>
      </c>
      <c r="E527" s="29" t="s">
        <v>334</v>
      </c>
      <c r="F527" s="29" t="s">
        <v>262</v>
      </c>
      <c r="G527" s="32" t="n">
        <f aca="false">SUM(G528:G530)</f>
        <v>28289.9</v>
      </c>
      <c r="H527" s="32" t="n">
        <f aca="false">SUM(H528:H530)</f>
        <v>28289.9</v>
      </c>
      <c r="I527" s="32" t="n">
        <f aca="false">SUM(I528:I530)</f>
        <v>28037.4</v>
      </c>
      <c r="J527" s="53" t="n">
        <f aca="false">I527/H527*100</f>
        <v>99.107455310906</v>
      </c>
    </row>
    <row r="528" customFormat="false" ht="45" hidden="false" customHeight="true" outlineLevel="0" collapsed="false">
      <c r="A528" s="37" t="s">
        <v>268</v>
      </c>
      <c r="B528" s="103" t="s">
        <v>329</v>
      </c>
      <c r="C528" s="29" t="s">
        <v>53</v>
      </c>
      <c r="D528" s="29" t="s">
        <v>13</v>
      </c>
      <c r="E528" s="29" t="s">
        <v>334</v>
      </c>
      <c r="F528" s="29" t="s">
        <v>269</v>
      </c>
      <c r="G528" s="32" t="n">
        <v>27932.4</v>
      </c>
      <c r="H528" s="32" t="n">
        <v>27932.4</v>
      </c>
      <c r="I528" s="32" t="n">
        <v>27679.9</v>
      </c>
      <c r="J528" s="53" t="n">
        <f aca="false">I528/H528*100</f>
        <v>99.0960318483195</v>
      </c>
    </row>
    <row r="529" customFormat="false" ht="15" hidden="true" customHeight="false" outlineLevel="0" collapsed="false">
      <c r="A529" s="37" t="s">
        <v>263</v>
      </c>
      <c r="B529" s="103" t="s">
        <v>329</v>
      </c>
      <c r="C529" s="29" t="s">
        <v>53</v>
      </c>
      <c r="D529" s="29" t="s">
        <v>13</v>
      </c>
      <c r="E529" s="29" t="s">
        <v>334</v>
      </c>
      <c r="F529" s="29" t="s">
        <v>264</v>
      </c>
      <c r="G529" s="32"/>
      <c r="H529" s="32"/>
      <c r="I529" s="32"/>
      <c r="J529" s="53" t="e">
        <f aca="false">I529/H529*100</f>
        <v>#DIV/0!</v>
      </c>
    </row>
    <row r="530" customFormat="false" ht="15" hidden="false" customHeight="false" outlineLevel="0" collapsed="false">
      <c r="A530" s="37" t="s">
        <v>263</v>
      </c>
      <c r="B530" s="103" t="s">
        <v>329</v>
      </c>
      <c r="C530" s="29" t="s">
        <v>53</v>
      </c>
      <c r="D530" s="29" t="s">
        <v>13</v>
      </c>
      <c r="E530" s="29" t="s">
        <v>334</v>
      </c>
      <c r="F530" s="29" t="s">
        <v>264</v>
      </c>
      <c r="G530" s="32" t="n">
        <v>357.5</v>
      </c>
      <c r="H530" s="32" t="n">
        <v>357.5</v>
      </c>
      <c r="I530" s="32" t="n">
        <v>357.5</v>
      </c>
      <c r="J530" s="53" t="n">
        <f aca="false">I530/H530*100</f>
        <v>100</v>
      </c>
    </row>
    <row r="531" customFormat="false" ht="15" hidden="false" customHeight="false" outlineLevel="0" collapsed="false">
      <c r="A531" s="37" t="s">
        <v>249</v>
      </c>
      <c r="B531" s="103" t="s">
        <v>329</v>
      </c>
      <c r="C531" s="29" t="s">
        <v>53</v>
      </c>
      <c r="D531" s="29" t="s">
        <v>13</v>
      </c>
      <c r="E531" s="29" t="s">
        <v>334</v>
      </c>
      <c r="F531" s="29" t="s">
        <v>250</v>
      </c>
      <c r="G531" s="32" t="n">
        <f aca="false">SUM(G532:G533)</f>
        <v>185892.5</v>
      </c>
      <c r="H531" s="32" t="n">
        <f aca="false">SUM(H532:H533)</f>
        <v>185892.5</v>
      </c>
      <c r="I531" s="32" t="n">
        <f aca="false">SUM(I532:I533)</f>
        <v>185824</v>
      </c>
      <c r="J531" s="53" t="n">
        <f aca="false">I531/H531*100</f>
        <v>99.9631507457267</v>
      </c>
    </row>
    <row r="532" customFormat="false" ht="40.5" hidden="false" customHeight="true" outlineLevel="0" collapsed="false">
      <c r="A532" s="37" t="s">
        <v>335</v>
      </c>
      <c r="B532" s="103" t="s">
        <v>329</v>
      </c>
      <c r="C532" s="29" t="s">
        <v>53</v>
      </c>
      <c r="D532" s="29" t="s">
        <v>13</v>
      </c>
      <c r="E532" s="29" t="s">
        <v>334</v>
      </c>
      <c r="F532" s="29" t="s">
        <v>252</v>
      </c>
      <c r="G532" s="32" t="n">
        <v>181080.6</v>
      </c>
      <c r="H532" s="32" t="n">
        <v>181080.6</v>
      </c>
      <c r="I532" s="32" t="n">
        <v>181080.6</v>
      </c>
      <c r="J532" s="53" t="n">
        <f aca="false">I532/H532*100</f>
        <v>100</v>
      </c>
    </row>
    <row r="533" customFormat="false" ht="15" hidden="false" customHeight="false" outlineLevel="0" collapsed="false">
      <c r="A533" s="37" t="s">
        <v>258</v>
      </c>
      <c r="B533" s="103" t="s">
        <v>329</v>
      </c>
      <c r="C533" s="29" t="s">
        <v>53</v>
      </c>
      <c r="D533" s="29" t="s">
        <v>13</v>
      </c>
      <c r="E533" s="29" t="s">
        <v>334</v>
      </c>
      <c r="F533" s="29" t="s">
        <v>254</v>
      </c>
      <c r="G533" s="32" t="n">
        <v>4811.9</v>
      </c>
      <c r="H533" s="32" t="n">
        <v>4811.9</v>
      </c>
      <c r="I533" s="32" t="n">
        <v>4743.4</v>
      </c>
      <c r="J533" s="53" t="n">
        <f aca="false">I533/H533*100</f>
        <v>98.5764458945531</v>
      </c>
    </row>
    <row r="534" customFormat="false" ht="64.5" hidden="true" customHeight="false" outlineLevel="0" collapsed="false">
      <c r="A534" s="37" t="s">
        <v>336</v>
      </c>
      <c r="B534" s="103" t="s">
        <v>329</v>
      </c>
      <c r="C534" s="29" t="s">
        <v>53</v>
      </c>
      <c r="D534" s="29" t="s">
        <v>13</v>
      </c>
      <c r="E534" s="29" t="s">
        <v>337</v>
      </c>
      <c r="F534" s="29" t="s">
        <v>248</v>
      </c>
      <c r="G534" s="32" t="n">
        <f aca="false">SUM(G535)</f>
        <v>0</v>
      </c>
      <c r="H534" s="32" t="n">
        <f aca="false">SUM(H535)</f>
        <v>0</v>
      </c>
      <c r="I534" s="32" t="n">
        <f aca="false">SUM(I535)</f>
        <v>0</v>
      </c>
      <c r="J534" s="53" t="e">
        <f aca="false">I534/H534*100</f>
        <v>#DIV/0!</v>
      </c>
    </row>
    <row r="535" customFormat="false" ht="15" hidden="true" customHeight="false" outlineLevel="0" collapsed="false">
      <c r="A535" s="37" t="s">
        <v>261</v>
      </c>
      <c r="B535" s="103" t="s">
        <v>329</v>
      </c>
      <c r="C535" s="29" t="s">
        <v>53</v>
      </c>
      <c r="D535" s="29" t="s">
        <v>13</v>
      </c>
      <c r="E535" s="29" t="s">
        <v>337</v>
      </c>
      <c r="F535" s="29" t="s">
        <v>262</v>
      </c>
      <c r="G535" s="32" t="n">
        <f aca="false">SUM(G536)</f>
        <v>0</v>
      </c>
      <c r="H535" s="32" t="n">
        <f aca="false">SUM(H536)</f>
        <v>0</v>
      </c>
      <c r="I535" s="32" t="n">
        <f aca="false">SUM(I536)</f>
        <v>0</v>
      </c>
      <c r="J535" s="53" t="e">
        <f aca="false">I535/H535*100</f>
        <v>#DIV/0!</v>
      </c>
    </row>
    <row r="536" customFormat="false" ht="51.75" hidden="true" customHeight="false" outlineLevel="0" collapsed="false">
      <c r="A536" s="37" t="s">
        <v>268</v>
      </c>
      <c r="B536" s="103" t="s">
        <v>329</v>
      </c>
      <c r="C536" s="29" t="s">
        <v>53</v>
      </c>
      <c r="D536" s="29" t="s">
        <v>13</v>
      </c>
      <c r="E536" s="29" t="s">
        <v>337</v>
      </c>
      <c r="F536" s="29" t="s">
        <v>269</v>
      </c>
      <c r="G536" s="32"/>
      <c r="H536" s="32"/>
      <c r="I536" s="32"/>
      <c r="J536" s="53" t="e">
        <f aca="false">I536/H536*100</f>
        <v>#DIV/0!</v>
      </c>
    </row>
    <row r="537" customFormat="false" ht="27" hidden="false" customHeight="true" outlineLevel="0" collapsed="false">
      <c r="A537" s="37" t="s">
        <v>338</v>
      </c>
      <c r="B537" s="103" t="s">
        <v>329</v>
      </c>
      <c r="C537" s="29" t="s">
        <v>53</v>
      </c>
      <c r="D537" s="29" t="s">
        <v>13</v>
      </c>
      <c r="E537" s="29" t="s">
        <v>339</v>
      </c>
      <c r="F537" s="29"/>
      <c r="G537" s="32" t="n">
        <f aca="false">SUM(G538+G539)</f>
        <v>7000</v>
      </c>
      <c r="H537" s="32" t="n">
        <f aca="false">SUM(H538+H539)</f>
        <v>7000</v>
      </c>
      <c r="I537" s="32" t="n">
        <f aca="false">SUM(I538+I539)</f>
        <v>7000</v>
      </c>
      <c r="J537" s="53" t="n">
        <f aca="false">I537/H537*100</f>
        <v>100</v>
      </c>
    </row>
    <row r="538" customFormat="false" ht="26.25" hidden="false" customHeight="false" outlineLevel="0" collapsed="false">
      <c r="A538" s="37" t="s">
        <v>340</v>
      </c>
      <c r="B538" s="103" t="s">
        <v>329</v>
      </c>
      <c r="C538" s="29" t="s">
        <v>53</v>
      </c>
      <c r="D538" s="29" t="s">
        <v>13</v>
      </c>
      <c r="E538" s="29" t="s">
        <v>339</v>
      </c>
      <c r="F538" s="29" t="s">
        <v>73</v>
      </c>
      <c r="G538" s="32" t="n">
        <v>2550.5</v>
      </c>
      <c r="H538" s="32" t="n">
        <v>2550.5</v>
      </c>
      <c r="I538" s="32" t="n">
        <v>2550.5</v>
      </c>
      <c r="J538" s="53" t="n">
        <f aca="false">I538/H538*100</f>
        <v>100</v>
      </c>
    </row>
    <row r="539" customFormat="false" ht="15" hidden="false" customHeight="false" outlineLevel="0" collapsed="false">
      <c r="A539" s="37" t="s">
        <v>258</v>
      </c>
      <c r="B539" s="103" t="s">
        <v>329</v>
      </c>
      <c r="C539" s="29" t="s">
        <v>53</v>
      </c>
      <c r="D539" s="29" t="s">
        <v>13</v>
      </c>
      <c r="E539" s="29" t="s">
        <v>339</v>
      </c>
      <c r="F539" s="29" t="s">
        <v>254</v>
      </c>
      <c r="G539" s="32" t="n">
        <v>4449.5</v>
      </c>
      <c r="H539" s="32" t="n">
        <v>4449.5</v>
      </c>
      <c r="I539" s="32" t="n">
        <v>4449.5</v>
      </c>
      <c r="J539" s="53" t="n">
        <f aca="false">I539/H539*100</f>
        <v>100</v>
      </c>
    </row>
    <row r="540" customFormat="false" ht="51.75" hidden="false" customHeight="false" outlineLevel="0" collapsed="false">
      <c r="A540" s="37" t="s">
        <v>341</v>
      </c>
      <c r="B540" s="103" t="s">
        <v>329</v>
      </c>
      <c r="C540" s="29" t="s">
        <v>53</v>
      </c>
      <c r="D540" s="29" t="s">
        <v>13</v>
      </c>
      <c r="E540" s="29" t="s">
        <v>236</v>
      </c>
      <c r="F540" s="29"/>
      <c r="G540" s="32" t="n">
        <f aca="false">SUM(G541)</f>
        <v>32963.9</v>
      </c>
      <c r="H540" s="32" t="n">
        <f aca="false">SUM(H541)</f>
        <v>32963.9</v>
      </c>
      <c r="I540" s="32" t="n">
        <f aca="false">SUM(I541)</f>
        <v>32963.9</v>
      </c>
      <c r="J540" s="53" t="n">
        <f aca="false">I540/H540*100</f>
        <v>100</v>
      </c>
    </row>
    <row r="541" customFormat="false" ht="29.25" hidden="false" customHeight="true" outlineLevel="0" collapsed="false">
      <c r="A541" s="37" t="s">
        <v>247</v>
      </c>
      <c r="B541" s="103" t="s">
        <v>329</v>
      </c>
      <c r="C541" s="29" t="s">
        <v>53</v>
      </c>
      <c r="D541" s="29" t="s">
        <v>13</v>
      </c>
      <c r="E541" s="29" t="s">
        <v>236</v>
      </c>
      <c r="F541" s="29" t="s">
        <v>248</v>
      </c>
      <c r="G541" s="32" t="n">
        <f aca="false">SUM(G542+G544)</f>
        <v>32963.9</v>
      </c>
      <c r="H541" s="32" t="n">
        <f aca="false">SUM(H542+H544)</f>
        <v>32963.9</v>
      </c>
      <c r="I541" s="32" t="n">
        <f aca="false">SUM(I542+I544)</f>
        <v>32963.9</v>
      </c>
      <c r="J541" s="53" t="n">
        <f aca="false">I541/H541*100</f>
        <v>100</v>
      </c>
    </row>
    <row r="542" customFormat="false" ht="15" hidden="false" customHeight="false" outlineLevel="0" collapsed="false">
      <c r="A542" s="37" t="s">
        <v>261</v>
      </c>
      <c r="B542" s="103" t="s">
        <v>329</v>
      </c>
      <c r="C542" s="29" t="s">
        <v>53</v>
      </c>
      <c r="D542" s="29" t="s">
        <v>13</v>
      </c>
      <c r="E542" s="29" t="s">
        <v>236</v>
      </c>
      <c r="F542" s="29" t="s">
        <v>262</v>
      </c>
      <c r="G542" s="32" t="n">
        <f aca="false">SUM(G543)</f>
        <v>3657.6</v>
      </c>
      <c r="H542" s="32" t="n">
        <f aca="false">SUM(H543)</f>
        <v>3657.6</v>
      </c>
      <c r="I542" s="32" t="n">
        <f aca="false">SUM(I543)</f>
        <v>3657.6</v>
      </c>
      <c r="J542" s="53" t="n">
        <f aca="false">I542/H542*100</f>
        <v>100</v>
      </c>
    </row>
    <row r="543" customFormat="false" ht="39.75" hidden="false" customHeight="true" outlineLevel="0" collapsed="false">
      <c r="A543" s="37" t="s">
        <v>268</v>
      </c>
      <c r="B543" s="103" t="s">
        <v>329</v>
      </c>
      <c r="C543" s="29" t="s">
        <v>53</v>
      </c>
      <c r="D543" s="29" t="s">
        <v>13</v>
      </c>
      <c r="E543" s="29" t="s">
        <v>236</v>
      </c>
      <c r="F543" s="29" t="s">
        <v>269</v>
      </c>
      <c r="G543" s="32" t="n">
        <v>3657.6</v>
      </c>
      <c r="H543" s="32" t="n">
        <v>3657.6</v>
      </c>
      <c r="I543" s="32" t="n">
        <v>3657.6</v>
      </c>
      <c r="J543" s="53" t="n">
        <f aca="false">I543/H543*100</f>
        <v>100</v>
      </c>
    </row>
    <row r="544" customFormat="false" ht="15" hidden="false" customHeight="false" outlineLevel="0" collapsed="false">
      <c r="A544" s="37" t="s">
        <v>249</v>
      </c>
      <c r="B544" s="103" t="s">
        <v>329</v>
      </c>
      <c r="C544" s="29" t="s">
        <v>53</v>
      </c>
      <c r="D544" s="29" t="s">
        <v>13</v>
      </c>
      <c r="E544" s="29" t="s">
        <v>236</v>
      </c>
      <c r="F544" s="29" t="s">
        <v>250</v>
      </c>
      <c r="G544" s="32" t="n">
        <f aca="false">SUM(G545)</f>
        <v>29306.3</v>
      </c>
      <c r="H544" s="32" t="n">
        <f aca="false">SUM(H545)</f>
        <v>29306.3</v>
      </c>
      <c r="I544" s="32" t="n">
        <f aca="false">SUM(I545)</f>
        <v>29306.3</v>
      </c>
      <c r="J544" s="53" t="n">
        <f aca="false">I544/H544*100</f>
        <v>100</v>
      </c>
    </row>
    <row r="545" customFormat="false" ht="42" hidden="false" customHeight="true" outlineLevel="0" collapsed="false">
      <c r="A545" s="37" t="s">
        <v>335</v>
      </c>
      <c r="B545" s="103" t="s">
        <v>329</v>
      </c>
      <c r="C545" s="29" t="s">
        <v>53</v>
      </c>
      <c r="D545" s="29" t="s">
        <v>13</v>
      </c>
      <c r="E545" s="29" t="s">
        <v>236</v>
      </c>
      <c r="F545" s="29" t="s">
        <v>252</v>
      </c>
      <c r="G545" s="32" t="n">
        <v>29306.3</v>
      </c>
      <c r="H545" s="32" t="n">
        <v>29306.3</v>
      </c>
      <c r="I545" s="32" t="n">
        <v>29306.3</v>
      </c>
      <c r="J545" s="53" t="n">
        <f aca="false">I545/H545*100</f>
        <v>100</v>
      </c>
    </row>
    <row r="546" customFormat="false" ht="15" hidden="true" customHeight="false" outlineLevel="0" collapsed="false">
      <c r="A546" s="37"/>
      <c r="B546" s="103"/>
      <c r="C546" s="29"/>
      <c r="D546" s="29"/>
      <c r="E546" s="29"/>
      <c r="F546" s="29"/>
      <c r="G546" s="32"/>
      <c r="H546" s="32"/>
      <c r="I546" s="32"/>
      <c r="J546" s="53" t="e">
        <f aca="false">I546/H546*100</f>
        <v>#DIV/0!</v>
      </c>
    </row>
    <row r="547" customFormat="false" ht="76.5" hidden="false" customHeight="false" outlineLevel="0" collapsed="false">
      <c r="A547" s="37" t="s">
        <v>342</v>
      </c>
      <c r="B547" s="103" t="s">
        <v>329</v>
      </c>
      <c r="C547" s="29" t="s">
        <v>53</v>
      </c>
      <c r="D547" s="29" t="s">
        <v>13</v>
      </c>
      <c r="E547" s="29" t="s">
        <v>343</v>
      </c>
      <c r="F547" s="29"/>
      <c r="G547" s="32" t="n">
        <f aca="false">SUM(G548+G553)</f>
        <v>44.2</v>
      </c>
      <c r="H547" s="32" t="n">
        <f aca="false">SUM(H548+H553)</f>
        <v>53.6</v>
      </c>
      <c r="I547" s="32" t="n">
        <f aca="false">SUM(I548+I553)</f>
        <v>44.1</v>
      </c>
      <c r="J547" s="53" t="n">
        <f aca="false">I547/H547*100</f>
        <v>82.2761194029851</v>
      </c>
    </row>
    <row r="548" customFormat="false" ht="26.25" hidden="true" customHeight="false" outlineLevel="0" collapsed="false">
      <c r="A548" s="27" t="s">
        <v>100</v>
      </c>
      <c r="B548" s="103" t="s">
        <v>329</v>
      </c>
      <c r="C548" s="29" t="s">
        <v>53</v>
      </c>
      <c r="D548" s="29" t="s">
        <v>13</v>
      </c>
      <c r="E548" s="29" t="s">
        <v>343</v>
      </c>
      <c r="F548" s="29" t="s">
        <v>101</v>
      </c>
      <c r="G548" s="32" t="n">
        <f aca="false">SUM(G549)</f>
        <v>0</v>
      </c>
      <c r="H548" s="32" t="n">
        <f aca="false">SUM(H549)</f>
        <v>0</v>
      </c>
      <c r="I548" s="32" t="n">
        <f aca="false">SUM(I549)</f>
        <v>0</v>
      </c>
      <c r="J548" s="53" t="e">
        <f aca="false">I548/H548*100</f>
        <v>#DIV/0!</v>
      </c>
    </row>
    <row r="549" customFormat="false" ht="26.25" hidden="true" customHeight="false" outlineLevel="0" collapsed="false">
      <c r="A549" s="27" t="s">
        <v>102</v>
      </c>
      <c r="B549" s="103" t="s">
        <v>329</v>
      </c>
      <c r="C549" s="29" t="s">
        <v>53</v>
      </c>
      <c r="D549" s="29" t="s">
        <v>13</v>
      </c>
      <c r="E549" s="29" t="s">
        <v>343</v>
      </c>
      <c r="F549" s="29" t="s">
        <v>103</v>
      </c>
      <c r="G549" s="32" t="n">
        <f aca="false">SUM(G550)</f>
        <v>0</v>
      </c>
      <c r="H549" s="32" t="n">
        <f aca="false">SUM(H550)</f>
        <v>0</v>
      </c>
      <c r="I549" s="32" t="n">
        <f aca="false">SUM(I550)</f>
        <v>0</v>
      </c>
      <c r="J549" s="53" t="e">
        <f aca="false">I549/H549*100</f>
        <v>#DIV/0!</v>
      </c>
    </row>
    <row r="550" customFormat="false" ht="26.25" hidden="true" customHeight="false" outlineLevel="0" collapsed="false">
      <c r="A550" s="27" t="s">
        <v>112</v>
      </c>
      <c r="B550" s="103" t="s">
        <v>329</v>
      </c>
      <c r="C550" s="29" t="s">
        <v>53</v>
      </c>
      <c r="D550" s="29" t="s">
        <v>13</v>
      </c>
      <c r="E550" s="29" t="s">
        <v>343</v>
      </c>
      <c r="F550" s="29" t="s">
        <v>113</v>
      </c>
      <c r="G550" s="32"/>
      <c r="H550" s="32"/>
      <c r="I550" s="32"/>
      <c r="J550" s="53" t="e">
        <f aca="false">I550/H550*100</f>
        <v>#DIV/0!</v>
      </c>
    </row>
    <row r="551" customFormat="false" ht="26.25" hidden="true" customHeight="false" outlineLevel="0" collapsed="false">
      <c r="A551" s="27" t="s">
        <v>102</v>
      </c>
      <c r="B551" s="103" t="s">
        <v>329</v>
      </c>
      <c r="C551" s="29" t="s">
        <v>53</v>
      </c>
      <c r="D551" s="29" t="s">
        <v>13</v>
      </c>
      <c r="E551" s="29" t="s">
        <v>343</v>
      </c>
      <c r="F551" s="29" t="s">
        <v>103</v>
      </c>
      <c r="G551" s="32" t="n">
        <f aca="false">G552</f>
        <v>0</v>
      </c>
      <c r="H551" s="32" t="n">
        <f aca="false">H552</f>
        <v>0</v>
      </c>
      <c r="I551" s="32" t="n">
        <f aca="false">I552</f>
        <v>0</v>
      </c>
      <c r="J551" s="53" t="e">
        <f aca="false">I551/H551*100</f>
        <v>#DIV/0!</v>
      </c>
    </row>
    <row r="552" customFormat="false" ht="26.25" hidden="true" customHeight="false" outlineLevel="0" collapsed="false">
      <c r="A552" s="27" t="s">
        <v>112</v>
      </c>
      <c r="B552" s="103" t="s">
        <v>329</v>
      </c>
      <c r="C552" s="29" t="s">
        <v>53</v>
      </c>
      <c r="D552" s="29" t="s">
        <v>13</v>
      </c>
      <c r="E552" s="29" t="s">
        <v>343</v>
      </c>
      <c r="F552" s="29" t="s">
        <v>113</v>
      </c>
      <c r="G552" s="32" t="n">
        <v>0</v>
      </c>
      <c r="H552" s="32" t="n">
        <v>0</v>
      </c>
      <c r="I552" s="32" t="n">
        <v>0</v>
      </c>
      <c r="J552" s="53" t="e">
        <f aca="false">I552/H552*100</f>
        <v>#DIV/0!</v>
      </c>
    </row>
    <row r="553" customFormat="false" ht="28.5" hidden="false" customHeight="true" outlineLevel="0" collapsed="false">
      <c r="A553" s="37" t="s">
        <v>247</v>
      </c>
      <c r="B553" s="103" t="s">
        <v>329</v>
      </c>
      <c r="C553" s="29" t="s">
        <v>53</v>
      </c>
      <c r="D553" s="29" t="s">
        <v>13</v>
      </c>
      <c r="E553" s="29" t="s">
        <v>343</v>
      </c>
      <c r="F553" s="29" t="s">
        <v>248</v>
      </c>
      <c r="G553" s="32" t="n">
        <f aca="false">SUM(G554+G556)</f>
        <v>44.2</v>
      </c>
      <c r="H553" s="32" t="n">
        <f aca="false">SUM(H554+H556)</f>
        <v>53.6</v>
      </c>
      <c r="I553" s="32" t="n">
        <f aca="false">SUM(I554+I556)</f>
        <v>44.1</v>
      </c>
      <c r="J553" s="53" t="n">
        <f aca="false">I553/H553*100</f>
        <v>82.2761194029851</v>
      </c>
    </row>
    <row r="554" customFormat="false" ht="15" hidden="false" customHeight="false" outlineLevel="0" collapsed="false">
      <c r="A554" s="37" t="s">
        <v>261</v>
      </c>
      <c r="B554" s="103" t="s">
        <v>329</v>
      </c>
      <c r="C554" s="29" t="s">
        <v>53</v>
      </c>
      <c r="D554" s="29" t="s">
        <v>13</v>
      </c>
      <c r="E554" s="29" t="s">
        <v>343</v>
      </c>
      <c r="F554" s="29" t="s">
        <v>262</v>
      </c>
      <c r="G554" s="32" t="n">
        <f aca="false">SUM(G555)</f>
        <v>9.4</v>
      </c>
      <c r="H554" s="32" t="n">
        <f aca="false">SUM(H555)</f>
        <v>9.4</v>
      </c>
      <c r="I554" s="32" t="n">
        <f aca="false">SUM(I555)</f>
        <v>9.4</v>
      </c>
      <c r="J554" s="53" t="n">
        <f aca="false">I554/H554*100</f>
        <v>100</v>
      </c>
    </row>
    <row r="555" customFormat="false" ht="15" hidden="false" customHeight="false" outlineLevel="0" collapsed="false">
      <c r="A555" s="37" t="s">
        <v>263</v>
      </c>
      <c r="B555" s="103" t="s">
        <v>329</v>
      </c>
      <c r="C555" s="29" t="s">
        <v>53</v>
      </c>
      <c r="D555" s="29" t="s">
        <v>13</v>
      </c>
      <c r="E555" s="29" t="s">
        <v>343</v>
      </c>
      <c r="F555" s="29" t="s">
        <v>264</v>
      </c>
      <c r="G555" s="32" t="n">
        <v>9.4</v>
      </c>
      <c r="H555" s="32" t="n">
        <v>9.4</v>
      </c>
      <c r="I555" s="32" t="n">
        <v>9.4</v>
      </c>
      <c r="J555" s="53" t="n">
        <f aca="false">I555/H555*100</f>
        <v>100</v>
      </c>
    </row>
    <row r="556" customFormat="false" ht="15" hidden="false" customHeight="false" outlineLevel="0" collapsed="false">
      <c r="A556" s="37" t="s">
        <v>249</v>
      </c>
      <c r="B556" s="103" t="s">
        <v>329</v>
      </c>
      <c r="C556" s="29" t="s">
        <v>53</v>
      </c>
      <c r="D556" s="29" t="s">
        <v>13</v>
      </c>
      <c r="E556" s="29" t="s">
        <v>343</v>
      </c>
      <c r="F556" s="29" t="s">
        <v>250</v>
      </c>
      <c r="G556" s="32" t="n">
        <f aca="false">SUM(G557)</f>
        <v>34.8</v>
      </c>
      <c r="H556" s="32" t="n">
        <f aca="false">SUM(H557)</f>
        <v>44.2</v>
      </c>
      <c r="I556" s="32" t="n">
        <f aca="false">SUM(I557)</f>
        <v>34.7</v>
      </c>
      <c r="J556" s="53" t="n">
        <f aca="false">I556/H556*100</f>
        <v>78.5067873303167</v>
      </c>
    </row>
    <row r="557" customFormat="false" ht="15" hidden="false" customHeight="false" outlineLevel="0" collapsed="false">
      <c r="A557" s="37" t="s">
        <v>258</v>
      </c>
      <c r="B557" s="103" t="s">
        <v>329</v>
      </c>
      <c r="C557" s="29" t="s">
        <v>53</v>
      </c>
      <c r="D557" s="29" t="s">
        <v>13</v>
      </c>
      <c r="E557" s="29" t="s">
        <v>343</v>
      </c>
      <c r="F557" s="29" t="s">
        <v>254</v>
      </c>
      <c r="G557" s="32" t="n">
        <v>34.8</v>
      </c>
      <c r="H557" s="32" t="n">
        <v>44.2</v>
      </c>
      <c r="I557" s="32" t="n">
        <v>34.7</v>
      </c>
      <c r="J557" s="53" t="n">
        <f aca="false">I557/H557*100</f>
        <v>78.5067873303167</v>
      </c>
    </row>
    <row r="558" customFormat="false" ht="15" hidden="true" customHeight="false" outlineLevel="0" collapsed="false">
      <c r="A558" s="27"/>
      <c r="B558" s="103"/>
      <c r="C558" s="29"/>
      <c r="D558" s="29"/>
      <c r="E558" s="29"/>
      <c r="F558" s="29"/>
      <c r="G558" s="32"/>
      <c r="H558" s="32"/>
      <c r="I558" s="32"/>
      <c r="J558" s="53" t="e">
        <f aca="false">I558/H558*100</f>
        <v>#DIV/0!</v>
      </c>
    </row>
    <row r="559" customFormat="false" ht="15" hidden="true" customHeight="false" outlineLevel="0" collapsed="false">
      <c r="A559" s="27"/>
      <c r="B559" s="103"/>
      <c r="C559" s="29"/>
      <c r="D559" s="29"/>
      <c r="E559" s="29"/>
      <c r="F559" s="29"/>
      <c r="G559" s="32"/>
      <c r="H559" s="32"/>
      <c r="I559" s="32"/>
      <c r="J559" s="53" t="e">
        <f aca="false">I559/H559*100</f>
        <v>#DIV/0!</v>
      </c>
    </row>
    <row r="560" customFormat="false" ht="15" hidden="true" customHeight="false" outlineLevel="0" collapsed="false">
      <c r="A560" s="27"/>
      <c r="B560" s="103"/>
      <c r="C560" s="29"/>
      <c r="D560" s="29"/>
      <c r="E560" s="29"/>
      <c r="F560" s="29"/>
      <c r="G560" s="32"/>
      <c r="H560" s="32"/>
      <c r="I560" s="32"/>
      <c r="J560" s="53" t="e">
        <f aca="false">I560/H560*100</f>
        <v>#DIV/0!</v>
      </c>
    </row>
    <row r="561" customFormat="false" ht="15" hidden="true" customHeight="false" outlineLevel="0" collapsed="false">
      <c r="A561" s="27"/>
      <c r="B561" s="103"/>
      <c r="C561" s="29"/>
      <c r="D561" s="29"/>
      <c r="E561" s="29"/>
      <c r="F561" s="29"/>
      <c r="G561" s="32"/>
      <c r="H561" s="32"/>
      <c r="I561" s="32"/>
      <c r="J561" s="53" t="e">
        <f aca="false">I561/H561*100</f>
        <v>#DIV/0!</v>
      </c>
    </row>
    <row r="562" customFormat="false" ht="15" hidden="false" customHeight="false" outlineLevel="0" collapsed="false">
      <c r="A562" s="27" t="s">
        <v>172</v>
      </c>
      <c r="B562" s="103" t="s">
        <v>329</v>
      </c>
      <c r="C562" s="29" t="s">
        <v>53</v>
      </c>
      <c r="D562" s="29" t="s">
        <v>13</v>
      </c>
      <c r="E562" s="29" t="s">
        <v>173</v>
      </c>
      <c r="F562" s="29"/>
      <c r="G562" s="32" t="n">
        <f aca="false">SUM(G563+G565)</f>
        <v>22438.8</v>
      </c>
      <c r="H562" s="32" t="n">
        <f aca="false">SUM(H563+H565)</f>
        <v>22438.8</v>
      </c>
      <c r="I562" s="32" t="n">
        <f aca="false">SUM(I563+I565)</f>
        <v>8305</v>
      </c>
      <c r="J562" s="53" t="n">
        <f aca="false">I562/H562*100</f>
        <v>37.0117831613099</v>
      </c>
    </row>
    <row r="563" customFormat="false" ht="39" hidden="false" customHeight="false" outlineLevel="0" collapsed="false">
      <c r="A563" s="27" t="s">
        <v>344</v>
      </c>
      <c r="B563" s="103" t="s">
        <v>329</v>
      </c>
      <c r="C563" s="29" t="s">
        <v>53</v>
      </c>
      <c r="D563" s="29" t="s">
        <v>13</v>
      </c>
      <c r="E563" s="29" t="s">
        <v>345</v>
      </c>
      <c r="F563" s="29" t="s">
        <v>248</v>
      </c>
      <c r="G563" s="32" t="n">
        <f aca="false">SUM(G564)</f>
        <v>2438.8</v>
      </c>
      <c r="H563" s="32" t="n">
        <f aca="false">SUM(H564)</f>
        <v>2438.8</v>
      </c>
      <c r="I563" s="32" t="n">
        <f aca="false">SUM(I564)</f>
        <v>2438.8</v>
      </c>
      <c r="J563" s="53" t="n">
        <f aca="false">I563/H563*100</f>
        <v>100</v>
      </c>
    </row>
    <row r="564" customFormat="false" ht="15" hidden="false" customHeight="false" outlineLevel="0" collapsed="false">
      <c r="A564" s="37" t="s">
        <v>258</v>
      </c>
      <c r="B564" s="103" t="s">
        <v>329</v>
      </c>
      <c r="C564" s="29" t="s">
        <v>53</v>
      </c>
      <c r="D564" s="29" t="s">
        <v>13</v>
      </c>
      <c r="E564" s="29" t="s">
        <v>345</v>
      </c>
      <c r="F564" s="29" t="s">
        <v>254</v>
      </c>
      <c r="G564" s="32" t="n">
        <v>2438.8</v>
      </c>
      <c r="H564" s="32" t="n">
        <v>2438.8</v>
      </c>
      <c r="I564" s="32" t="n">
        <v>2438.8</v>
      </c>
      <c r="J564" s="53" t="n">
        <f aca="false">I564/H564*100</f>
        <v>100</v>
      </c>
    </row>
    <row r="565" customFormat="false" ht="64.5" hidden="false" customHeight="false" outlineLevel="0" collapsed="false">
      <c r="A565" s="38" t="s">
        <v>346</v>
      </c>
      <c r="B565" s="103" t="s">
        <v>329</v>
      </c>
      <c r="C565" s="29" t="s">
        <v>53</v>
      </c>
      <c r="D565" s="29" t="s">
        <v>13</v>
      </c>
      <c r="E565" s="29" t="s">
        <v>159</v>
      </c>
      <c r="F565" s="29" t="s">
        <v>248</v>
      </c>
      <c r="G565" s="32" t="n">
        <f aca="false">G566</f>
        <v>20000</v>
      </c>
      <c r="H565" s="32" t="n">
        <f aca="false">H566</f>
        <v>20000</v>
      </c>
      <c r="I565" s="32" t="n">
        <f aca="false">I566</f>
        <v>5866.2</v>
      </c>
      <c r="J565" s="53" t="n">
        <f aca="false">I565/H565*100</f>
        <v>29.331</v>
      </c>
    </row>
    <row r="566" customFormat="false" ht="15" hidden="false" customHeight="false" outlineLevel="0" collapsed="false">
      <c r="A566" s="37" t="s">
        <v>258</v>
      </c>
      <c r="B566" s="103" t="s">
        <v>329</v>
      </c>
      <c r="C566" s="29" t="s">
        <v>53</v>
      </c>
      <c r="D566" s="29" t="s">
        <v>13</v>
      </c>
      <c r="E566" s="29" t="s">
        <v>159</v>
      </c>
      <c r="F566" s="29" t="s">
        <v>254</v>
      </c>
      <c r="G566" s="32" t="n">
        <v>20000</v>
      </c>
      <c r="H566" s="32" t="n">
        <v>20000</v>
      </c>
      <c r="I566" s="32" t="n">
        <v>5866.2</v>
      </c>
      <c r="J566" s="53" t="n">
        <f aca="false">I566/H566*100</f>
        <v>29.331</v>
      </c>
    </row>
    <row r="567" customFormat="false" ht="15" hidden="false" customHeight="false" outlineLevel="0" collapsed="false">
      <c r="A567" s="37" t="s">
        <v>288</v>
      </c>
      <c r="B567" s="103" t="s">
        <v>329</v>
      </c>
      <c r="C567" s="29" t="s">
        <v>53</v>
      </c>
      <c r="D567" s="29" t="s">
        <v>13</v>
      </c>
      <c r="E567" s="29" t="s">
        <v>323</v>
      </c>
      <c r="F567" s="29"/>
      <c r="G567" s="32" t="n">
        <f aca="false">SUM(G568)</f>
        <v>600</v>
      </c>
      <c r="H567" s="32" t="n">
        <f aca="false">SUM(H568)</f>
        <v>600</v>
      </c>
      <c r="I567" s="32" t="n">
        <f aca="false">SUM(I568)</f>
        <v>600</v>
      </c>
      <c r="J567" s="53" t="n">
        <f aca="false">I567/H567*100</f>
        <v>100</v>
      </c>
    </row>
    <row r="568" customFormat="false" ht="39" hidden="false" customHeight="false" outlineLevel="0" collapsed="false">
      <c r="A568" s="37" t="s">
        <v>347</v>
      </c>
      <c r="B568" s="103" t="s">
        <v>329</v>
      </c>
      <c r="C568" s="29" t="s">
        <v>53</v>
      </c>
      <c r="D568" s="29" t="s">
        <v>13</v>
      </c>
      <c r="E568" s="29" t="s">
        <v>137</v>
      </c>
      <c r="F568" s="29"/>
      <c r="G568" s="32" t="n">
        <f aca="false">SUM(G569)</f>
        <v>600</v>
      </c>
      <c r="H568" s="32" t="n">
        <f aca="false">SUM(H569)</f>
        <v>600</v>
      </c>
      <c r="I568" s="32" t="n">
        <f aca="false">SUM(I569)</f>
        <v>600</v>
      </c>
      <c r="J568" s="53" t="n">
        <f aca="false">I568/H568*100</f>
        <v>100</v>
      </c>
    </row>
    <row r="569" customFormat="false" ht="28.5" hidden="false" customHeight="true" outlineLevel="0" collapsed="false">
      <c r="A569" s="37" t="s">
        <v>247</v>
      </c>
      <c r="B569" s="103" t="s">
        <v>329</v>
      </c>
      <c r="C569" s="29" t="s">
        <v>53</v>
      </c>
      <c r="D569" s="29" t="s">
        <v>13</v>
      </c>
      <c r="E569" s="29" t="s">
        <v>137</v>
      </c>
      <c r="F569" s="29" t="s">
        <v>248</v>
      </c>
      <c r="G569" s="32" t="n">
        <f aca="false">SUM(G570+G572)</f>
        <v>600</v>
      </c>
      <c r="H569" s="32" t="n">
        <f aca="false">SUM(H570+H572)</f>
        <v>600</v>
      </c>
      <c r="I569" s="32" t="n">
        <f aca="false">SUM(I570+I572)</f>
        <v>600</v>
      </c>
      <c r="J569" s="53" t="n">
        <f aca="false">I569/H569*100</f>
        <v>100</v>
      </c>
    </row>
    <row r="570" customFormat="false" ht="15" hidden="false" customHeight="false" outlineLevel="0" collapsed="false">
      <c r="A570" s="37" t="s">
        <v>261</v>
      </c>
      <c r="B570" s="103" t="s">
        <v>329</v>
      </c>
      <c r="C570" s="29" t="s">
        <v>53</v>
      </c>
      <c r="D570" s="29" t="s">
        <v>13</v>
      </c>
      <c r="E570" s="29" t="s">
        <v>137</v>
      </c>
      <c r="F570" s="29" t="s">
        <v>262</v>
      </c>
      <c r="G570" s="32" t="n">
        <f aca="false">SUM(G571)</f>
        <v>100</v>
      </c>
      <c r="H570" s="32" t="n">
        <f aca="false">SUM(H571)</f>
        <v>100</v>
      </c>
      <c r="I570" s="32" t="n">
        <f aca="false">SUM(I571)</f>
        <v>100</v>
      </c>
      <c r="J570" s="33" t="n">
        <f aca="false">I570/H570*100</f>
        <v>100</v>
      </c>
    </row>
    <row r="571" customFormat="false" ht="15" hidden="false" customHeight="false" outlineLevel="0" collapsed="false">
      <c r="A571" s="37" t="s">
        <v>263</v>
      </c>
      <c r="B571" s="103" t="s">
        <v>329</v>
      </c>
      <c r="C571" s="29" t="s">
        <v>53</v>
      </c>
      <c r="D571" s="29" t="s">
        <v>13</v>
      </c>
      <c r="E571" s="29" t="s">
        <v>137</v>
      </c>
      <c r="F571" s="29" t="s">
        <v>264</v>
      </c>
      <c r="G571" s="32" t="n">
        <v>100</v>
      </c>
      <c r="H571" s="32" t="n">
        <v>100</v>
      </c>
      <c r="I571" s="32" t="n">
        <v>100</v>
      </c>
      <c r="J571" s="33" t="n">
        <f aca="false">I571/H571*100</f>
        <v>100</v>
      </c>
    </row>
    <row r="572" customFormat="false" ht="15" hidden="false" customHeight="false" outlineLevel="0" collapsed="false">
      <c r="A572" s="37" t="s">
        <v>249</v>
      </c>
      <c r="B572" s="103" t="s">
        <v>329</v>
      </c>
      <c r="C572" s="29" t="s">
        <v>53</v>
      </c>
      <c r="D572" s="29" t="s">
        <v>13</v>
      </c>
      <c r="E572" s="29" t="s">
        <v>137</v>
      </c>
      <c r="F572" s="29" t="s">
        <v>250</v>
      </c>
      <c r="G572" s="32" t="n">
        <f aca="false">SUM(G573)</f>
        <v>500</v>
      </c>
      <c r="H572" s="32" t="n">
        <f aca="false">SUM(H573)</f>
        <v>500</v>
      </c>
      <c r="I572" s="32" t="n">
        <f aca="false">SUM(I573)</f>
        <v>500</v>
      </c>
      <c r="J572" s="33" t="n">
        <f aca="false">I572/H572*100</f>
        <v>100</v>
      </c>
    </row>
    <row r="573" customFormat="false" ht="15" hidden="false" customHeight="false" outlineLevel="0" collapsed="false">
      <c r="A573" s="37" t="s">
        <v>258</v>
      </c>
      <c r="B573" s="103" t="s">
        <v>329</v>
      </c>
      <c r="C573" s="29" t="s">
        <v>53</v>
      </c>
      <c r="D573" s="29" t="s">
        <v>13</v>
      </c>
      <c r="E573" s="29" t="s">
        <v>137</v>
      </c>
      <c r="F573" s="29" t="s">
        <v>254</v>
      </c>
      <c r="G573" s="32" t="n">
        <v>500</v>
      </c>
      <c r="H573" s="32" t="n">
        <v>500</v>
      </c>
      <c r="I573" s="32" t="n">
        <v>500</v>
      </c>
      <c r="J573" s="33" t="n">
        <f aca="false">I573/H573*100</f>
        <v>100</v>
      </c>
    </row>
    <row r="574" customFormat="false" ht="15" hidden="false" customHeight="false" outlineLevel="0" collapsed="false">
      <c r="A574" s="27" t="s">
        <v>242</v>
      </c>
      <c r="B574" s="103" t="s">
        <v>329</v>
      </c>
      <c r="C574" s="29" t="s">
        <v>53</v>
      </c>
      <c r="D574" s="29" t="s">
        <v>15</v>
      </c>
      <c r="E574" s="29"/>
      <c r="F574" s="29"/>
      <c r="G574" s="32" t="n">
        <f aca="false">SUM(G575+G600+G603+G618+G612+G631+G642+G666+G635)</f>
        <v>493580.5</v>
      </c>
      <c r="H574" s="32" t="n">
        <f aca="false">SUM(H575+H600+H603+H618+H612+H631+H642+H666+H635)</f>
        <v>492245.9</v>
      </c>
      <c r="I574" s="32" t="n">
        <f aca="false">SUM(I575+I600+I603+I618+I612+I631+I642+I666+I635)</f>
        <v>490692.4</v>
      </c>
      <c r="J574" s="33" t="n">
        <f aca="false">I574/H574*100</f>
        <v>99.6844057004843</v>
      </c>
    </row>
    <row r="575" customFormat="false" ht="26.25" hidden="false" customHeight="false" outlineLevel="0" collapsed="false">
      <c r="A575" s="37" t="s">
        <v>348</v>
      </c>
      <c r="B575" s="103" t="s">
        <v>329</v>
      </c>
      <c r="C575" s="29" t="s">
        <v>53</v>
      </c>
      <c r="D575" s="29" t="s">
        <v>15</v>
      </c>
      <c r="E575" s="29" t="s">
        <v>349</v>
      </c>
      <c r="F575" s="29"/>
      <c r="G575" s="32" t="n">
        <f aca="false">SUM(G576)</f>
        <v>103995.6</v>
      </c>
      <c r="H575" s="32" t="n">
        <f aca="false">SUM(H576)</f>
        <v>103961</v>
      </c>
      <c r="I575" s="32" t="n">
        <f aca="false">SUM(I576)</f>
        <v>103393.1</v>
      </c>
      <c r="J575" s="33" t="n">
        <f aca="false">I575/H575*100</f>
        <v>99.4537374592395</v>
      </c>
    </row>
    <row r="576" customFormat="false" ht="26.25" hidden="false" customHeight="false" outlineLevel="0" collapsed="false">
      <c r="A576" s="37" t="s">
        <v>245</v>
      </c>
      <c r="B576" s="103" t="s">
        <v>329</v>
      </c>
      <c r="C576" s="29" t="s">
        <v>53</v>
      </c>
      <c r="D576" s="29" t="s">
        <v>15</v>
      </c>
      <c r="E576" s="29" t="s">
        <v>350</v>
      </c>
      <c r="F576" s="29"/>
      <c r="G576" s="32" t="n">
        <f aca="false">SUM(G578+G582+G586+G589+G596)</f>
        <v>103995.6</v>
      </c>
      <c r="H576" s="32" t="n">
        <f aca="false">SUM(H578+H582+H586+H589+H596)</f>
        <v>103961</v>
      </c>
      <c r="I576" s="32" t="n">
        <f aca="false">SUM(I578+I582+I586+I589+I596)</f>
        <v>103393.1</v>
      </c>
      <c r="J576" s="33" t="n">
        <f aca="false">I576/H576*100</f>
        <v>99.4537374592395</v>
      </c>
    </row>
    <row r="577" customFormat="false" ht="15" hidden="true" customHeight="false" outlineLevel="0" collapsed="false">
      <c r="A577" s="37" t="s">
        <v>351</v>
      </c>
      <c r="B577" s="103" t="s">
        <v>329</v>
      </c>
      <c r="C577" s="29" t="s">
        <v>53</v>
      </c>
      <c r="D577" s="29" t="s">
        <v>15</v>
      </c>
      <c r="E577" s="29" t="s">
        <v>350</v>
      </c>
      <c r="F577" s="29" t="s">
        <v>352</v>
      </c>
      <c r="G577" s="32" t="n">
        <v>0</v>
      </c>
      <c r="H577" s="32" t="n">
        <v>0</v>
      </c>
      <c r="I577" s="32" t="n">
        <v>1</v>
      </c>
      <c r="J577" s="33" t="e">
        <f aca="false">I577/H577*100</f>
        <v>#DIV/0!</v>
      </c>
    </row>
    <row r="578" customFormat="false" ht="42" hidden="false" customHeight="true" outlineLevel="0" collapsed="false">
      <c r="A578" s="27" t="s">
        <v>20</v>
      </c>
      <c r="B578" s="103" t="s">
        <v>329</v>
      </c>
      <c r="C578" s="29" t="s">
        <v>53</v>
      </c>
      <c r="D578" s="29" t="s">
        <v>15</v>
      </c>
      <c r="E578" s="29" t="s">
        <v>350</v>
      </c>
      <c r="F578" s="29" t="s">
        <v>31</v>
      </c>
      <c r="G578" s="32" t="n">
        <f aca="false">SUM(G579)</f>
        <v>6.4</v>
      </c>
      <c r="H578" s="32" t="n">
        <f aca="false">SUM(H579)</f>
        <v>6.5</v>
      </c>
      <c r="I578" s="32" t="n">
        <f aca="false">SUM(I579)</f>
        <v>6.4</v>
      </c>
      <c r="J578" s="33" t="n">
        <f aca="false">I578/H578*100</f>
        <v>98.4615384615385</v>
      </c>
    </row>
    <row r="579" customFormat="false" ht="26.25" hidden="false" customHeight="false" outlineLevel="0" collapsed="false">
      <c r="A579" s="27" t="s">
        <v>68</v>
      </c>
      <c r="B579" s="103" t="s">
        <v>329</v>
      </c>
      <c r="C579" s="29" t="s">
        <v>53</v>
      </c>
      <c r="D579" s="29" t="s">
        <v>15</v>
      </c>
      <c r="E579" s="29" t="s">
        <v>350</v>
      </c>
      <c r="F579" s="29" t="s">
        <v>69</v>
      </c>
      <c r="G579" s="32" t="n">
        <f aca="false">SUM(G580:G581)</f>
        <v>6.4</v>
      </c>
      <c r="H579" s="32" t="n">
        <f aca="false">SUM(H580:H581)</f>
        <v>6.5</v>
      </c>
      <c r="I579" s="32" t="n">
        <f aca="false">SUM(I580:I581)</f>
        <v>6.4</v>
      </c>
      <c r="J579" s="33" t="n">
        <f aca="false">I579/H579*100</f>
        <v>98.4615384615385</v>
      </c>
    </row>
    <row r="580" customFormat="false" ht="15" hidden="true" customHeight="false" outlineLevel="0" collapsed="false">
      <c r="A580" s="27" t="s">
        <v>23</v>
      </c>
      <c r="B580" s="103" t="s">
        <v>329</v>
      </c>
      <c r="C580" s="29" t="s">
        <v>53</v>
      </c>
      <c r="D580" s="29" t="s">
        <v>15</v>
      </c>
      <c r="E580" s="29" t="s">
        <v>350</v>
      </c>
      <c r="F580" s="29" t="s">
        <v>70</v>
      </c>
      <c r="G580" s="32" t="n">
        <f aca="false">18175+5488-23663</f>
        <v>0</v>
      </c>
      <c r="H580" s="32" t="n">
        <f aca="false">18175+5488-23663</f>
        <v>0</v>
      </c>
      <c r="I580" s="32"/>
      <c r="J580" s="33" t="e">
        <f aca="false">I580/H580*100</f>
        <v>#DIV/0!</v>
      </c>
    </row>
    <row r="581" customFormat="false" ht="26.25" hidden="false" customHeight="false" outlineLevel="0" collapsed="false">
      <c r="A581" s="27" t="s">
        <v>25</v>
      </c>
      <c r="B581" s="103" t="s">
        <v>329</v>
      </c>
      <c r="C581" s="29" t="s">
        <v>53</v>
      </c>
      <c r="D581" s="29" t="s">
        <v>15</v>
      </c>
      <c r="E581" s="29" t="s">
        <v>350</v>
      </c>
      <c r="F581" s="29" t="s">
        <v>71</v>
      </c>
      <c r="G581" s="32" t="n">
        <v>6.4</v>
      </c>
      <c r="H581" s="32" t="n">
        <v>6.5</v>
      </c>
      <c r="I581" s="32" t="n">
        <v>6.4</v>
      </c>
      <c r="J581" s="33" t="n">
        <f aca="false">I581/H581*100</f>
        <v>98.4615384615385</v>
      </c>
    </row>
    <row r="582" customFormat="false" ht="26.25" hidden="false" customHeight="false" outlineLevel="0" collapsed="false">
      <c r="A582" s="27" t="s">
        <v>32</v>
      </c>
      <c r="B582" s="103" t="s">
        <v>329</v>
      </c>
      <c r="C582" s="29" t="s">
        <v>53</v>
      </c>
      <c r="D582" s="29" t="s">
        <v>15</v>
      </c>
      <c r="E582" s="29" t="s">
        <v>350</v>
      </c>
      <c r="F582" s="29" t="s">
        <v>33</v>
      </c>
      <c r="G582" s="32" t="n">
        <f aca="false">SUM(G583)</f>
        <v>3484.3</v>
      </c>
      <c r="H582" s="32" t="n">
        <f aca="false">SUM(H583)</f>
        <v>3484.2</v>
      </c>
      <c r="I582" s="32" t="n">
        <f aca="false">SUM(I583)</f>
        <v>3393.2</v>
      </c>
      <c r="J582" s="33" t="n">
        <f aca="false">I582/H582*100</f>
        <v>97.3882096320533</v>
      </c>
    </row>
    <row r="583" customFormat="false" ht="26.25" hidden="false" customHeight="false" outlineLevel="0" collapsed="false">
      <c r="A583" s="27" t="s">
        <v>34</v>
      </c>
      <c r="B583" s="103" t="s">
        <v>329</v>
      </c>
      <c r="C583" s="29" t="s">
        <v>53</v>
      </c>
      <c r="D583" s="29" t="s">
        <v>15</v>
      </c>
      <c r="E583" s="29" t="s">
        <v>350</v>
      </c>
      <c r="F583" s="29" t="s">
        <v>35</v>
      </c>
      <c r="G583" s="32" t="n">
        <f aca="false">SUM(G584:G585)</f>
        <v>3484.3</v>
      </c>
      <c r="H583" s="32" t="n">
        <f aca="false">SUM(H584:H585)</f>
        <v>3484.2</v>
      </c>
      <c r="I583" s="32" t="n">
        <f aca="false">SUM(I584:I585)</f>
        <v>3393.2</v>
      </c>
      <c r="J583" s="33" t="n">
        <f aca="false">I583/H583*100</f>
        <v>97.3882096320533</v>
      </c>
    </row>
    <row r="584" customFormat="false" ht="26.25" hidden="false" customHeight="false" outlineLevel="0" collapsed="false">
      <c r="A584" s="27" t="s">
        <v>36</v>
      </c>
      <c r="B584" s="103" t="s">
        <v>329</v>
      </c>
      <c r="C584" s="29" t="s">
        <v>53</v>
      </c>
      <c r="D584" s="29" t="s">
        <v>15</v>
      </c>
      <c r="E584" s="29" t="s">
        <v>350</v>
      </c>
      <c r="F584" s="29" t="s">
        <v>37</v>
      </c>
      <c r="G584" s="32" t="n">
        <v>47.7</v>
      </c>
      <c r="H584" s="32" t="n">
        <v>47.7</v>
      </c>
      <c r="I584" s="32" t="n">
        <v>42.7</v>
      </c>
      <c r="J584" s="33" t="n">
        <f aca="false">I584/H584*100</f>
        <v>89.517819706499</v>
      </c>
    </row>
    <row r="585" customFormat="false" ht="26.25" hidden="false" customHeight="false" outlineLevel="0" collapsed="false">
      <c r="A585" s="27" t="s">
        <v>38</v>
      </c>
      <c r="B585" s="103" t="s">
        <v>329</v>
      </c>
      <c r="C585" s="29" t="s">
        <v>53</v>
      </c>
      <c r="D585" s="29" t="s">
        <v>15</v>
      </c>
      <c r="E585" s="29" t="s">
        <v>350</v>
      </c>
      <c r="F585" s="29" t="s">
        <v>39</v>
      </c>
      <c r="G585" s="32" t="n">
        <v>3436.6</v>
      </c>
      <c r="H585" s="32" t="n">
        <v>3436.5</v>
      </c>
      <c r="I585" s="32" t="n">
        <v>3350.5</v>
      </c>
      <c r="J585" s="33" t="n">
        <f aca="false">I585/H585*100</f>
        <v>97.4974538047432</v>
      </c>
    </row>
    <row r="586" customFormat="false" ht="18" hidden="false" customHeight="true" outlineLevel="0" collapsed="false">
      <c r="A586" s="27" t="s">
        <v>100</v>
      </c>
      <c r="B586" s="103" t="s">
        <v>329</v>
      </c>
      <c r="C586" s="29" t="s">
        <v>53</v>
      </c>
      <c r="D586" s="29" t="s">
        <v>15</v>
      </c>
      <c r="E586" s="29" t="s">
        <v>350</v>
      </c>
      <c r="F586" s="29" t="s">
        <v>101</v>
      </c>
      <c r="G586" s="32" t="n">
        <f aca="false">SUM(G587)</f>
        <v>14320.7</v>
      </c>
      <c r="H586" s="32" t="n">
        <f aca="false">SUM(H587)</f>
        <v>14286.1</v>
      </c>
      <c r="I586" s="32" t="n">
        <f aca="false">SUM(I587)</f>
        <v>14136.5</v>
      </c>
      <c r="J586" s="33" t="n">
        <f aca="false">I586/H586*100</f>
        <v>98.9528282736366</v>
      </c>
    </row>
    <row r="587" customFormat="false" ht="26.25" hidden="false" customHeight="false" outlineLevel="0" collapsed="false">
      <c r="A587" s="27" t="s">
        <v>102</v>
      </c>
      <c r="B587" s="103" t="s">
        <v>329</v>
      </c>
      <c r="C587" s="29" t="s">
        <v>53</v>
      </c>
      <c r="D587" s="29" t="s">
        <v>15</v>
      </c>
      <c r="E587" s="29" t="s">
        <v>350</v>
      </c>
      <c r="F587" s="29" t="s">
        <v>103</v>
      </c>
      <c r="G587" s="32" t="n">
        <f aca="false">SUM(G588)</f>
        <v>14320.7</v>
      </c>
      <c r="H587" s="32" t="n">
        <f aca="false">SUM(H588)</f>
        <v>14286.1</v>
      </c>
      <c r="I587" s="32" t="n">
        <f aca="false">SUM(I588)</f>
        <v>14136.5</v>
      </c>
      <c r="J587" s="33" t="n">
        <f aca="false">I587/H587*100</f>
        <v>98.9528282736366</v>
      </c>
    </row>
    <row r="588" customFormat="false" ht="26.25" hidden="false" customHeight="false" outlineLevel="0" collapsed="false">
      <c r="A588" s="27" t="s">
        <v>112</v>
      </c>
      <c r="B588" s="103" t="s">
        <v>329</v>
      </c>
      <c r="C588" s="29" t="s">
        <v>53</v>
      </c>
      <c r="D588" s="29" t="s">
        <v>15</v>
      </c>
      <c r="E588" s="29" t="s">
        <v>350</v>
      </c>
      <c r="F588" s="29" t="s">
        <v>113</v>
      </c>
      <c r="G588" s="32" t="n">
        <v>14320.7</v>
      </c>
      <c r="H588" s="32" t="n">
        <v>14286.1</v>
      </c>
      <c r="I588" s="32" t="n">
        <v>14136.5</v>
      </c>
      <c r="J588" s="33" t="n">
        <f aca="false">I588/H588*100</f>
        <v>98.9528282736366</v>
      </c>
    </row>
    <row r="589" customFormat="false" ht="28.5" hidden="false" customHeight="true" outlineLevel="0" collapsed="false">
      <c r="A589" s="37" t="s">
        <v>247</v>
      </c>
      <c r="B589" s="103" t="s">
        <v>329</v>
      </c>
      <c r="C589" s="29" t="s">
        <v>53</v>
      </c>
      <c r="D589" s="29" t="s">
        <v>15</v>
      </c>
      <c r="E589" s="29" t="s">
        <v>350</v>
      </c>
      <c r="F589" s="29" t="s">
        <v>248</v>
      </c>
      <c r="G589" s="32" t="n">
        <f aca="false">SUM(G590+G593)</f>
        <v>86009.7</v>
      </c>
      <c r="H589" s="32" t="n">
        <f aca="false">SUM(H590+H593)</f>
        <v>86009.7</v>
      </c>
      <c r="I589" s="32" t="n">
        <f aca="false">SUM(I590+I593)</f>
        <v>85746</v>
      </c>
      <c r="J589" s="33" t="n">
        <f aca="false">I589/H589*100</f>
        <v>99.6934066738984</v>
      </c>
    </row>
    <row r="590" customFormat="false" ht="15" hidden="false" customHeight="false" outlineLevel="0" collapsed="false">
      <c r="A590" s="37" t="s">
        <v>261</v>
      </c>
      <c r="B590" s="103" t="s">
        <v>329</v>
      </c>
      <c r="C590" s="29" t="s">
        <v>53</v>
      </c>
      <c r="D590" s="29" t="s">
        <v>15</v>
      </c>
      <c r="E590" s="29" t="s">
        <v>350</v>
      </c>
      <c r="F590" s="29" t="s">
        <v>262</v>
      </c>
      <c r="G590" s="32" t="n">
        <f aca="false">SUM(G591:G592)</f>
        <v>24339.9</v>
      </c>
      <c r="H590" s="32" t="n">
        <f aca="false">SUM(H591:H592)</f>
        <v>24339.9</v>
      </c>
      <c r="I590" s="32" t="n">
        <f aca="false">SUM(I591:I592)</f>
        <v>24105.5</v>
      </c>
      <c r="J590" s="33" t="n">
        <f aca="false">I590/H590*100</f>
        <v>99.0369722143476</v>
      </c>
    </row>
    <row r="591" customFormat="false" ht="42" hidden="false" customHeight="true" outlineLevel="0" collapsed="false">
      <c r="A591" s="37" t="s">
        <v>268</v>
      </c>
      <c r="B591" s="103" t="s">
        <v>329</v>
      </c>
      <c r="C591" s="29" t="s">
        <v>53</v>
      </c>
      <c r="D591" s="29" t="s">
        <v>15</v>
      </c>
      <c r="E591" s="29" t="s">
        <v>350</v>
      </c>
      <c r="F591" s="29" t="s">
        <v>269</v>
      </c>
      <c r="G591" s="32" t="n">
        <v>22468.8</v>
      </c>
      <c r="H591" s="32" t="n">
        <v>22468.8</v>
      </c>
      <c r="I591" s="32" t="n">
        <v>22234.4</v>
      </c>
      <c r="J591" s="33" t="n">
        <f aca="false">I591/H591*100</f>
        <v>98.9567756177455</v>
      </c>
    </row>
    <row r="592" customFormat="false" ht="15" hidden="false" customHeight="false" outlineLevel="0" collapsed="false">
      <c r="A592" s="37" t="s">
        <v>263</v>
      </c>
      <c r="B592" s="103" t="s">
        <v>329</v>
      </c>
      <c r="C592" s="29" t="s">
        <v>53</v>
      </c>
      <c r="D592" s="29" t="s">
        <v>15</v>
      </c>
      <c r="E592" s="29" t="s">
        <v>350</v>
      </c>
      <c r="F592" s="29" t="s">
        <v>264</v>
      </c>
      <c r="G592" s="32" t="n">
        <v>1871.1</v>
      </c>
      <c r="H592" s="32" t="n">
        <v>1871.1</v>
      </c>
      <c r="I592" s="32" t="n">
        <v>1871.1</v>
      </c>
      <c r="J592" s="33" t="n">
        <f aca="false">I592/H592*100</f>
        <v>100</v>
      </c>
    </row>
    <row r="593" customFormat="false" ht="15" hidden="false" customHeight="false" outlineLevel="0" collapsed="false">
      <c r="A593" s="37" t="s">
        <v>249</v>
      </c>
      <c r="B593" s="103" t="s">
        <v>329</v>
      </c>
      <c r="C593" s="29" t="s">
        <v>53</v>
      </c>
      <c r="D593" s="29" t="s">
        <v>15</v>
      </c>
      <c r="E593" s="29" t="s">
        <v>350</v>
      </c>
      <c r="F593" s="29" t="s">
        <v>250</v>
      </c>
      <c r="G593" s="32" t="n">
        <f aca="false">SUM(G594:G595)</f>
        <v>61669.8</v>
      </c>
      <c r="H593" s="32" t="n">
        <f aca="false">SUM(H594:H595)</f>
        <v>61669.8</v>
      </c>
      <c r="I593" s="32" t="n">
        <f aca="false">SUM(I594:I595)</f>
        <v>61640.5</v>
      </c>
      <c r="J593" s="33" t="n">
        <f aca="false">I593/H593*100</f>
        <v>99.952488900564</v>
      </c>
    </row>
    <row r="594" customFormat="false" ht="38.25" hidden="false" customHeight="true" outlineLevel="0" collapsed="false">
      <c r="A594" s="37" t="s">
        <v>335</v>
      </c>
      <c r="B594" s="103" t="s">
        <v>329</v>
      </c>
      <c r="C594" s="29" t="s">
        <v>53</v>
      </c>
      <c r="D594" s="29" t="s">
        <v>15</v>
      </c>
      <c r="E594" s="29" t="s">
        <v>350</v>
      </c>
      <c r="F594" s="29" t="s">
        <v>252</v>
      </c>
      <c r="G594" s="32" t="n">
        <v>34104.7</v>
      </c>
      <c r="H594" s="32" t="n">
        <v>34104.7</v>
      </c>
      <c r="I594" s="32" t="n">
        <v>34075.6</v>
      </c>
      <c r="J594" s="33" t="n">
        <f aca="false">I594/H594*100</f>
        <v>99.9146745170021</v>
      </c>
    </row>
    <row r="595" customFormat="false" ht="15" hidden="false" customHeight="false" outlineLevel="0" collapsed="false">
      <c r="A595" s="37" t="s">
        <v>258</v>
      </c>
      <c r="B595" s="103" t="s">
        <v>329</v>
      </c>
      <c r="C595" s="29" t="s">
        <v>53</v>
      </c>
      <c r="D595" s="29" t="s">
        <v>15</v>
      </c>
      <c r="E595" s="29" t="s">
        <v>350</v>
      </c>
      <c r="F595" s="29" t="s">
        <v>254</v>
      </c>
      <c r="G595" s="32" t="n">
        <v>27565.1</v>
      </c>
      <c r="H595" s="32" t="n">
        <v>27565.1</v>
      </c>
      <c r="I595" s="32" t="n">
        <v>27564.9</v>
      </c>
      <c r="J595" s="33" t="n">
        <f aca="false">I595/H595*100</f>
        <v>99.9992744448596</v>
      </c>
    </row>
    <row r="596" customFormat="false" ht="15" hidden="false" customHeight="false" outlineLevel="0" collapsed="false">
      <c r="A596" s="27" t="s">
        <v>40</v>
      </c>
      <c r="B596" s="103" t="s">
        <v>329</v>
      </c>
      <c r="C596" s="29" t="s">
        <v>53</v>
      </c>
      <c r="D596" s="29" t="s">
        <v>15</v>
      </c>
      <c r="E596" s="29" t="s">
        <v>350</v>
      </c>
      <c r="F596" s="29" t="s">
        <v>41</v>
      </c>
      <c r="G596" s="32" t="n">
        <f aca="false">SUM(G597)</f>
        <v>174.5</v>
      </c>
      <c r="H596" s="32" t="n">
        <f aca="false">SUM(H597)</f>
        <v>174.5</v>
      </c>
      <c r="I596" s="32" t="n">
        <f aca="false">SUM(I597)</f>
        <v>111</v>
      </c>
      <c r="J596" s="33" t="n">
        <f aca="false">I596/H596*100</f>
        <v>63.6103151862464</v>
      </c>
    </row>
    <row r="597" customFormat="false" ht="15" hidden="false" customHeight="false" outlineLevel="0" collapsed="false">
      <c r="A597" s="27" t="s">
        <v>42</v>
      </c>
      <c r="B597" s="103" t="s">
        <v>329</v>
      </c>
      <c r="C597" s="29" t="s">
        <v>53</v>
      </c>
      <c r="D597" s="29" t="s">
        <v>15</v>
      </c>
      <c r="E597" s="29" t="s">
        <v>350</v>
      </c>
      <c r="F597" s="29" t="s">
        <v>43</v>
      </c>
      <c r="G597" s="32" t="n">
        <f aca="false">SUM(G598:G599)</f>
        <v>174.5</v>
      </c>
      <c r="H597" s="32" t="n">
        <f aca="false">SUM(H598:H599)</f>
        <v>174.5</v>
      </c>
      <c r="I597" s="32" t="n">
        <f aca="false">SUM(I598:I599)</f>
        <v>111</v>
      </c>
      <c r="J597" s="33" t="n">
        <f aca="false">I597/H597*100</f>
        <v>63.6103151862464</v>
      </c>
    </row>
    <row r="598" customFormat="false" ht="26.25" hidden="false" customHeight="false" outlineLevel="0" collapsed="false">
      <c r="A598" s="27" t="s">
        <v>44</v>
      </c>
      <c r="B598" s="103" t="s">
        <v>329</v>
      </c>
      <c r="C598" s="29" t="s">
        <v>53</v>
      </c>
      <c r="D598" s="29" t="s">
        <v>15</v>
      </c>
      <c r="E598" s="29" t="s">
        <v>350</v>
      </c>
      <c r="F598" s="29" t="s">
        <v>45</v>
      </c>
      <c r="G598" s="32" t="n">
        <v>163.9</v>
      </c>
      <c r="H598" s="32" t="n">
        <v>163.9</v>
      </c>
      <c r="I598" s="32" t="n">
        <v>100.5</v>
      </c>
      <c r="J598" s="33" t="n">
        <f aca="false">I598/H598*100</f>
        <v>61.3178767541184</v>
      </c>
    </row>
    <row r="599" customFormat="false" ht="15" hidden="false" customHeight="false" outlineLevel="0" collapsed="false">
      <c r="A599" s="27" t="s">
        <v>46</v>
      </c>
      <c r="B599" s="103" t="s">
        <v>329</v>
      </c>
      <c r="C599" s="29" t="s">
        <v>53</v>
      </c>
      <c r="D599" s="29" t="s">
        <v>15</v>
      </c>
      <c r="E599" s="29" t="s">
        <v>350</v>
      </c>
      <c r="F599" s="29" t="s">
        <v>47</v>
      </c>
      <c r="G599" s="32" t="n">
        <v>10.6</v>
      </c>
      <c r="H599" s="32" t="n">
        <v>10.6</v>
      </c>
      <c r="I599" s="32" t="n">
        <v>10.5</v>
      </c>
      <c r="J599" s="33" t="n">
        <f aca="false">I599/H599*100</f>
        <v>99.0566037735849</v>
      </c>
    </row>
    <row r="600" customFormat="false" ht="26.25" hidden="true" customHeight="false" outlineLevel="0" collapsed="false">
      <c r="A600" s="27" t="s">
        <v>100</v>
      </c>
      <c r="B600" s="103" t="s">
        <v>329</v>
      </c>
      <c r="C600" s="29" t="s">
        <v>53</v>
      </c>
      <c r="D600" s="29" t="s">
        <v>15</v>
      </c>
      <c r="E600" s="29" t="s">
        <v>353</v>
      </c>
      <c r="F600" s="29" t="s">
        <v>101</v>
      </c>
      <c r="G600" s="32" t="n">
        <f aca="false">SUM(G601)</f>
        <v>0</v>
      </c>
      <c r="H600" s="32" t="n">
        <f aca="false">SUM(H601)</f>
        <v>0</v>
      </c>
      <c r="I600" s="32" t="n">
        <f aca="false">SUM(I601)</f>
        <v>0</v>
      </c>
      <c r="J600" s="33" t="e">
        <f aca="false">I600/H600*100</f>
        <v>#DIV/0!</v>
      </c>
    </row>
    <row r="601" customFormat="false" ht="26.25" hidden="true" customHeight="false" outlineLevel="0" collapsed="false">
      <c r="A601" s="27" t="s">
        <v>102</v>
      </c>
      <c r="B601" s="103" t="s">
        <v>329</v>
      </c>
      <c r="C601" s="29" t="s">
        <v>53</v>
      </c>
      <c r="D601" s="29" t="s">
        <v>15</v>
      </c>
      <c r="E601" s="29" t="s">
        <v>353</v>
      </c>
      <c r="F601" s="29" t="s">
        <v>103</v>
      </c>
      <c r="G601" s="32" t="n">
        <f aca="false">SUM(G602)</f>
        <v>0</v>
      </c>
      <c r="H601" s="32" t="n">
        <f aca="false">SUM(H602)</f>
        <v>0</v>
      </c>
      <c r="I601" s="32" t="n">
        <f aca="false">SUM(I602)</f>
        <v>0</v>
      </c>
      <c r="J601" s="33" t="e">
        <f aca="false">I601/H601*100</f>
        <v>#DIV/0!</v>
      </c>
    </row>
    <row r="602" customFormat="false" ht="39" hidden="true" customHeight="false" outlineLevel="0" collapsed="false">
      <c r="A602" s="27" t="s">
        <v>354</v>
      </c>
      <c r="B602" s="103" t="s">
        <v>329</v>
      </c>
      <c r="C602" s="29" t="s">
        <v>53</v>
      </c>
      <c r="D602" s="29" t="s">
        <v>15</v>
      </c>
      <c r="E602" s="29" t="s">
        <v>353</v>
      </c>
      <c r="F602" s="29" t="s">
        <v>113</v>
      </c>
      <c r="G602" s="32"/>
      <c r="H602" s="32"/>
      <c r="I602" s="32"/>
      <c r="J602" s="33" t="e">
        <f aca="false">I602/H602*100</f>
        <v>#DIV/0!</v>
      </c>
    </row>
    <row r="603" customFormat="false" ht="15" hidden="false" customHeight="false" outlineLevel="0" collapsed="false">
      <c r="A603" s="37" t="s">
        <v>243</v>
      </c>
      <c r="B603" s="103" t="s">
        <v>329</v>
      </c>
      <c r="C603" s="29" t="s">
        <v>53</v>
      </c>
      <c r="D603" s="29" t="s">
        <v>15</v>
      </c>
      <c r="E603" s="29" t="s">
        <v>244</v>
      </c>
      <c r="F603" s="29"/>
      <c r="G603" s="32" t="n">
        <f aca="false">SUM(G604)</f>
        <v>52617.4</v>
      </c>
      <c r="H603" s="32" t="n">
        <f aca="false">SUM(H604)</f>
        <v>52617.4</v>
      </c>
      <c r="I603" s="32" t="n">
        <f aca="false">SUM(I604)</f>
        <v>52454.8</v>
      </c>
      <c r="J603" s="33" t="n">
        <f aca="false">I603/H603*100</f>
        <v>99.6909767491362</v>
      </c>
    </row>
    <row r="604" customFormat="false" ht="26.25" hidden="false" customHeight="false" outlineLevel="0" collapsed="false">
      <c r="A604" s="37" t="s">
        <v>245</v>
      </c>
      <c r="B604" s="103" t="s">
        <v>329</v>
      </c>
      <c r="C604" s="29" t="s">
        <v>53</v>
      </c>
      <c r="D604" s="29" t="s">
        <v>15</v>
      </c>
      <c r="E604" s="29" t="s">
        <v>246</v>
      </c>
      <c r="F604" s="29"/>
      <c r="G604" s="32" t="n">
        <f aca="false">SUM(G605)</f>
        <v>52617.4</v>
      </c>
      <c r="H604" s="32" t="n">
        <f aca="false">SUM(H605)</f>
        <v>52617.4</v>
      </c>
      <c r="I604" s="32" t="n">
        <f aca="false">SUM(I605)</f>
        <v>52454.8</v>
      </c>
      <c r="J604" s="33" t="n">
        <f aca="false">I604/H604*100</f>
        <v>99.6909767491362</v>
      </c>
    </row>
    <row r="605" customFormat="false" ht="29.25" hidden="false" customHeight="true" outlineLevel="0" collapsed="false">
      <c r="A605" s="37" t="s">
        <v>247</v>
      </c>
      <c r="B605" s="103" t="s">
        <v>329</v>
      </c>
      <c r="C605" s="29" t="s">
        <v>53</v>
      </c>
      <c r="D605" s="29" t="s">
        <v>15</v>
      </c>
      <c r="E605" s="29" t="s">
        <v>246</v>
      </c>
      <c r="F605" s="29" t="s">
        <v>248</v>
      </c>
      <c r="G605" s="32" t="n">
        <f aca="false">SUM(G606+G609)</f>
        <v>52617.4</v>
      </c>
      <c r="H605" s="32" t="n">
        <f aca="false">SUM(H606+H609)</f>
        <v>52617.4</v>
      </c>
      <c r="I605" s="32" t="n">
        <f aca="false">SUM(I606+I609)</f>
        <v>52454.8</v>
      </c>
      <c r="J605" s="33" t="n">
        <f aca="false">I605/H605*100</f>
        <v>99.6909767491362</v>
      </c>
    </row>
    <row r="606" customFormat="false" ht="15" hidden="false" customHeight="false" outlineLevel="0" collapsed="false">
      <c r="A606" s="37" t="s">
        <v>261</v>
      </c>
      <c r="B606" s="103" t="s">
        <v>329</v>
      </c>
      <c r="C606" s="29" t="s">
        <v>53</v>
      </c>
      <c r="D606" s="29" t="s">
        <v>15</v>
      </c>
      <c r="E606" s="29" t="s">
        <v>246</v>
      </c>
      <c r="F606" s="29" t="s">
        <v>262</v>
      </c>
      <c r="G606" s="32" t="n">
        <f aca="false">SUM(G607:G608)</f>
        <v>24378.5</v>
      </c>
      <c r="H606" s="32" t="n">
        <f aca="false">SUM(H607:H608)</f>
        <v>24378.5</v>
      </c>
      <c r="I606" s="32" t="n">
        <f aca="false">SUM(I607:I608)</f>
        <v>24325.1</v>
      </c>
      <c r="J606" s="33" t="n">
        <f aca="false">I606/H606*100</f>
        <v>99.780954529606</v>
      </c>
    </row>
    <row r="607" customFormat="false" ht="37.5" hidden="false" customHeight="true" outlineLevel="0" collapsed="false">
      <c r="A607" s="37" t="s">
        <v>268</v>
      </c>
      <c r="B607" s="103" t="s">
        <v>329</v>
      </c>
      <c r="C607" s="29" t="s">
        <v>53</v>
      </c>
      <c r="D607" s="29" t="s">
        <v>15</v>
      </c>
      <c r="E607" s="29" t="s">
        <v>246</v>
      </c>
      <c r="F607" s="29" t="s">
        <v>269</v>
      </c>
      <c r="G607" s="32" t="n">
        <v>23681.9</v>
      </c>
      <c r="H607" s="32" t="n">
        <v>23681.9</v>
      </c>
      <c r="I607" s="32" t="n">
        <v>23628.5</v>
      </c>
      <c r="J607" s="33" t="n">
        <f aca="false">I607/H607*100</f>
        <v>99.7745113356614</v>
      </c>
    </row>
    <row r="608" customFormat="false" ht="15" hidden="false" customHeight="false" outlineLevel="0" collapsed="false">
      <c r="A608" s="37" t="s">
        <v>263</v>
      </c>
      <c r="B608" s="103" t="s">
        <v>329</v>
      </c>
      <c r="C608" s="29" t="s">
        <v>53</v>
      </c>
      <c r="D608" s="29" t="s">
        <v>15</v>
      </c>
      <c r="E608" s="29" t="s">
        <v>246</v>
      </c>
      <c r="F608" s="29" t="s">
        <v>264</v>
      </c>
      <c r="G608" s="32" t="n">
        <v>696.6</v>
      </c>
      <c r="H608" s="32" t="n">
        <v>696.6</v>
      </c>
      <c r="I608" s="32" t="n">
        <v>696.6</v>
      </c>
      <c r="J608" s="33" t="n">
        <f aca="false">I608/H608*100</f>
        <v>100</v>
      </c>
    </row>
    <row r="609" customFormat="false" ht="15" hidden="false" customHeight="false" outlineLevel="0" collapsed="false">
      <c r="A609" s="37" t="s">
        <v>249</v>
      </c>
      <c r="B609" s="103" t="s">
        <v>329</v>
      </c>
      <c r="C609" s="29" t="s">
        <v>53</v>
      </c>
      <c r="D609" s="29" t="s">
        <v>15</v>
      </c>
      <c r="E609" s="29" t="s">
        <v>246</v>
      </c>
      <c r="F609" s="29" t="s">
        <v>250</v>
      </c>
      <c r="G609" s="32" t="n">
        <f aca="false">SUM(G610:G611)</f>
        <v>28238.9</v>
      </c>
      <c r="H609" s="32" t="n">
        <f aca="false">SUM(H610:H611)</f>
        <v>28238.9</v>
      </c>
      <c r="I609" s="32" t="n">
        <f aca="false">SUM(I610:I611)</f>
        <v>28129.7</v>
      </c>
      <c r="J609" s="33" t="n">
        <f aca="false">I609/H609*100</f>
        <v>99.6132993848911</v>
      </c>
    </row>
    <row r="610" customFormat="false" ht="42" hidden="false" customHeight="true" outlineLevel="0" collapsed="false">
      <c r="A610" s="37" t="s">
        <v>335</v>
      </c>
      <c r="B610" s="103" t="s">
        <v>329</v>
      </c>
      <c r="C610" s="29" t="s">
        <v>53</v>
      </c>
      <c r="D610" s="29" t="s">
        <v>15</v>
      </c>
      <c r="E610" s="29" t="s">
        <v>246</v>
      </c>
      <c r="F610" s="29" t="s">
        <v>252</v>
      </c>
      <c r="G610" s="32" t="n">
        <v>21428.1</v>
      </c>
      <c r="H610" s="32" t="n">
        <v>21428.1</v>
      </c>
      <c r="I610" s="32" t="n">
        <v>21318.9</v>
      </c>
      <c r="J610" s="33" t="n">
        <f aca="false">I610/H610*100</f>
        <v>99.4903887885534</v>
      </c>
    </row>
    <row r="611" customFormat="false" ht="15" hidden="false" customHeight="false" outlineLevel="0" collapsed="false">
      <c r="A611" s="37" t="s">
        <v>258</v>
      </c>
      <c r="B611" s="103" t="s">
        <v>329</v>
      </c>
      <c r="C611" s="29" t="s">
        <v>53</v>
      </c>
      <c r="D611" s="29" t="s">
        <v>15</v>
      </c>
      <c r="E611" s="29" t="s">
        <v>246</v>
      </c>
      <c r="F611" s="29" t="s">
        <v>254</v>
      </c>
      <c r="G611" s="32" t="n">
        <v>6810.8</v>
      </c>
      <c r="H611" s="32" t="n">
        <v>6810.8</v>
      </c>
      <c r="I611" s="32" t="n">
        <v>6810.8</v>
      </c>
      <c r="J611" s="33" t="n">
        <f aca="false">I611/H611*100</f>
        <v>100</v>
      </c>
    </row>
    <row r="612" customFormat="false" ht="26.25" hidden="false" customHeight="false" outlineLevel="0" collapsed="false">
      <c r="A612" s="37" t="s">
        <v>355</v>
      </c>
      <c r="B612" s="103" t="s">
        <v>329</v>
      </c>
      <c r="C612" s="29" t="s">
        <v>53</v>
      </c>
      <c r="D612" s="29" t="s">
        <v>15</v>
      </c>
      <c r="E612" s="29" t="s">
        <v>356</v>
      </c>
      <c r="F612" s="29"/>
      <c r="G612" s="32" t="n">
        <f aca="false">SUM(G613)</f>
        <v>5400</v>
      </c>
      <c r="H612" s="32" t="n">
        <f aca="false">SUM(H613)</f>
        <v>5400</v>
      </c>
      <c r="I612" s="32" t="n">
        <f aca="false">SUM(I613)</f>
        <v>5400</v>
      </c>
      <c r="J612" s="33" t="n">
        <f aca="false">I612/H612*100</f>
        <v>100</v>
      </c>
    </row>
    <row r="613" customFormat="false" ht="26.25" hidden="false" customHeight="true" outlineLevel="0" collapsed="false">
      <c r="A613" s="37" t="s">
        <v>247</v>
      </c>
      <c r="B613" s="103" t="s">
        <v>329</v>
      </c>
      <c r="C613" s="29" t="s">
        <v>53</v>
      </c>
      <c r="D613" s="29" t="s">
        <v>15</v>
      </c>
      <c r="E613" s="29" t="s">
        <v>356</v>
      </c>
      <c r="F613" s="29" t="s">
        <v>248</v>
      </c>
      <c r="G613" s="32" t="n">
        <f aca="false">SUM(G614+G616)</f>
        <v>5400</v>
      </c>
      <c r="H613" s="32" t="n">
        <f aca="false">SUM(H614+H616)</f>
        <v>5400</v>
      </c>
      <c r="I613" s="32" t="n">
        <f aca="false">SUM(I614+I616)</f>
        <v>5400</v>
      </c>
      <c r="J613" s="33" t="n">
        <f aca="false">I613/H613*100</f>
        <v>100</v>
      </c>
    </row>
    <row r="614" customFormat="false" ht="15" hidden="true" customHeight="false" outlineLevel="0" collapsed="false">
      <c r="A614" s="37" t="s">
        <v>261</v>
      </c>
      <c r="B614" s="103" t="s">
        <v>329</v>
      </c>
      <c r="C614" s="29" t="s">
        <v>53</v>
      </c>
      <c r="D614" s="29" t="s">
        <v>15</v>
      </c>
      <c r="E614" s="29" t="s">
        <v>356</v>
      </c>
      <c r="F614" s="29" t="s">
        <v>262</v>
      </c>
      <c r="G614" s="32" t="n">
        <f aca="false">SUM(G615)</f>
        <v>0</v>
      </c>
      <c r="H614" s="32" t="n">
        <f aca="false">SUM(H615)</f>
        <v>0</v>
      </c>
      <c r="I614" s="32" t="n">
        <f aca="false">SUM(I615)</f>
        <v>0</v>
      </c>
      <c r="J614" s="33" t="e">
        <f aca="false">I614/H614*100</f>
        <v>#DIV/0!</v>
      </c>
    </row>
    <row r="615" customFormat="false" ht="15" hidden="true" customHeight="false" outlineLevel="0" collapsed="false">
      <c r="A615" s="37" t="s">
        <v>263</v>
      </c>
      <c r="B615" s="103" t="s">
        <v>329</v>
      </c>
      <c r="C615" s="29" t="s">
        <v>53</v>
      </c>
      <c r="D615" s="29" t="s">
        <v>15</v>
      </c>
      <c r="E615" s="29" t="s">
        <v>356</v>
      </c>
      <c r="F615" s="29" t="s">
        <v>264</v>
      </c>
      <c r="G615" s="32"/>
      <c r="H615" s="32"/>
      <c r="I615" s="32"/>
      <c r="J615" s="33" t="e">
        <f aca="false">I615/H615*100</f>
        <v>#DIV/0!</v>
      </c>
    </row>
    <row r="616" customFormat="false" ht="15" hidden="false" customHeight="false" outlineLevel="0" collapsed="false">
      <c r="A616" s="37" t="s">
        <v>249</v>
      </c>
      <c r="B616" s="103" t="s">
        <v>329</v>
      </c>
      <c r="C616" s="29" t="s">
        <v>53</v>
      </c>
      <c r="D616" s="29" t="s">
        <v>15</v>
      </c>
      <c r="E616" s="29" t="s">
        <v>356</v>
      </c>
      <c r="F616" s="29" t="s">
        <v>250</v>
      </c>
      <c r="G616" s="32" t="n">
        <f aca="false">SUM(G617)</f>
        <v>5400</v>
      </c>
      <c r="H616" s="32" t="n">
        <f aca="false">SUM(H617)</f>
        <v>5400</v>
      </c>
      <c r="I616" s="32" t="n">
        <f aca="false">SUM(I617)</f>
        <v>5400</v>
      </c>
      <c r="J616" s="33" t="n">
        <f aca="false">I616/H616*100</f>
        <v>100</v>
      </c>
    </row>
    <row r="617" customFormat="false" ht="15" hidden="false" customHeight="false" outlineLevel="0" collapsed="false">
      <c r="A617" s="37" t="s">
        <v>258</v>
      </c>
      <c r="B617" s="103" t="s">
        <v>329</v>
      </c>
      <c r="C617" s="29" t="s">
        <v>53</v>
      </c>
      <c r="D617" s="29" t="s">
        <v>15</v>
      </c>
      <c r="E617" s="29" t="s">
        <v>356</v>
      </c>
      <c r="F617" s="29" t="s">
        <v>254</v>
      </c>
      <c r="G617" s="32" t="n">
        <v>5400</v>
      </c>
      <c r="H617" s="32" t="n">
        <v>5400</v>
      </c>
      <c r="I617" s="32" t="n">
        <v>5400</v>
      </c>
      <c r="J617" s="33" t="n">
        <f aca="false">I617/H617*100</f>
        <v>100</v>
      </c>
    </row>
    <row r="618" customFormat="false" ht="20.25" hidden="false" customHeight="true" outlineLevel="0" collapsed="false">
      <c r="A618" s="37" t="s">
        <v>231</v>
      </c>
      <c r="B618" s="103" t="s">
        <v>329</v>
      </c>
      <c r="C618" s="29" t="s">
        <v>53</v>
      </c>
      <c r="D618" s="29" t="s">
        <v>15</v>
      </c>
      <c r="E618" s="29" t="s">
        <v>232</v>
      </c>
      <c r="F618" s="29"/>
      <c r="G618" s="32" t="n">
        <f aca="false">SUM(G619)</f>
        <v>9682.9</v>
      </c>
      <c r="H618" s="32" t="n">
        <f aca="false">SUM(H619)</f>
        <v>9682.9</v>
      </c>
      <c r="I618" s="32" t="n">
        <f aca="false">SUM(I619)</f>
        <v>8944.2</v>
      </c>
      <c r="J618" s="33" t="n">
        <f aca="false">I618/H618*100</f>
        <v>92.371087174297</v>
      </c>
    </row>
    <row r="619" customFormat="false" ht="25.5" hidden="false" customHeight="false" outlineLevel="0" collapsed="false">
      <c r="A619" s="37" t="s">
        <v>357</v>
      </c>
      <c r="B619" s="103" t="s">
        <v>329</v>
      </c>
      <c r="C619" s="29" t="s">
        <v>53</v>
      </c>
      <c r="D619" s="29" t="s">
        <v>15</v>
      </c>
      <c r="E619" s="29" t="s">
        <v>358</v>
      </c>
      <c r="F619" s="29"/>
      <c r="G619" s="32" t="n">
        <f aca="false">SUM(G624+G620)</f>
        <v>9682.9</v>
      </c>
      <c r="H619" s="32" t="n">
        <f aca="false">SUM(H624+H620)</f>
        <v>9682.9</v>
      </c>
      <c r="I619" s="32" t="n">
        <f aca="false">SUM(I624+I620)</f>
        <v>8944.2</v>
      </c>
      <c r="J619" s="33" t="n">
        <f aca="false">I619/H619*100</f>
        <v>92.371087174297</v>
      </c>
    </row>
    <row r="620" customFormat="false" ht="51.75" hidden="false" customHeight="false" outlineLevel="0" collapsed="false">
      <c r="A620" s="27" t="s">
        <v>20</v>
      </c>
      <c r="B620" s="103" t="s">
        <v>329</v>
      </c>
      <c r="C620" s="29" t="s">
        <v>53</v>
      </c>
      <c r="D620" s="29" t="s">
        <v>15</v>
      </c>
      <c r="E620" s="29" t="s">
        <v>358</v>
      </c>
      <c r="F620" s="29" t="s">
        <v>31</v>
      </c>
      <c r="G620" s="32" t="n">
        <f aca="false">SUM(G621)</f>
        <v>674.6</v>
      </c>
      <c r="H620" s="32" t="n">
        <f aca="false">SUM(H621)</f>
        <v>674.6</v>
      </c>
      <c r="I620" s="32" t="n">
        <f aca="false">SUM(I621)</f>
        <v>622.9</v>
      </c>
      <c r="J620" s="33" t="n">
        <f aca="false">I620/H620*100</f>
        <v>92.3361992291728</v>
      </c>
    </row>
    <row r="621" customFormat="false" ht="26.25" hidden="false" customHeight="false" outlineLevel="0" collapsed="false">
      <c r="A621" s="27" t="s">
        <v>68</v>
      </c>
      <c r="B621" s="103" t="s">
        <v>329</v>
      </c>
      <c r="C621" s="29" t="s">
        <v>53</v>
      </c>
      <c r="D621" s="29" t="s">
        <v>15</v>
      </c>
      <c r="E621" s="29" t="s">
        <v>358</v>
      </c>
      <c r="F621" s="29" t="s">
        <v>69</v>
      </c>
      <c r="G621" s="32" t="n">
        <f aca="false">SUM(G622:G623)</f>
        <v>674.6</v>
      </c>
      <c r="H621" s="32" t="n">
        <f aca="false">SUM(H622:H623)</f>
        <v>674.6</v>
      </c>
      <c r="I621" s="32" t="n">
        <f aca="false">SUM(I622:I623)</f>
        <v>622.9</v>
      </c>
      <c r="J621" s="33" t="n">
        <f aca="false">I621/H621*100</f>
        <v>92.3361992291728</v>
      </c>
    </row>
    <row r="622" customFormat="false" ht="15" hidden="false" customHeight="false" outlineLevel="0" collapsed="false">
      <c r="A622" s="27" t="s">
        <v>23</v>
      </c>
      <c r="B622" s="103" t="s">
        <v>329</v>
      </c>
      <c r="C622" s="29" t="s">
        <v>53</v>
      </c>
      <c r="D622" s="29" t="s">
        <v>15</v>
      </c>
      <c r="E622" s="29" t="s">
        <v>358</v>
      </c>
      <c r="F622" s="29" t="s">
        <v>70</v>
      </c>
      <c r="G622" s="32" t="n">
        <v>674.6</v>
      </c>
      <c r="H622" s="32" t="n">
        <v>674.6</v>
      </c>
      <c r="I622" s="32" t="n">
        <v>622.9</v>
      </c>
      <c r="J622" s="33" t="n">
        <f aca="false">I622/H622*100</f>
        <v>92.3361992291728</v>
      </c>
    </row>
    <row r="623" customFormat="false" ht="26.25" hidden="true" customHeight="false" outlineLevel="0" collapsed="false">
      <c r="A623" s="27" t="s">
        <v>25</v>
      </c>
      <c r="B623" s="103" t="s">
        <v>329</v>
      </c>
      <c r="C623" s="29" t="s">
        <v>53</v>
      </c>
      <c r="D623" s="29" t="s">
        <v>15</v>
      </c>
      <c r="E623" s="29" t="s">
        <v>358</v>
      </c>
      <c r="F623" s="29" t="s">
        <v>71</v>
      </c>
      <c r="G623" s="32"/>
      <c r="H623" s="32"/>
      <c r="I623" s="32"/>
      <c r="J623" s="33" t="e">
        <f aca="false">I623/H623*100</f>
        <v>#DIV/0!</v>
      </c>
    </row>
    <row r="624" customFormat="false" ht="29.25" hidden="false" customHeight="true" outlineLevel="0" collapsed="false">
      <c r="A624" s="37" t="s">
        <v>247</v>
      </c>
      <c r="B624" s="103" t="s">
        <v>329</v>
      </c>
      <c r="C624" s="29" t="s">
        <v>53</v>
      </c>
      <c r="D624" s="29" t="s">
        <v>15</v>
      </c>
      <c r="E624" s="29" t="s">
        <v>358</v>
      </c>
      <c r="F624" s="29" t="s">
        <v>248</v>
      </c>
      <c r="G624" s="32" t="n">
        <f aca="false">SUM(G625+G628)</f>
        <v>9008.3</v>
      </c>
      <c r="H624" s="32" t="n">
        <f aca="false">SUM(H625+H628)</f>
        <v>9008.3</v>
      </c>
      <c r="I624" s="32" t="n">
        <f aca="false">SUM(I625+I628)</f>
        <v>8321.3</v>
      </c>
      <c r="J624" s="33" t="n">
        <f aca="false">I624/H624*100</f>
        <v>92.3736998101751</v>
      </c>
    </row>
    <row r="625" customFormat="false" ht="15" hidden="false" customHeight="false" outlineLevel="0" collapsed="false">
      <c r="A625" s="37" t="s">
        <v>261</v>
      </c>
      <c r="B625" s="103" t="s">
        <v>329</v>
      </c>
      <c r="C625" s="29" t="s">
        <v>53</v>
      </c>
      <c r="D625" s="29" t="s">
        <v>15</v>
      </c>
      <c r="E625" s="29" t="s">
        <v>358</v>
      </c>
      <c r="F625" s="29" t="s">
        <v>262</v>
      </c>
      <c r="G625" s="32" t="n">
        <f aca="false">SUM(G626:G627)</f>
        <v>1928</v>
      </c>
      <c r="H625" s="32" t="n">
        <f aca="false">SUM(H626:H627)</f>
        <v>1928</v>
      </c>
      <c r="I625" s="32" t="n">
        <f aca="false">SUM(I626:I627)</f>
        <v>1542.7</v>
      </c>
      <c r="J625" s="33" t="n">
        <f aca="false">I625/H625*100</f>
        <v>80.0155601659751</v>
      </c>
    </row>
    <row r="626" customFormat="false" ht="51.75" hidden="true" customHeight="false" outlineLevel="0" collapsed="false">
      <c r="A626" s="37" t="s">
        <v>268</v>
      </c>
      <c r="B626" s="103" t="s">
        <v>329</v>
      </c>
      <c r="C626" s="29" t="s">
        <v>53</v>
      </c>
      <c r="D626" s="29" t="s">
        <v>15</v>
      </c>
      <c r="E626" s="29" t="s">
        <v>358</v>
      </c>
      <c r="F626" s="29" t="s">
        <v>269</v>
      </c>
      <c r="G626" s="32"/>
      <c r="H626" s="32"/>
      <c r="I626" s="32"/>
      <c r="J626" s="33" t="e">
        <f aca="false">I626/H626*100</f>
        <v>#DIV/0!</v>
      </c>
    </row>
    <row r="627" customFormat="false" ht="15" hidden="false" customHeight="false" outlineLevel="0" collapsed="false">
      <c r="A627" s="37" t="s">
        <v>263</v>
      </c>
      <c r="B627" s="103" t="s">
        <v>329</v>
      </c>
      <c r="C627" s="29" t="s">
        <v>53</v>
      </c>
      <c r="D627" s="29" t="s">
        <v>15</v>
      </c>
      <c r="E627" s="29" t="s">
        <v>358</v>
      </c>
      <c r="F627" s="29" t="s">
        <v>264</v>
      </c>
      <c r="G627" s="32" t="n">
        <v>1928</v>
      </c>
      <c r="H627" s="32" t="n">
        <v>1928</v>
      </c>
      <c r="I627" s="32" t="n">
        <v>1542.7</v>
      </c>
      <c r="J627" s="33" t="n">
        <f aca="false">I627/H627*100</f>
        <v>80.0155601659751</v>
      </c>
    </row>
    <row r="628" customFormat="false" ht="15" hidden="false" customHeight="false" outlineLevel="0" collapsed="false">
      <c r="A628" s="37" t="s">
        <v>249</v>
      </c>
      <c r="B628" s="103" t="s">
        <v>329</v>
      </c>
      <c r="C628" s="29" t="s">
        <v>53</v>
      </c>
      <c r="D628" s="29" t="s">
        <v>15</v>
      </c>
      <c r="E628" s="29" t="s">
        <v>358</v>
      </c>
      <c r="F628" s="29" t="s">
        <v>250</v>
      </c>
      <c r="G628" s="32" t="n">
        <f aca="false">SUM(G629:G630)</f>
        <v>7080.3</v>
      </c>
      <c r="H628" s="32" t="n">
        <f aca="false">SUM(H629:H630)</f>
        <v>7080.3</v>
      </c>
      <c r="I628" s="32" t="n">
        <f aca="false">SUM(I629:I630)</f>
        <v>6778.6</v>
      </c>
      <c r="J628" s="33" t="n">
        <f aca="false">I628/H628*100</f>
        <v>95.7388811208565</v>
      </c>
    </row>
    <row r="629" customFormat="false" ht="51.75" hidden="true" customHeight="false" outlineLevel="0" collapsed="false">
      <c r="A629" s="37" t="s">
        <v>335</v>
      </c>
      <c r="B629" s="103" t="s">
        <v>329</v>
      </c>
      <c r="C629" s="29" t="s">
        <v>53</v>
      </c>
      <c r="D629" s="29" t="s">
        <v>15</v>
      </c>
      <c r="E629" s="29" t="s">
        <v>358</v>
      </c>
      <c r="F629" s="29" t="s">
        <v>252</v>
      </c>
      <c r="G629" s="32"/>
      <c r="H629" s="32"/>
      <c r="I629" s="32"/>
      <c r="J629" s="33" t="e">
        <f aca="false">I629/H629*100</f>
        <v>#DIV/0!</v>
      </c>
    </row>
    <row r="630" customFormat="false" ht="15" hidden="false" customHeight="false" outlineLevel="0" collapsed="false">
      <c r="A630" s="37" t="s">
        <v>258</v>
      </c>
      <c r="B630" s="103" t="s">
        <v>329</v>
      </c>
      <c r="C630" s="29" t="s">
        <v>53</v>
      </c>
      <c r="D630" s="29" t="s">
        <v>15</v>
      </c>
      <c r="E630" s="29" t="s">
        <v>358</v>
      </c>
      <c r="F630" s="29" t="s">
        <v>254</v>
      </c>
      <c r="G630" s="32" t="n">
        <v>7080.3</v>
      </c>
      <c r="H630" s="32" t="n">
        <v>7080.3</v>
      </c>
      <c r="I630" s="32" t="n">
        <v>6778.6</v>
      </c>
      <c r="J630" s="33" t="n">
        <f aca="false">I630/H630*100</f>
        <v>95.7388811208565</v>
      </c>
    </row>
    <row r="631" customFormat="false" ht="15" hidden="true" customHeight="false" outlineLevel="0" collapsed="false">
      <c r="A631" s="37" t="s">
        <v>172</v>
      </c>
      <c r="B631" s="103" t="s">
        <v>329</v>
      </c>
      <c r="C631" s="29" t="s">
        <v>53</v>
      </c>
      <c r="D631" s="29" t="s">
        <v>15</v>
      </c>
      <c r="E631" s="29" t="s">
        <v>173</v>
      </c>
      <c r="F631" s="29"/>
      <c r="G631" s="32"/>
      <c r="H631" s="32"/>
      <c r="I631" s="32"/>
      <c r="J631" s="33" t="e">
        <f aca="false">I631/H631*100</f>
        <v>#DIV/0!</v>
      </c>
    </row>
    <row r="632" customFormat="false" ht="39" hidden="true" customHeight="false" outlineLevel="0" collapsed="false">
      <c r="A632" s="37" t="s">
        <v>359</v>
      </c>
      <c r="B632" s="103" t="s">
        <v>329</v>
      </c>
      <c r="C632" s="29" t="s">
        <v>53</v>
      </c>
      <c r="D632" s="29" t="s">
        <v>15</v>
      </c>
      <c r="E632" s="29" t="s">
        <v>360</v>
      </c>
      <c r="F632" s="29"/>
      <c r="G632" s="32"/>
      <c r="H632" s="32"/>
      <c r="I632" s="32"/>
      <c r="J632" s="33" t="e">
        <f aca="false">I632/H632*100</f>
        <v>#DIV/0!</v>
      </c>
    </row>
    <row r="633" customFormat="false" ht="51.75" hidden="true" customHeight="false" outlineLevel="0" collapsed="false">
      <c r="A633" s="37" t="s">
        <v>268</v>
      </c>
      <c r="B633" s="103" t="s">
        <v>329</v>
      </c>
      <c r="C633" s="29" t="s">
        <v>53</v>
      </c>
      <c r="D633" s="29" t="s">
        <v>15</v>
      </c>
      <c r="E633" s="29" t="s">
        <v>360</v>
      </c>
      <c r="F633" s="29" t="s">
        <v>269</v>
      </c>
      <c r="G633" s="32"/>
      <c r="H633" s="32"/>
      <c r="I633" s="32"/>
      <c r="J633" s="33" t="e">
        <f aca="false">I633/H633*100</f>
        <v>#DIV/0!</v>
      </c>
    </row>
    <row r="634" customFormat="false" ht="15" hidden="true" customHeight="false" outlineLevel="0" collapsed="false">
      <c r="A634" s="37" t="s">
        <v>263</v>
      </c>
      <c r="B634" s="103" t="s">
        <v>329</v>
      </c>
      <c r="C634" s="29" t="s">
        <v>53</v>
      </c>
      <c r="D634" s="29" t="s">
        <v>15</v>
      </c>
      <c r="E634" s="29" t="s">
        <v>360</v>
      </c>
      <c r="F634" s="29" t="s">
        <v>264</v>
      </c>
      <c r="G634" s="32"/>
      <c r="H634" s="32"/>
      <c r="I634" s="32"/>
      <c r="J634" s="33" t="e">
        <f aca="false">I634/H634*100</f>
        <v>#DIV/0!</v>
      </c>
    </row>
    <row r="635" customFormat="false" ht="51.75" hidden="false" customHeight="false" outlineLevel="0" collapsed="false">
      <c r="A635" s="37" t="s">
        <v>341</v>
      </c>
      <c r="B635" s="103" t="s">
        <v>329</v>
      </c>
      <c r="C635" s="29" t="s">
        <v>53</v>
      </c>
      <c r="D635" s="29" t="s">
        <v>15</v>
      </c>
      <c r="E635" s="29" t="s">
        <v>236</v>
      </c>
      <c r="F635" s="29" t="s">
        <v>248</v>
      </c>
      <c r="G635" s="32" t="n">
        <f aca="false">SUM(G636+G638)</f>
        <v>3086.3</v>
      </c>
      <c r="H635" s="32" t="n">
        <f aca="false">SUM(H636+H638)</f>
        <v>3086.3</v>
      </c>
      <c r="I635" s="32" t="n">
        <f aca="false">SUM(I636+I638)</f>
        <v>3086.3</v>
      </c>
      <c r="J635" s="33" t="n">
        <f aca="false">I635/H635*100</f>
        <v>100</v>
      </c>
    </row>
    <row r="636" customFormat="false" ht="15" hidden="false" customHeight="false" outlineLevel="0" collapsed="false">
      <c r="A636" s="37" t="s">
        <v>261</v>
      </c>
      <c r="B636" s="103" t="s">
        <v>329</v>
      </c>
      <c r="C636" s="29" t="s">
        <v>53</v>
      </c>
      <c r="D636" s="29" t="s">
        <v>15</v>
      </c>
      <c r="E636" s="29" t="s">
        <v>236</v>
      </c>
      <c r="F636" s="29" t="s">
        <v>262</v>
      </c>
      <c r="G636" s="32" t="n">
        <f aca="false">SUM(G637)</f>
        <v>1750</v>
      </c>
      <c r="H636" s="32" t="n">
        <f aca="false">SUM(H637)</f>
        <v>1750</v>
      </c>
      <c r="I636" s="32" t="n">
        <f aca="false">SUM(I637)</f>
        <v>1750</v>
      </c>
      <c r="J636" s="33" t="n">
        <f aca="false">I636/H636*100</f>
        <v>100</v>
      </c>
    </row>
    <row r="637" customFormat="false" ht="41.25" hidden="false" customHeight="true" outlineLevel="0" collapsed="false">
      <c r="A637" s="37" t="s">
        <v>268</v>
      </c>
      <c r="B637" s="103" t="s">
        <v>329</v>
      </c>
      <c r="C637" s="29" t="s">
        <v>53</v>
      </c>
      <c r="D637" s="29" t="s">
        <v>15</v>
      </c>
      <c r="E637" s="29" t="s">
        <v>236</v>
      </c>
      <c r="F637" s="29" t="s">
        <v>269</v>
      </c>
      <c r="G637" s="32" t="n">
        <v>1750</v>
      </c>
      <c r="H637" s="32" t="n">
        <v>1750</v>
      </c>
      <c r="I637" s="32" t="n">
        <v>1750</v>
      </c>
      <c r="J637" s="33" t="n">
        <f aca="false">I637/H637*100</f>
        <v>100</v>
      </c>
    </row>
    <row r="638" customFormat="false" ht="15" hidden="false" customHeight="false" outlineLevel="0" collapsed="false">
      <c r="A638" s="37" t="s">
        <v>249</v>
      </c>
      <c r="B638" s="103" t="s">
        <v>329</v>
      </c>
      <c r="C638" s="29" t="s">
        <v>53</v>
      </c>
      <c r="D638" s="29" t="s">
        <v>15</v>
      </c>
      <c r="E638" s="29" t="s">
        <v>236</v>
      </c>
      <c r="F638" s="29" t="s">
        <v>250</v>
      </c>
      <c r="G638" s="32" t="n">
        <f aca="false">SUM(G639)</f>
        <v>1336.3</v>
      </c>
      <c r="H638" s="32" t="n">
        <f aca="false">SUM(H639)</f>
        <v>1336.3</v>
      </c>
      <c r="I638" s="32" t="n">
        <f aca="false">SUM(I639)</f>
        <v>1336.3</v>
      </c>
      <c r="J638" s="33" t="n">
        <f aca="false">I638/H638*100</f>
        <v>100</v>
      </c>
    </row>
    <row r="639" customFormat="false" ht="38.25" hidden="false" customHeight="true" outlineLevel="0" collapsed="false">
      <c r="A639" s="37" t="s">
        <v>335</v>
      </c>
      <c r="B639" s="103" t="s">
        <v>329</v>
      </c>
      <c r="C639" s="29" t="s">
        <v>53</v>
      </c>
      <c r="D639" s="29" t="s">
        <v>15</v>
      </c>
      <c r="E639" s="29" t="s">
        <v>236</v>
      </c>
      <c r="F639" s="29" t="s">
        <v>252</v>
      </c>
      <c r="G639" s="32" t="n">
        <v>1336.3</v>
      </c>
      <c r="H639" s="32" t="n">
        <v>1336.3</v>
      </c>
      <c r="I639" s="32" t="n">
        <v>1336.3</v>
      </c>
      <c r="J639" s="33" t="n">
        <f aca="false">I639/H639*100</f>
        <v>100</v>
      </c>
    </row>
    <row r="640" customFormat="false" ht="15" hidden="true" customHeight="false" outlineLevel="0" collapsed="false">
      <c r="A640" s="37"/>
      <c r="B640" s="103"/>
      <c r="C640" s="29"/>
      <c r="D640" s="29"/>
      <c r="E640" s="29"/>
      <c r="F640" s="29"/>
      <c r="G640" s="32"/>
      <c r="H640" s="32"/>
      <c r="I640" s="32"/>
      <c r="J640" s="33" t="e">
        <f aca="false">I640/H640*100</f>
        <v>#DIV/0!</v>
      </c>
    </row>
    <row r="641" customFormat="false" ht="15" hidden="true" customHeight="false" outlineLevel="0" collapsed="false">
      <c r="A641" s="37"/>
      <c r="B641" s="103"/>
      <c r="C641" s="29"/>
      <c r="D641" s="29"/>
      <c r="E641" s="29"/>
      <c r="F641" s="29"/>
      <c r="G641" s="32"/>
      <c r="H641" s="32"/>
      <c r="I641" s="32"/>
      <c r="J641" s="33" t="e">
        <f aca="false">I641/H641*100</f>
        <v>#DIV/0!</v>
      </c>
    </row>
    <row r="642" customFormat="false" ht="51.75" hidden="false" customHeight="false" outlineLevel="0" collapsed="false">
      <c r="A642" s="27" t="s">
        <v>361</v>
      </c>
      <c r="B642" s="103" t="s">
        <v>329</v>
      </c>
      <c r="C642" s="29" t="s">
        <v>53</v>
      </c>
      <c r="D642" s="29" t="s">
        <v>15</v>
      </c>
      <c r="E642" s="29" t="s">
        <v>362</v>
      </c>
      <c r="F642" s="29"/>
      <c r="G642" s="32" t="n">
        <f aca="false">SUM(G643+G647+G652+G655+G659)</f>
        <v>313592</v>
      </c>
      <c r="H642" s="32" t="n">
        <f aca="false">SUM(H643+H647+H652+H655+H659)</f>
        <v>313592</v>
      </c>
      <c r="I642" s="32" t="n">
        <f aca="false">SUM(I643+I647+I652+I655+I659)</f>
        <v>313592</v>
      </c>
      <c r="J642" s="33" t="n">
        <f aca="false">I642/H642*100</f>
        <v>100</v>
      </c>
    </row>
    <row r="643" customFormat="false" ht="42" hidden="false" customHeight="true" outlineLevel="0" collapsed="false">
      <c r="A643" s="27" t="s">
        <v>20</v>
      </c>
      <c r="B643" s="103" t="s">
        <v>329</v>
      </c>
      <c r="C643" s="29" t="s">
        <v>53</v>
      </c>
      <c r="D643" s="29" t="s">
        <v>15</v>
      </c>
      <c r="E643" s="29" t="s">
        <v>362</v>
      </c>
      <c r="F643" s="29" t="s">
        <v>31</v>
      </c>
      <c r="G643" s="32" t="n">
        <f aca="false">SUM(G644)</f>
        <v>24961.5</v>
      </c>
      <c r="H643" s="32" t="n">
        <f aca="false">SUM(H644)</f>
        <v>24961.5</v>
      </c>
      <c r="I643" s="32" t="n">
        <f aca="false">SUM(I644)</f>
        <v>24961.5</v>
      </c>
      <c r="J643" s="33" t="n">
        <f aca="false">I643/H643*100</f>
        <v>100</v>
      </c>
    </row>
    <row r="644" customFormat="false" ht="26.25" hidden="false" customHeight="false" outlineLevel="0" collapsed="false">
      <c r="A644" s="27" t="s">
        <v>68</v>
      </c>
      <c r="B644" s="103" t="s">
        <v>329</v>
      </c>
      <c r="C644" s="29" t="s">
        <v>53</v>
      </c>
      <c r="D644" s="29" t="s">
        <v>15</v>
      </c>
      <c r="E644" s="29" t="s">
        <v>362</v>
      </c>
      <c r="F644" s="29" t="s">
        <v>69</v>
      </c>
      <c r="G644" s="32" t="n">
        <f aca="false">SUM(G645:G646)</f>
        <v>24961.5</v>
      </c>
      <c r="H644" s="32" t="n">
        <f aca="false">SUM(H645:H646)</f>
        <v>24961.5</v>
      </c>
      <c r="I644" s="32" t="n">
        <f aca="false">SUM(I645:I646)</f>
        <v>24961.5</v>
      </c>
      <c r="J644" s="33" t="n">
        <f aca="false">I644/H644*100</f>
        <v>100</v>
      </c>
    </row>
    <row r="645" customFormat="false" ht="15" hidden="false" customHeight="false" outlineLevel="0" collapsed="false">
      <c r="A645" s="27" t="s">
        <v>23</v>
      </c>
      <c r="B645" s="103" t="s">
        <v>329</v>
      </c>
      <c r="C645" s="29" t="s">
        <v>53</v>
      </c>
      <c r="D645" s="29" t="s">
        <v>15</v>
      </c>
      <c r="E645" s="29" t="s">
        <v>362</v>
      </c>
      <c r="F645" s="29" t="s">
        <v>70</v>
      </c>
      <c r="G645" s="32" t="n">
        <v>24912.6</v>
      </c>
      <c r="H645" s="32" t="n">
        <v>24912.6</v>
      </c>
      <c r="I645" s="32" t="n">
        <v>24912.6</v>
      </c>
      <c r="J645" s="33" t="n">
        <f aca="false">I645/H645*100</f>
        <v>100</v>
      </c>
    </row>
    <row r="646" customFormat="false" ht="26.25" hidden="false" customHeight="false" outlineLevel="0" collapsed="false">
      <c r="A646" s="27" t="s">
        <v>25</v>
      </c>
      <c r="B646" s="103" t="s">
        <v>329</v>
      </c>
      <c r="C646" s="29" t="s">
        <v>53</v>
      </c>
      <c r="D646" s="29" t="s">
        <v>15</v>
      </c>
      <c r="E646" s="29" t="s">
        <v>362</v>
      </c>
      <c r="F646" s="29" t="s">
        <v>71</v>
      </c>
      <c r="G646" s="32" t="n">
        <v>48.9</v>
      </c>
      <c r="H646" s="32" t="n">
        <v>48.9</v>
      </c>
      <c r="I646" s="32" t="n">
        <v>48.9</v>
      </c>
      <c r="J646" s="33" t="n">
        <f aca="false">I646/H646*100</f>
        <v>100</v>
      </c>
    </row>
    <row r="647" customFormat="false" ht="26.25" hidden="false" customHeight="false" outlineLevel="0" collapsed="false">
      <c r="A647" s="27" t="s">
        <v>32</v>
      </c>
      <c r="B647" s="103" t="s">
        <v>329</v>
      </c>
      <c r="C647" s="29" t="s">
        <v>53</v>
      </c>
      <c r="D647" s="29" t="s">
        <v>15</v>
      </c>
      <c r="E647" s="29" t="s">
        <v>362</v>
      </c>
      <c r="F647" s="29" t="s">
        <v>33</v>
      </c>
      <c r="G647" s="32" t="n">
        <f aca="false">SUM(G648)</f>
        <v>134.3</v>
      </c>
      <c r="H647" s="32" t="n">
        <f aca="false">SUM(H648)</f>
        <v>134.3</v>
      </c>
      <c r="I647" s="32" t="n">
        <f aca="false">SUM(I648)</f>
        <v>134.3</v>
      </c>
      <c r="J647" s="33" t="n">
        <f aca="false">I647/H647*100</f>
        <v>100</v>
      </c>
    </row>
    <row r="648" customFormat="false" ht="26.25" hidden="false" customHeight="false" outlineLevel="0" collapsed="false">
      <c r="A648" s="27" t="s">
        <v>34</v>
      </c>
      <c r="B648" s="103" t="s">
        <v>329</v>
      </c>
      <c r="C648" s="29" t="s">
        <v>53</v>
      </c>
      <c r="D648" s="29" t="s">
        <v>15</v>
      </c>
      <c r="E648" s="29" t="s">
        <v>362</v>
      </c>
      <c r="F648" s="29" t="s">
        <v>35</v>
      </c>
      <c r="G648" s="32" t="n">
        <f aca="false">SUM(G649:G651)</f>
        <v>134.3</v>
      </c>
      <c r="H648" s="32" t="n">
        <f aca="false">SUM(H649:H651)</f>
        <v>134.3</v>
      </c>
      <c r="I648" s="32" t="n">
        <f aca="false">SUM(I649:I651)</f>
        <v>134.3</v>
      </c>
      <c r="J648" s="33" t="n">
        <f aca="false">I648/H648*100</f>
        <v>100</v>
      </c>
    </row>
    <row r="649" customFormat="false" ht="26.25" hidden="true" customHeight="false" outlineLevel="0" collapsed="false">
      <c r="A649" s="27" t="s">
        <v>36</v>
      </c>
      <c r="B649" s="103" t="s">
        <v>329</v>
      </c>
      <c r="C649" s="29" t="s">
        <v>53</v>
      </c>
      <c r="D649" s="29" t="s">
        <v>15</v>
      </c>
      <c r="E649" s="29" t="s">
        <v>362</v>
      </c>
      <c r="F649" s="29" t="s">
        <v>37</v>
      </c>
      <c r="G649" s="32"/>
      <c r="H649" s="32"/>
      <c r="I649" s="32"/>
      <c r="J649" s="33" t="e">
        <f aca="false">I649/H649*100</f>
        <v>#DIV/0!</v>
      </c>
    </row>
    <row r="650" customFormat="false" ht="26.25" hidden="false" customHeight="false" outlineLevel="0" collapsed="false">
      <c r="A650" s="27" t="s">
        <v>36</v>
      </c>
      <c r="B650" s="103" t="s">
        <v>329</v>
      </c>
      <c r="C650" s="29" t="s">
        <v>53</v>
      </c>
      <c r="D650" s="29" t="s">
        <v>15</v>
      </c>
      <c r="E650" s="29" t="s">
        <v>362</v>
      </c>
      <c r="F650" s="29" t="s">
        <v>37</v>
      </c>
      <c r="G650" s="32" t="n">
        <v>14.1</v>
      </c>
      <c r="H650" s="32" t="n">
        <v>14.1</v>
      </c>
      <c r="I650" s="32" t="n">
        <v>14.1</v>
      </c>
      <c r="J650" s="33" t="n">
        <f aca="false">I650/H650*100</f>
        <v>100</v>
      </c>
    </row>
    <row r="651" customFormat="false" ht="26.25" hidden="false" customHeight="false" outlineLevel="0" collapsed="false">
      <c r="A651" s="27" t="s">
        <v>38</v>
      </c>
      <c r="B651" s="103" t="s">
        <v>329</v>
      </c>
      <c r="C651" s="29" t="s">
        <v>53</v>
      </c>
      <c r="D651" s="29" t="s">
        <v>15</v>
      </c>
      <c r="E651" s="29" t="s">
        <v>362</v>
      </c>
      <c r="F651" s="29" t="s">
        <v>39</v>
      </c>
      <c r="G651" s="32" t="n">
        <v>120.2</v>
      </c>
      <c r="H651" s="32" t="n">
        <v>120.2</v>
      </c>
      <c r="I651" s="32" t="n">
        <v>120.2</v>
      </c>
      <c r="J651" s="33" t="n">
        <f aca="false">I651/H651*100</f>
        <v>100</v>
      </c>
    </row>
    <row r="652" customFormat="false" ht="26.25" hidden="true" customHeight="false" outlineLevel="0" collapsed="false">
      <c r="A652" s="27" t="s">
        <v>100</v>
      </c>
      <c r="B652" s="103" t="s">
        <v>329</v>
      </c>
      <c r="C652" s="29" t="s">
        <v>53</v>
      </c>
      <c r="D652" s="29" t="s">
        <v>15</v>
      </c>
      <c r="E652" s="29" t="s">
        <v>362</v>
      </c>
      <c r="F652" s="29" t="s">
        <v>101</v>
      </c>
      <c r="G652" s="32" t="n">
        <f aca="false">SUM(G653)</f>
        <v>0</v>
      </c>
      <c r="H652" s="32" t="n">
        <f aca="false">SUM(H653)</f>
        <v>0</v>
      </c>
      <c r="I652" s="32" t="n">
        <f aca="false">SUM(I653)</f>
        <v>0</v>
      </c>
      <c r="J652" s="33" t="e">
        <f aca="false">I652/H652*100</f>
        <v>#DIV/0!</v>
      </c>
    </row>
    <row r="653" customFormat="false" ht="26.25" hidden="true" customHeight="false" outlineLevel="0" collapsed="false">
      <c r="A653" s="27" t="s">
        <v>102</v>
      </c>
      <c r="B653" s="103" t="s">
        <v>329</v>
      </c>
      <c r="C653" s="29" t="s">
        <v>53</v>
      </c>
      <c r="D653" s="29" t="s">
        <v>15</v>
      </c>
      <c r="E653" s="29" t="s">
        <v>362</v>
      </c>
      <c r="F653" s="29" t="s">
        <v>103</v>
      </c>
      <c r="G653" s="32" t="n">
        <f aca="false">SUM(G654)</f>
        <v>0</v>
      </c>
      <c r="H653" s="32" t="n">
        <f aca="false">SUM(H654)</f>
        <v>0</v>
      </c>
      <c r="I653" s="32" t="n">
        <f aca="false">SUM(I654)</f>
        <v>0</v>
      </c>
      <c r="J653" s="33" t="e">
        <f aca="false">I653/H653*100</f>
        <v>#DIV/0!</v>
      </c>
    </row>
    <row r="654" customFormat="false" ht="26.25" hidden="true" customHeight="false" outlineLevel="0" collapsed="false">
      <c r="A654" s="27" t="s">
        <v>112</v>
      </c>
      <c r="B654" s="103" t="s">
        <v>329</v>
      </c>
      <c r="C654" s="29" t="s">
        <v>53</v>
      </c>
      <c r="D654" s="29" t="s">
        <v>15</v>
      </c>
      <c r="E654" s="29" t="s">
        <v>362</v>
      </c>
      <c r="F654" s="29" t="s">
        <v>113</v>
      </c>
      <c r="G654" s="32"/>
      <c r="H654" s="32"/>
      <c r="I654" s="32"/>
      <c r="J654" s="33" t="e">
        <f aca="false">I654/H654*100</f>
        <v>#DIV/0!</v>
      </c>
    </row>
    <row r="655" customFormat="false" ht="15" hidden="true" customHeight="false" outlineLevel="0" collapsed="false">
      <c r="A655" s="27" t="s">
        <v>40</v>
      </c>
      <c r="B655" s="103" t="s">
        <v>329</v>
      </c>
      <c r="C655" s="29" t="s">
        <v>53</v>
      </c>
      <c r="D655" s="29" t="s">
        <v>15</v>
      </c>
      <c r="E655" s="29" t="s">
        <v>362</v>
      </c>
      <c r="F655" s="29" t="s">
        <v>41</v>
      </c>
      <c r="G655" s="32" t="n">
        <f aca="false">SUM(G656)</f>
        <v>0</v>
      </c>
      <c r="H655" s="32" t="n">
        <f aca="false">SUM(H656)</f>
        <v>0</v>
      </c>
      <c r="I655" s="32" t="n">
        <f aca="false">SUM(I656)</f>
        <v>0</v>
      </c>
      <c r="J655" s="33" t="e">
        <f aca="false">I655/H655*100</f>
        <v>#DIV/0!</v>
      </c>
    </row>
    <row r="656" customFormat="false" ht="15" hidden="true" customHeight="false" outlineLevel="0" collapsed="false">
      <c r="A656" s="27" t="s">
        <v>42</v>
      </c>
      <c r="B656" s="103" t="s">
        <v>329</v>
      </c>
      <c r="C656" s="29" t="s">
        <v>53</v>
      </c>
      <c r="D656" s="29" t="s">
        <v>15</v>
      </c>
      <c r="E656" s="29" t="s">
        <v>362</v>
      </c>
      <c r="F656" s="29" t="s">
        <v>43</v>
      </c>
      <c r="G656" s="32" t="n">
        <f aca="false">SUM(G657:G658)</f>
        <v>0</v>
      </c>
      <c r="H656" s="32" t="n">
        <f aca="false">SUM(H657:H658)</f>
        <v>0</v>
      </c>
      <c r="I656" s="32" t="n">
        <f aca="false">SUM(I657:I658)</f>
        <v>0</v>
      </c>
      <c r="J656" s="33" t="e">
        <f aca="false">I656/H656*100</f>
        <v>#DIV/0!</v>
      </c>
    </row>
    <row r="657" customFormat="false" ht="26.25" hidden="true" customHeight="false" outlineLevel="0" collapsed="false">
      <c r="A657" s="27" t="s">
        <v>44</v>
      </c>
      <c r="B657" s="103" t="s">
        <v>329</v>
      </c>
      <c r="C657" s="29" t="s">
        <v>53</v>
      </c>
      <c r="D657" s="29" t="s">
        <v>15</v>
      </c>
      <c r="E657" s="29" t="s">
        <v>362</v>
      </c>
      <c r="F657" s="29" t="s">
        <v>45</v>
      </c>
      <c r="G657" s="32"/>
      <c r="H657" s="32"/>
      <c r="I657" s="32"/>
      <c r="J657" s="33" t="e">
        <f aca="false">I657/H657*100</f>
        <v>#DIV/0!</v>
      </c>
    </row>
    <row r="658" customFormat="false" ht="15" hidden="true" customHeight="false" outlineLevel="0" collapsed="false">
      <c r="A658" s="27" t="s">
        <v>46</v>
      </c>
      <c r="B658" s="103" t="s">
        <v>329</v>
      </c>
      <c r="C658" s="29" t="s">
        <v>53</v>
      </c>
      <c r="D658" s="29" t="s">
        <v>15</v>
      </c>
      <c r="E658" s="29" t="s">
        <v>362</v>
      </c>
      <c r="F658" s="29" t="s">
        <v>47</v>
      </c>
      <c r="G658" s="32"/>
      <c r="H658" s="32"/>
      <c r="I658" s="32"/>
      <c r="J658" s="33" t="e">
        <f aca="false">I658/H658*100</f>
        <v>#DIV/0!</v>
      </c>
    </row>
    <row r="659" customFormat="false" ht="29.25" hidden="false" customHeight="true" outlineLevel="0" collapsed="false">
      <c r="A659" s="37" t="s">
        <v>247</v>
      </c>
      <c r="B659" s="103" t="s">
        <v>329</v>
      </c>
      <c r="C659" s="29" t="s">
        <v>53</v>
      </c>
      <c r="D659" s="29" t="s">
        <v>15</v>
      </c>
      <c r="E659" s="29" t="s">
        <v>362</v>
      </c>
      <c r="F659" s="29" t="s">
        <v>248</v>
      </c>
      <c r="G659" s="32" t="n">
        <f aca="false">SUM(G660+G663)</f>
        <v>288496.2</v>
      </c>
      <c r="H659" s="32" t="n">
        <f aca="false">SUM(H660+H663)</f>
        <v>288496.2</v>
      </c>
      <c r="I659" s="32" t="n">
        <f aca="false">SUM(I660+I663)</f>
        <v>288496.2</v>
      </c>
      <c r="J659" s="33" t="n">
        <f aca="false">I659/H659*100</f>
        <v>100</v>
      </c>
    </row>
    <row r="660" customFormat="false" ht="15" hidden="false" customHeight="false" outlineLevel="0" collapsed="false">
      <c r="A660" s="37" t="s">
        <v>261</v>
      </c>
      <c r="B660" s="103" t="s">
        <v>329</v>
      </c>
      <c r="C660" s="29" t="s">
        <v>53</v>
      </c>
      <c r="D660" s="29" t="s">
        <v>15</v>
      </c>
      <c r="E660" s="29" t="s">
        <v>362</v>
      </c>
      <c r="F660" s="29" t="s">
        <v>262</v>
      </c>
      <c r="G660" s="32" t="n">
        <f aca="false">SUM(G661:G662)</f>
        <v>79803.4</v>
      </c>
      <c r="H660" s="32" t="n">
        <f aca="false">SUM(H661:H662)</f>
        <v>79803.5</v>
      </c>
      <c r="I660" s="32" t="n">
        <f aca="false">SUM(I661:I662)</f>
        <v>79803.4</v>
      </c>
      <c r="J660" s="33" t="n">
        <f aca="false">I660/H660*100</f>
        <v>99.9998746922127</v>
      </c>
    </row>
    <row r="661" customFormat="false" ht="42.75" hidden="false" customHeight="true" outlineLevel="0" collapsed="false">
      <c r="A661" s="37" t="s">
        <v>268</v>
      </c>
      <c r="B661" s="103" t="s">
        <v>329</v>
      </c>
      <c r="C661" s="29" t="s">
        <v>53</v>
      </c>
      <c r="D661" s="29" t="s">
        <v>15</v>
      </c>
      <c r="E661" s="29" t="s">
        <v>362</v>
      </c>
      <c r="F661" s="29" t="s">
        <v>269</v>
      </c>
      <c r="G661" s="32" t="n">
        <v>79803.4</v>
      </c>
      <c r="H661" s="32" t="n">
        <v>79803.5</v>
      </c>
      <c r="I661" s="32" t="n">
        <v>79803.4</v>
      </c>
      <c r="J661" s="33" t="n">
        <f aca="false">I661/H661*100</f>
        <v>99.9998746922127</v>
      </c>
    </row>
    <row r="662" customFormat="false" ht="15" hidden="true" customHeight="false" outlineLevel="0" collapsed="false">
      <c r="A662" s="37" t="s">
        <v>263</v>
      </c>
      <c r="B662" s="103" t="s">
        <v>329</v>
      </c>
      <c r="C662" s="29" t="s">
        <v>53</v>
      </c>
      <c r="D662" s="29" t="s">
        <v>15</v>
      </c>
      <c r="E662" s="29" t="s">
        <v>362</v>
      </c>
      <c r="F662" s="29" t="s">
        <v>264</v>
      </c>
      <c r="G662" s="32"/>
      <c r="H662" s="32"/>
      <c r="I662" s="32"/>
      <c r="J662" s="33" t="e">
        <f aca="false">I662/H662*100</f>
        <v>#DIV/0!</v>
      </c>
    </row>
    <row r="663" customFormat="false" ht="15" hidden="false" customHeight="false" outlineLevel="0" collapsed="false">
      <c r="A663" s="37" t="s">
        <v>249</v>
      </c>
      <c r="B663" s="103" t="s">
        <v>329</v>
      </c>
      <c r="C663" s="29" t="s">
        <v>53</v>
      </c>
      <c r="D663" s="29" t="s">
        <v>15</v>
      </c>
      <c r="E663" s="29" t="s">
        <v>362</v>
      </c>
      <c r="F663" s="29" t="s">
        <v>250</v>
      </c>
      <c r="G663" s="32" t="n">
        <f aca="false">SUM(G664:G665)</f>
        <v>208692.8</v>
      </c>
      <c r="H663" s="32" t="n">
        <f aca="false">SUM(H664:H665)</f>
        <v>208692.7</v>
      </c>
      <c r="I663" s="32" t="n">
        <f aca="false">SUM(I664:I665)</f>
        <v>208692.8</v>
      </c>
      <c r="J663" s="33" t="n">
        <f aca="false">I663/H663*100</f>
        <v>100.000047917344</v>
      </c>
    </row>
    <row r="664" customFormat="false" ht="36.75" hidden="false" customHeight="true" outlineLevel="0" collapsed="false">
      <c r="A664" s="37" t="s">
        <v>335</v>
      </c>
      <c r="B664" s="103" t="s">
        <v>329</v>
      </c>
      <c r="C664" s="29" t="s">
        <v>53</v>
      </c>
      <c r="D664" s="29" t="s">
        <v>15</v>
      </c>
      <c r="E664" s="29" t="s">
        <v>362</v>
      </c>
      <c r="F664" s="29" t="s">
        <v>252</v>
      </c>
      <c r="G664" s="32" t="n">
        <v>208692.8</v>
      </c>
      <c r="H664" s="32" t="n">
        <v>208692.7</v>
      </c>
      <c r="I664" s="32" t="n">
        <v>208692.8</v>
      </c>
      <c r="J664" s="33" t="n">
        <f aca="false">I664/H664*100</f>
        <v>100.000047917344</v>
      </c>
    </row>
    <row r="665" customFormat="false" ht="15" hidden="true" customHeight="false" outlineLevel="0" collapsed="false">
      <c r="A665" s="27"/>
      <c r="B665" s="103" t="s">
        <v>329</v>
      </c>
      <c r="C665" s="29" t="s">
        <v>53</v>
      </c>
      <c r="D665" s="29" t="s">
        <v>15</v>
      </c>
      <c r="E665" s="29" t="s">
        <v>362</v>
      </c>
      <c r="F665" s="29" t="s">
        <v>254</v>
      </c>
      <c r="G665" s="32"/>
      <c r="H665" s="32"/>
      <c r="I665" s="32"/>
      <c r="J665" s="33" t="e">
        <f aca="false">I665/H665*100</f>
        <v>#DIV/0!</v>
      </c>
    </row>
    <row r="666" customFormat="false" ht="18" hidden="false" customHeight="true" outlineLevel="0" collapsed="false">
      <c r="A666" s="27" t="s">
        <v>100</v>
      </c>
      <c r="B666" s="103" t="s">
        <v>329</v>
      </c>
      <c r="C666" s="29" t="s">
        <v>53</v>
      </c>
      <c r="D666" s="29" t="s">
        <v>15</v>
      </c>
      <c r="E666" s="29" t="s">
        <v>353</v>
      </c>
      <c r="F666" s="29" t="s">
        <v>101</v>
      </c>
      <c r="G666" s="32" t="n">
        <f aca="false">SUM(G667)</f>
        <v>5206.3</v>
      </c>
      <c r="H666" s="32" t="n">
        <f aca="false">SUM(H667)</f>
        <v>3906.3</v>
      </c>
      <c r="I666" s="32" t="n">
        <f aca="false">SUM(I667)</f>
        <v>3822</v>
      </c>
      <c r="J666" s="33" t="n">
        <f aca="false">I666/H666*100</f>
        <v>97.8419476230704</v>
      </c>
    </row>
    <row r="667" customFormat="false" ht="26.25" hidden="false" customHeight="false" outlineLevel="0" collapsed="false">
      <c r="A667" s="27" t="s">
        <v>102</v>
      </c>
      <c r="B667" s="103" t="s">
        <v>329</v>
      </c>
      <c r="C667" s="29" t="s">
        <v>53</v>
      </c>
      <c r="D667" s="29" t="s">
        <v>15</v>
      </c>
      <c r="E667" s="29" t="s">
        <v>353</v>
      </c>
      <c r="F667" s="29" t="s">
        <v>103</v>
      </c>
      <c r="G667" s="32" t="n">
        <f aca="false">SUM(G668)</f>
        <v>5206.3</v>
      </c>
      <c r="H667" s="32" t="n">
        <f aca="false">SUM(H668)</f>
        <v>3906.3</v>
      </c>
      <c r="I667" s="32" t="n">
        <f aca="false">SUM(I668)</f>
        <v>3822</v>
      </c>
      <c r="J667" s="33" t="n">
        <f aca="false">I667/H667*100</f>
        <v>97.8419476230704</v>
      </c>
    </row>
    <row r="668" customFormat="false" ht="39" hidden="false" customHeight="false" outlineLevel="0" collapsed="false">
      <c r="A668" s="27" t="s">
        <v>354</v>
      </c>
      <c r="B668" s="103" t="s">
        <v>329</v>
      </c>
      <c r="C668" s="29" t="s">
        <v>53</v>
      </c>
      <c r="D668" s="29" t="s">
        <v>15</v>
      </c>
      <c r="E668" s="29" t="s">
        <v>353</v>
      </c>
      <c r="F668" s="29" t="s">
        <v>113</v>
      </c>
      <c r="G668" s="32" t="n">
        <v>5206.3</v>
      </c>
      <c r="H668" s="32" t="n">
        <v>3906.3</v>
      </c>
      <c r="I668" s="32" t="n">
        <v>3822</v>
      </c>
      <c r="J668" s="33" t="n">
        <f aca="false">I668/H668*100</f>
        <v>97.8419476230704</v>
      </c>
    </row>
    <row r="669" customFormat="false" ht="15" hidden="true" customHeight="false" outlineLevel="0" collapsed="false">
      <c r="A669" s="37"/>
      <c r="B669" s="103"/>
      <c r="C669" s="29"/>
      <c r="D669" s="29"/>
      <c r="E669" s="29"/>
      <c r="F669" s="29"/>
      <c r="G669" s="32"/>
      <c r="H669" s="32"/>
      <c r="I669" s="32"/>
      <c r="J669" s="33" t="e">
        <f aca="false">I669/H669*100</f>
        <v>#DIV/0!</v>
      </c>
    </row>
    <row r="670" customFormat="false" ht="15" hidden="true" customHeight="false" outlineLevel="0" collapsed="false">
      <c r="A670" s="37"/>
      <c r="B670" s="103"/>
      <c r="C670" s="29"/>
      <c r="D670" s="29"/>
      <c r="E670" s="29"/>
      <c r="F670" s="29"/>
      <c r="G670" s="32"/>
      <c r="H670" s="32"/>
      <c r="I670" s="32"/>
      <c r="J670" s="33" t="e">
        <f aca="false">I670/H670*100</f>
        <v>#DIV/0!</v>
      </c>
    </row>
    <row r="671" customFormat="false" ht="15" hidden="true" customHeight="false" outlineLevel="0" collapsed="false">
      <c r="A671" s="37"/>
      <c r="B671" s="103"/>
      <c r="C671" s="29"/>
      <c r="D671" s="29"/>
      <c r="E671" s="29"/>
      <c r="F671" s="29"/>
      <c r="G671" s="32"/>
      <c r="H671" s="32"/>
      <c r="I671" s="32"/>
      <c r="J671" s="33" t="e">
        <f aca="false">I671/H671*100</f>
        <v>#DIV/0!</v>
      </c>
    </row>
    <row r="672" customFormat="false" ht="15" hidden="false" customHeight="false" outlineLevel="0" collapsed="false">
      <c r="A672" s="37" t="s">
        <v>363</v>
      </c>
      <c r="B672" s="103" t="s">
        <v>329</v>
      </c>
      <c r="C672" s="29" t="s">
        <v>53</v>
      </c>
      <c r="D672" s="29" t="s">
        <v>170</v>
      </c>
      <c r="E672" s="29"/>
      <c r="F672" s="29"/>
      <c r="G672" s="32" t="n">
        <f aca="false">SUM(G673)</f>
        <v>404.7</v>
      </c>
      <c r="H672" s="32" t="n">
        <f aca="false">SUM(H673)</f>
        <v>404.7</v>
      </c>
      <c r="I672" s="32" t="n">
        <f aca="false">SUM(I673)</f>
        <v>336</v>
      </c>
      <c r="J672" s="33" t="n">
        <f aca="false">I672/H672*100</f>
        <v>83.0244625648629</v>
      </c>
    </row>
    <row r="673" customFormat="false" ht="26.25" hidden="false" customHeight="false" outlineLevel="0" collapsed="false">
      <c r="A673" s="37" t="s">
        <v>364</v>
      </c>
      <c r="B673" s="103" t="s">
        <v>329</v>
      </c>
      <c r="C673" s="29" t="s">
        <v>53</v>
      </c>
      <c r="D673" s="29" t="s">
        <v>170</v>
      </c>
      <c r="E673" s="29" t="s">
        <v>365</v>
      </c>
      <c r="F673" s="29"/>
      <c r="G673" s="32" t="n">
        <f aca="false">SUM(G674)</f>
        <v>404.7</v>
      </c>
      <c r="H673" s="32" t="n">
        <f aca="false">SUM(H674)</f>
        <v>404.7</v>
      </c>
      <c r="I673" s="32" t="n">
        <f aca="false">SUM(I674)</f>
        <v>336</v>
      </c>
      <c r="J673" s="33" t="n">
        <f aca="false">I673/H673*100</f>
        <v>83.0244625648629</v>
      </c>
    </row>
    <row r="674" customFormat="false" ht="26.25" hidden="false" customHeight="false" outlineLevel="0" collapsed="false">
      <c r="A674" s="37" t="s">
        <v>366</v>
      </c>
      <c r="B674" s="103" t="s">
        <v>329</v>
      </c>
      <c r="C674" s="29" t="s">
        <v>53</v>
      </c>
      <c r="D674" s="29" t="s">
        <v>170</v>
      </c>
      <c r="E674" s="29" t="s">
        <v>367</v>
      </c>
      <c r="F674" s="29"/>
      <c r="G674" s="32" t="n">
        <f aca="false">SUM(G675+G682+G685)</f>
        <v>404.7</v>
      </c>
      <c r="H674" s="32" t="n">
        <f aca="false">SUM(H675+H682+H685)</f>
        <v>404.7</v>
      </c>
      <c r="I674" s="32" t="n">
        <f aca="false">SUM(I675+I682+I685)</f>
        <v>336</v>
      </c>
      <c r="J674" s="33" t="n">
        <f aca="false">I674/H674*100</f>
        <v>83.0244625648629</v>
      </c>
    </row>
    <row r="675" customFormat="false" ht="51.75" hidden="true" customHeight="false" outlineLevel="0" collapsed="false">
      <c r="A675" s="27" t="s">
        <v>20</v>
      </c>
      <c r="B675" s="103" t="s">
        <v>329</v>
      </c>
      <c r="C675" s="29" t="s">
        <v>53</v>
      </c>
      <c r="D675" s="29" t="s">
        <v>170</v>
      </c>
      <c r="E675" s="29" t="s">
        <v>367</v>
      </c>
      <c r="F675" s="29" t="s">
        <v>31</v>
      </c>
      <c r="G675" s="32" t="n">
        <f aca="false">SUM(G676)</f>
        <v>0</v>
      </c>
      <c r="H675" s="32" t="n">
        <f aca="false">SUM(H676)</f>
        <v>0</v>
      </c>
      <c r="I675" s="32" t="n">
        <f aca="false">SUM(I676)</f>
        <v>0</v>
      </c>
      <c r="J675" s="33" t="e">
        <f aca="false">I675/H675*100</f>
        <v>#DIV/0!</v>
      </c>
    </row>
    <row r="676" customFormat="false" ht="26.25" hidden="true" customHeight="false" outlineLevel="0" collapsed="false">
      <c r="A676" s="27" t="s">
        <v>68</v>
      </c>
      <c r="B676" s="103" t="s">
        <v>329</v>
      </c>
      <c r="C676" s="29" t="s">
        <v>53</v>
      </c>
      <c r="D676" s="29" t="s">
        <v>170</v>
      </c>
      <c r="E676" s="29" t="s">
        <v>367</v>
      </c>
      <c r="F676" s="29" t="s">
        <v>69</v>
      </c>
      <c r="G676" s="32" t="n">
        <f aca="false">SUM(G677:G678)</f>
        <v>0</v>
      </c>
      <c r="H676" s="32" t="n">
        <f aca="false">SUM(H677:H678)</f>
        <v>0</v>
      </c>
      <c r="I676" s="32" t="n">
        <f aca="false">SUM(I677:I678)</f>
        <v>0</v>
      </c>
      <c r="J676" s="33" t="e">
        <f aca="false">I676/H676*100</f>
        <v>#DIV/0!</v>
      </c>
    </row>
    <row r="677" customFormat="false" ht="15" hidden="true" customHeight="false" outlineLevel="0" collapsed="false">
      <c r="A677" s="27" t="s">
        <v>23</v>
      </c>
      <c r="B677" s="103" t="s">
        <v>329</v>
      </c>
      <c r="C677" s="29" t="s">
        <v>53</v>
      </c>
      <c r="D677" s="29" t="s">
        <v>170</v>
      </c>
      <c r="E677" s="29" t="s">
        <v>367</v>
      </c>
      <c r="F677" s="29" t="s">
        <v>70</v>
      </c>
      <c r="G677" s="32"/>
      <c r="H677" s="32"/>
      <c r="I677" s="32"/>
      <c r="J677" s="33" t="e">
        <f aca="false">I677/H677*100</f>
        <v>#DIV/0!</v>
      </c>
    </row>
    <row r="678" customFormat="false" ht="26.25" hidden="true" customHeight="false" outlineLevel="0" collapsed="false">
      <c r="A678" s="27" t="s">
        <v>25</v>
      </c>
      <c r="B678" s="103" t="s">
        <v>329</v>
      </c>
      <c r="C678" s="29" t="s">
        <v>53</v>
      </c>
      <c r="D678" s="29" t="s">
        <v>170</v>
      </c>
      <c r="E678" s="29" t="s">
        <v>367</v>
      </c>
      <c r="F678" s="29" t="s">
        <v>71</v>
      </c>
      <c r="G678" s="32"/>
      <c r="H678" s="32"/>
      <c r="I678" s="32" t="n">
        <v>0</v>
      </c>
      <c r="J678" s="33" t="e">
        <f aca="false">I678/H678*100</f>
        <v>#DIV/0!</v>
      </c>
    </row>
    <row r="679" customFormat="false" ht="51.75" hidden="true" customHeight="false" outlineLevel="0" collapsed="false">
      <c r="A679" s="27" t="s">
        <v>20</v>
      </c>
      <c r="B679" s="103" t="s">
        <v>329</v>
      </c>
      <c r="C679" s="29" t="s">
        <v>53</v>
      </c>
      <c r="D679" s="29" t="s">
        <v>170</v>
      </c>
      <c r="E679" s="29" t="s">
        <v>367</v>
      </c>
      <c r="F679" s="29" t="s">
        <v>31</v>
      </c>
      <c r="G679" s="32" t="n">
        <f aca="false">G680</f>
        <v>0</v>
      </c>
      <c r="H679" s="32" t="n">
        <f aca="false">H680</f>
        <v>0</v>
      </c>
      <c r="I679" s="32" t="n">
        <f aca="false">I680</f>
        <v>0</v>
      </c>
      <c r="J679" s="33" t="e">
        <f aca="false">I679/H679*100</f>
        <v>#DIV/0!</v>
      </c>
    </row>
    <row r="680" customFormat="false" ht="26.25" hidden="true" customHeight="false" outlineLevel="0" collapsed="false">
      <c r="A680" s="27" t="s">
        <v>68</v>
      </c>
      <c r="B680" s="103" t="s">
        <v>329</v>
      </c>
      <c r="C680" s="29" t="s">
        <v>53</v>
      </c>
      <c r="D680" s="29" t="s">
        <v>170</v>
      </c>
      <c r="E680" s="29" t="s">
        <v>367</v>
      </c>
      <c r="F680" s="29" t="s">
        <v>69</v>
      </c>
      <c r="G680" s="32" t="n">
        <f aca="false">G681</f>
        <v>0</v>
      </c>
      <c r="H680" s="32" t="n">
        <f aca="false">H681</f>
        <v>0</v>
      </c>
      <c r="I680" s="32" t="n">
        <f aca="false">I681</f>
        <v>0</v>
      </c>
      <c r="J680" s="33" t="e">
        <f aca="false">I680/H680*100</f>
        <v>#DIV/0!</v>
      </c>
    </row>
    <row r="681" customFormat="false" ht="26.25" hidden="true" customHeight="false" outlineLevel="0" collapsed="false">
      <c r="A681" s="27" t="s">
        <v>25</v>
      </c>
      <c r="B681" s="103" t="s">
        <v>329</v>
      </c>
      <c r="C681" s="29" t="s">
        <v>53</v>
      </c>
      <c r="D681" s="29" t="s">
        <v>170</v>
      </c>
      <c r="E681" s="29" t="s">
        <v>367</v>
      </c>
      <c r="F681" s="29" t="s">
        <v>71</v>
      </c>
      <c r="G681" s="32" t="n">
        <v>0</v>
      </c>
      <c r="H681" s="32" t="n">
        <v>0</v>
      </c>
      <c r="I681" s="32" t="n">
        <v>0</v>
      </c>
      <c r="J681" s="33" t="e">
        <f aca="false">I681/H681*100</f>
        <v>#DIV/0!</v>
      </c>
    </row>
    <row r="682" customFormat="false" ht="26.25" hidden="false" customHeight="false" outlineLevel="0" collapsed="false">
      <c r="A682" s="27" t="s">
        <v>32</v>
      </c>
      <c r="B682" s="103" t="s">
        <v>329</v>
      </c>
      <c r="C682" s="29" t="s">
        <v>53</v>
      </c>
      <c r="D682" s="29" t="s">
        <v>170</v>
      </c>
      <c r="E682" s="29" t="s">
        <v>367</v>
      </c>
      <c r="F682" s="29" t="s">
        <v>33</v>
      </c>
      <c r="G682" s="32" t="n">
        <f aca="false">SUM(G683)</f>
        <v>16.1</v>
      </c>
      <c r="H682" s="32" t="n">
        <f aca="false">SUM(H683)</f>
        <v>16.1</v>
      </c>
      <c r="I682" s="32" t="n">
        <f aca="false">SUM(I683)</f>
        <v>16.1</v>
      </c>
      <c r="J682" s="33" t="n">
        <f aca="false">I682/H682*100</f>
        <v>100</v>
      </c>
    </row>
    <row r="683" customFormat="false" ht="26.25" hidden="false" customHeight="false" outlineLevel="0" collapsed="false">
      <c r="A683" s="27" t="s">
        <v>34</v>
      </c>
      <c r="B683" s="103" t="s">
        <v>329</v>
      </c>
      <c r="C683" s="29" t="s">
        <v>53</v>
      </c>
      <c r="D683" s="29" t="s">
        <v>170</v>
      </c>
      <c r="E683" s="29" t="s">
        <v>367</v>
      </c>
      <c r="F683" s="29" t="s">
        <v>35</v>
      </c>
      <c r="G683" s="32" t="n">
        <f aca="false">SUM(G684)</f>
        <v>16.1</v>
      </c>
      <c r="H683" s="32" t="n">
        <f aca="false">SUM(H684)</f>
        <v>16.1</v>
      </c>
      <c r="I683" s="32" t="n">
        <f aca="false">SUM(I684)</f>
        <v>16.1</v>
      </c>
      <c r="J683" s="33" t="n">
        <f aca="false">I683/H683*100</f>
        <v>100</v>
      </c>
    </row>
    <row r="684" customFormat="false" ht="26.25" hidden="false" customHeight="false" outlineLevel="0" collapsed="false">
      <c r="A684" s="27" t="s">
        <v>38</v>
      </c>
      <c r="B684" s="103" t="s">
        <v>329</v>
      </c>
      <c r="C684" s="29" t="s">
        <v>53</v>
      </c>
      <c r="D684" s="29" t="s">
        <v>170</v>
      </c>
      <c r="E684" s="29" t="s">
        <v>367</v>
      </c>
      <c r="F684" s="29" t="s">
        <v>39</v>
      </c>
      <c r="G684" s="32" t="n">
        <v>16.1</v>
      </c>
      <c r="H684" s="32" t="n">
        <v>16.1</v>
      </c>
      <c r="I684" s="32" t="n">
        <v>16.1</v>
      </c>
      <c r="J684" s="33" t="n">
        <f aca="false">I684/H684*100</f>
        <v>100</v>
      </c>
    </row>
    <row r="685" customFormat="false" ht="29.25" hidden="false" customHeight="true" outlineLevel="0" collapsed="false">
      <c r="A685" s="37" t="s">
        <v>247</v>
      </c>
      <c r="B685" s="103" t="s">
        <v>329</v>
      </c>
      <c r="C685" s="29" t="s">
        <v>53</v>
      </c>
      <c r="D685" s="29" t="s">
        <v>170</v>
      </c>
      <c r="E685" s="29" t="s">
        <v>367</v>
      </c>
      <c r="F685" s="29" t="s">
        <v>248</v>
      </c>
      <c r="G685" s="32" t="n">
        <f aca="false">SUM(G686+G689)</f>
        <v>388.6</v>
      </c>
      <c r="H685" s="32" t="n">
        <f aca="false">SUM(H686+H689)</f>
        <v>388.6</v>
      </c>
      <c r="I685" s="32" t="n">
        <f aca="false">SUM(I686+I689)</f>
        <v>319.9</v>
      </c>
      <c r="J685" s="33" t="n">
        <f aca="false">I685/H685*100</f>
        <v>82.3211528564076</v>
      </c>
    </row>
    <row r="686" customFormat="false" ht="15" hidden="false" customHeight="false" outlineLevel="0" collapsed="false">
      <c r="A686" s="37" t="s">
        <v>261</v>
      </c>
      <c r="B686" s="103" t="s">
        <v>329</v>
      </c>
      <c r="C686" s="29" t="s">
        <v>53</v>
      </c>
      <c r="D686" s="29" t="s">
        <v>170</v>
      </c>
      <c r="E686" s="29" t="s">
        <v>367</v>
      </c>
      <c r="F686" s="29" t="s">
        <v>262</v>
      </c>
      <c r="G686" s="32" t="n">
        <f aca="false">SUM(G687:G688)</f>
        <v>96.5</v>
      </c>
      <c r="H686" s="32" t="n">
        <f aca="false">SUM(H687:H688)</f>
        <v>96.5</v>
      </c>
      <c r="I686" s="32" t="n">
        <f aca="false">SUM(I687:I688)</f>
        <v>48</v>
      </c>
      <c r="J686" s="33" t="n">
        <f aca="false">I686/H686*100</f>
        <v>49.740932642487</v>
      </c>
    </row>
    <row r="687" customFormat="false" ht="39.75" hidden="false" customHeight="true" outlineLevel="0" collapsed="false">
      <c r="A687" s="37" t="s">
        <v>268</v>
      </c>
      <c r="B687" s="103" t="s">
        <v>329</v>
      </c>
      <c r="C687" s="29" t="s">
        <v>53</v>
      </c>
      <c r="D687" s="29" t="s">
        <v>170</v>
      </c>
      <c r="E687" s="29" t="s">
        <v>367</v>
      </c>
      <c r="F687" s="29" t="s">
        <v>269</v>
      </c>
      <c r="G687" s="32" t="n">
        <v>96.5</v>
      </c>
      <c r="H687" s="32" t="n">
        <v>96.5</v>
      </c>
      <c r="I687" s="32" t="n">
        <v>48</v>
      </c>
      <c r="J687" s="33" t="n">
        <f aca="false">I687/H687*100</f>
        <v>49.740932642487</v>
      </c>
    </row>
    <row r="688" customFormat="false" ht="15" hidden="true" customHeight="false" outlineLevel="0" collapsed="false">
      <c r="A688" s="37" t="s">
        <v>263</v>
      </c>
      <c r="B688" s="103" t="s">
        <v>329</v>
      </c>
      <c r="C688" s="29" t="s">
        <v>53</v>
      </c>
      <c r="D688" s="29" t="s">
        <v>170</v>
      </c>
      <c r="E688" s="29" t="s">
        <v>367</v>
      </c>
      <c r="F688" s="29" t="s">
        <v>264</v>
      </c>
      <c r="G688" s="32"/>
      <c r="H688" s="32"/>
      <c r="I688" s="32"/>
      <c r="J688" s="33" t="e">
        <f aca="false">I688/H688*100</f>
        <v>#DIV/0!</v>
      </c>
    </row>
    <row r="689" customFormat="false" ht="15" hidden="false" customHeight="false" outlineLevel="0" collapsed="false">
      <c r="A689" s="37" t="s">
        <v>249</v>
      </c>
      <c r="B689" s="103" t="s">
        <v>329</v>
      </c>
      <c r="C689" s="29" t="s">
        <v>53</v>
      </c>
      <c r="D689" s="29" t="s">
        <v>170</v>
      </c>
      <c r="E689" s="29" t="s">
        <v>367</v>
      </c>
      <c r="F689" s="29" t="s">
        <v>250</v>
      </c>
      <c r="G689" s="32" t="n">
        <f aca="false">SUM(G690:G691)</f>
        <v>292.1</v>
      </c>
      <c r="H689" s="32" t="n">
        <f aca="false">SUM(H690:H691)</f>
        <v>292.1</v>
      </c>
      <c r="I689" s="32" t="n">
        <f aca="false">SUM(I690:I691)</f>
        <v>271.9</v>
      </c>
      <c r="J689" s="33" t="n">
        <f aca="false">I689/H689*100</f>
        <v>93.0845600821636</v>
      </c>
    </row>
    <row r="690" customFormat="false" ht="37.5" hidden="false" customHeight="true" outlineLevel="0" collapsed="false">
      <c r="A690" s="37" t="s">
        <v>335</v>
      </c>
      <c r="B690" s="103" t="s">
        <v>329</v>
      </c>
      <c r="C690" s="29" t="s">
        <v>53</v>
      </c>
      <c r="D690" s="29" t="s">
        <v>170</v>
      </c>
      <c r="E690" s="29" t="s">
        <v>367</v>
      </c>
      <c r="F690" s="29" t="s">
        <v>252</v>
      </c>
      <c r="G690" s="32" t="n">
        <v>292.1</v>
      </c>
      <c r="H690" s="32" t="n">
        <v>292.1</v>
      </c>
      <c r="I690" s="32" t="n">
        <v>271.9</v>
      </c>
      <c r="J690" s="33" t="n">
        <f aca="false">I690/H690*100</f>
        <v>93.0845600821636</v>
      </c>
    </row>
    <row r="691" customFormat="false" ht="15" hidden="true" customHeight="false" outlineLevel="0" collapsed="false">
      <c r="A691" s="37" t="s">
        <v>258</v>
      </c>
      <c r="B691" s="103" t="s">
        <v>329</v>
      </c>
      <c r="C691" s="29" t="s">
        <v>53</v>
      </c>
      <c r="D691" s="29" t="s">
        <v>170</v>
      </c>
      <c r="E691" s="29" t="s">
        <v>367</v>
      </c>
      <c r="F691" s="29" t="s">
        <v>254</v>
      </c>
      <c r="G691" s="32"/>
      <c r="H691" s="32"/>
      <c r="I691" s="32"/>
      <c r="J691" s="33" t="e">
        <f aca="false">I691/H691*100</f>
        <v>#DIV/0!</v>
      </c>
    </row>
    <row r="692" customFormat="false" ht="15" hidden="false" customHeight="false" outlineLevel="0" collapsed="false">
      <c r="A692" s="37" t="s">
        <v>368</v>
      </c>
      <c r="B692" s="103" t="s">
        <v>329</v>
      </c>
      <c r="C692" s="29" t="s">
        <v>53</v>
      </c>
      <c r="D692" s="29" t="s">
        <v>53</v>
      </c>
      <c r="E692" s="29"/>
      <c r="F692" s="29"/>
      <c r="G692" s="32" t="n">
        <f aca="false">SUM(G693+G709)</f>
        <v>2458.8</v>
      </c>
      <c r="H692" s="32" t="n">
        <f aca="false">SUM(H693+H709)</f>
        <v>2458.8</v>
      </c>
      <c r="I692" s="32" t="n">
        <f aca="false">SUM(I693+I709)</f>
        <v>2455.2</v>
      </c>
      <c r="J692" s="33" t="n">
        <f aca="false">I692/H692*100</f>
        <v>99.8535871156662</v>
      </c>
    </row>
    <row r="693" customFormat="false" ht="26.25" hidden="false" customHeight="false" outlineLevel="0" collapsed="false">
      <c r="A693" s="37" t="s">
        <v>369</v>
      </c>
      <c r="B693" s="103" t="s">
        <v>329</v>
      </c>
      <c r="C693" s="29" t="s">
        <v>53</v>
      </c>
      <c r="D693" s="29" t="s">
        <v>53</v>
      </c>
      <c r="E693" s="29" t="s">
        <v>370</v>
      </c>
      <c r="F693" s="29"/>
      <c r="G693" s="32" t="n">
        <f aca="false">SUM(G704+G698)</f>
        <v>1094.6</v>
      </c>
      <c r="H693" s="32" t="n">
        <f aca="false">SUM(H704+H698)</f>
        <v>1094.6</v>
      </c>
      <c r="I693" s="32" t="n">
        <f aca="false">SUM(I704+I698)</f>
        <v>1091</v>
      </c>
      <c r="J693" s="33" t="n">
        <f aca="false">I693/H693*100</f>
        <v>99.6711127352458</v>
      </c>
    </row>
    <row r="694" customFormat="false" ht="15" hidden="true" customHeight="false" outlineLevel="0" collapsed="false">
      <c r="A694" s="37" t="s">
        <v>371</v>
      </c>
      <c r="B694" s="103" t="s">
        <v>329</v>
      </c>
      <c r="C694" s="29" t="s">
        <v>53</v>
      </c>
      <c r="D694" s="29" t="s">
        <v>53</v>
      </c>
      <c r="E694" s="29" t="s">
        <v>372</v>
      </c>
      <c r="F694" s="29"/>
      <c r="G694" s="32" t="n">
        <f aca="false">SUM(G695)</f>
        <v>0</v>
      </c>
      <c r="H694" s="32" t="n">
        <f aca="false">SUM(H695)</f>
        <v>0</v>
      </c>
      <c r="I694" s="32" t="n">
        <f aca="false">SUM(I695)</f>
        <v>0</v>
      </c>
      <c r="J694" s="33" t="e">
        <f aca="false">I694/H694*100</f>
        <v>#DIV/0!</v>
      </c>
    </row>
    <row r="695" customFormat="false" ht="26.25" hidden="true" customHeight="false" outlineLevel="0" collapsed="false">
      <c r="A695" s="27" t="s">
        <v>32</v>
      </c>
      <c r="B695" s="103" t="s">
        <v>329</v>
      </c>
      <c r="C695" s="29" t="s">
        <v>53</v>
      </c>
      <c r="D695" s="29" t="s">
        <v>53</v>
      </c>
      <c r="E695" s="29" t="s">
        <v>372</v>
      </c>
      <c r="F695" s="29" t="s">
        <v>33</v>
      </c>
      <c r="G695" s="32" t="n">
        <f aca="false">SUM(G696)</f>
        <v>0</v>
      </c>
      <c r="H695" s="32" t="n">
        <f aca="false">SUM(H696)</f>
        <v>0</v>
      </c>
      <c r="I695" s="32" t="n">
        <f aca="false">SUM(I696)</f>
        <v>0</v>
      </c>
      <c r="J695" s="33" t="e">
        <f aca="false">I695/H695*100</f>
        <v>#DIV/0!</v>
      </c>
    </row>
    <row r="696" customFormat="false" ht="26.25" hidden="true" customHeight="false" outlineLevel="0" collapsed="false">
      <c r="A696" s="27" t="s">
        <v>34</v>
      </c>
      <c r="B696" s="103" t="s">
        <v>329</v>
      </c>
      <c r="C696" s="29" t="s">
        <v>53</v>
      </c>
      <c r="D696" s="29" t="s">
        <v>53</v>
      </c>
      <c r="E696" s="29" t="s">
        <v>372</v>
      </c>
      <c r="F696" s="29" t="s">
        <v>35</v>
      </c>
      <c r="G696" s="32" t="n">
        <f aca="false">SUM(G697)</f>
        <v>0</v>
      </c>
      <c r="H696" s="32" t="n">
        <f aca="false">SUM(H697)</f>
        <v>0</v>
      </c>
      <c r="I696" s="32" t="n">
        <f aca="false">SUM(I697)</f>
        <v>0</v>
      </c>
      <c r="J696" s="33" t="e">
        <f aca="false">I696/H696*100</f>
        <v>#DIV/0!</v>
      </c>
    </row>
    <row r="697" customFormat="false" ht="26.25" hidden="true" customHeight="false" outlineLevel="0" collapsed="false">
      <c r="A697" s="27" t="s">
        <v>38</v>
      </c>
      <c r="B697" s="103" t="s">
        <v>329</v>
      </c>
      <c r="C697" s="29" t="s">
        <v>53</v>
      </c>
      <c r="D697" s="29" t="s">
        <v>53</v>
      </c>
      <c r="E697" s="29" t="s">
        <v>372</v>
      </c>
      <c r="F697" s="29" t="s">
        <v>39</v>
      </c>
      <c r="G697" s="32"/>
      <c r="H697" s="32"/>
      <c r="I697" s="32"/>
      <c r="J697" s="33" t="e">
        <f aca="false">I697/H697*100</f>
        <v>#DIV/0!</v>
      </c>
    </row>
    <row r="698" customFormat="false" ht="26.25" hidden="true" customHeight="false" outlineLevel="0" collapsed="false">
      <c r="A698" s="27" t="s">
        <v>32</v>
      </c>
      <c r="B698" s="103" t="s">
        <v>329</v>
      </c>
      <c r="C698" s="29" t="s">
        <v>53</v>
      </c>
      <c r="D698" s="29" t="s">
        <v>53</v>
      </c>
      <c r="E698" s="29" t="s">
        <v>373</v>
      </c>
      <c r="F698" s="29" t="s">
        <v>33</v>
      </c>
      <c r="G698" s="32" t="n">
        <f aca="false">SUM(G699)</f>
        <v>0</v>
      </c>
      <c r="H698" s="32" t="n">
        <f aca="false">SUM(H699)</f>
        <v>0</v>
      </c>
      <c r="I698" s="32" t="n">
        <f aca="false">SUM(I699)</f>
        <v>0</v>
      </c>
      <c r="J698" s="33" t="e">
        <f aca="false">I698/H698*100</f>
        <v>#DIV/0!</v>
      </c>
    </row>
    <row r="699" customFormat="false" ht="26.25" hidden="true" customHeight="false" outlineLevel="0" collapsed="false">
      <c r="A699" s="27" t="s">
        <v>34</v>
      </c>
      <c r="B699" s="103" t="s">
        <v>329</v>
      </c>
      <c r="C699" s="29" t="s">
        <v>53</v>
      </c>
      <c r="D699" s="29" t="s">
        <v>53</v>
      </c>
      <c r="E699" s="29" t="s">
        <v>373</v>
      </c>
      <c r="F699" s="29" t="s">
        <v>35</v>
      </c>
      <c r="G699" s="32" t="n">
        <f aca="false">SUM(G700)</f>
        <v>0</v>
      </c>
      <c r="H699" s="32" t="n">
        <f aca="false">SUM(H700)</f>
        <v>0</v>
      </c>
      <c r="I699" s="32" t="n">
        <f aca="false">SUM(I700)</f>
        <v>0</v>
      </c>
      <c r="J699" s="33" t="e">
        <f aca="false">I699/H699*100</f>
        <v>#DIV/0!</v>
      </c>
    </row>
    <row r="700" customFormat="false" ht="26.25" hidden="true" customHeight="false" outlineLevel="0" collapsed="false">
      <c r="A700" s="27" t="s">
        <v>38</v>
      </c>
      <c r="B700" s="103" t="s">
        <v>329</v>
      </c>
      <c r="C700" s="29" t="s">
        <v>53</v>
      </c>
      <c r="D700" s="29" t="s">
        <v>53</v>
      </c>
      <c r="E700" s="29" t="s">
        <v>373</v>
      </c>
      <c r="F700" s="29" t="s">
        <v>39</v>
      </c>
      <c r="G700" s="32"/>
      <c r="H700" s="32"/>
      <c r="I700" s="32" t="n">
        <v>0</v>
      </c>
      <c r="J700" s="33" t="e">
        <f aca="false">I700/H700*100</f>
        <v>#DIV/0!</v>
      </c>
    </row>
    <row r="701" customFormat="false" ht="26.25" hidden="true" customHeight="false" outlineLevel="0" collapsed="false">
      <c r="A701" s="27" t="s">
        <v>32</v>
      </c>
      <c r="B701" s="103" t="s">
        <v>329</v>
      </c>
      <c r="C701" s="29" t="s">
        <v>53</v>
      </c>
      <c r="D701" s="29" t="s">
        <v>53</v>
      </c>
      <c r="E701" s="29" t="s">
        <v>370</v>
      </c>
      <c r="F701" s="29" t="s">
        <v>33</v>
      </c>
      <c r="G701" s="32" t="n">
        <f aca="false">G702</f>
        <v>0</v>
      </c>
      <c r="H701" s="32" t="n">
        <f aca="false">H702</f>
        <v>0</v>
      </c>
      <c r="I701" s="32" t="n">
        <f aca="false">I702</f>
        <v>0</v>
      </c>
      <c r="J701" s="33" t="e">
        <f aca="false">I701/H701*100</f>
        <v>#DIV/0!</v>
      </c>
    </row>
    <row r="702" customFormat="false" ht="26.25" hidden="true" customHeight="false" outlineLevel="0" collapsed="false">
      <c r="A702" s="27" t="s">
        <v>34</v>
      </c>
      <c r="B702" s="103" t="s">
        <v>329</v>
      </c>
      <c r="C702" s="29" t="s">
        <v>53</v>
      </c>
      <c r="D702" s="29" t="s">
        <v>53</v>
      </c>
      <c r="E702" s="29" t="s">
        <v>370</v>
      </c>
      <c r="F702" s="29" t="s">
        <v>35</v>
      </c>
      <c r="G702" s="32" t="n">
        <f aca="false">G703</f>
        <v>0</v>
      </c>
      <c r="H702" s="32" t="n">
        <f aca="false">H703</f>
        <v>0</v>
      </c>
      <c r="I702" s="32" t="n">
        <f aca="false">I703</f>
        <v>0</v>
      </c>
      <c r="J702" s="33" t="e">
        <f aca="false">I702/H702*100</f>
        <v>#DIV/0!</v>
      </c>
    </row>
    <row r="703" customFormat="false" ht="26.25" hidden="true" customHeight="false" outlineLevel="0" collapsed="false">
      <c r="A703" s="27" t="s">
        <v>38</v>
      </c>
      <c r="B703" s="103" t="s">
        <v>329</v>
      </c>
      <c r="C703" s="29" t="s">
        <v>53</v>
      </c>
      <c r="D703" s="29" t="s">
        <v>53</v>
      </c>
      <c r="E703" s="29" t="s">
        <v>370</v>
      </c>
      <c r="F703" s="29" t="s">
        <v>39</v>
      </c>
      <c r="G703" s="32" t="n">
        <v>0</v>
      </c>
      <c r="H703" s="32" t="n">
        <v>0</v>
      </c>
      <c r="I703" s="32" t="n">
        <v>0</v>
      </c>
      <c r="J703" s="33" t="e">
        <f aca="false">I703/H703*100</f>
        <v>#DIV/0!</v>
      </c>
    </row>
    <row r="704" customFormat="false" ht="30" hidden="false" customHeight="true" outlineLevel="0" collapsed="false">
      <c r="A704" s="37" t="s">
        <v>247</v>
      </c>
      <c r="B704" s="103" t="s">
        <v>329</v>
      </c>
      <c r="C704" s="29" t="s">
        <v>53</v>
      </c>
      <c r="D704" s="29" t="s">
        <v>53</v>
      </c>
      <c r="E704" s="29" t="s">
        <v>373</v>
      </c>
      <c r="F704" s="29" t="s">
        <v>248</v>
      </c>
      <c r="G704" s="32" t="n">
        <f aca="false">SUM(G705+G707)</f>
        <v>1094.6</v>
      </c>
      <c r="H704" s="32" t="n">
        <f aca="false">SUM(H705+H707)</f>
        <v>1094.6</v>
      </c>
      <c r="I704" s="32" t="n">
        <f aca="false">SUM(I705+I707)</f>
        <v>1091</v>
      </c>
      <c r="J704" s="33" t="n">
        <f aca="false">I704/H704*100</f>
        <v>99.6711127352458</v>
      </c>
    </row>
    <row r="705" customFormat="false" ht="15" hidden="false" customHeight="false" outlineLevel="0" collapsed="false">
      <c r="A705" s="37" t="s">
        <v>261</v>
      </c>
      <c r="B705" s="103" t="s">
        <v>329</v>
      </c>
      <c r="C705" s="29" t="s">
        <v>53</v>
      </c>
      <c r="D705" s="29" t="s">
        <v>53</v>
      </c>
      <c r="E705" s="29" t="s">
        <v>373</v>
      </c>
      <c r="F705" s="29" t="s">
        <v>262</v>
      </c>
      <c r="G705" s="32" t="n">
        <f aca="false">SUM(G706)</f>
        <v>527.2</v>
      </c>
      <c r="H705" s="32" t="n">
        <f aca="false">SUM(H706)</f>
        <v>527.2</v>
      </c>
      <c r="I705" s="32" t="n">
        <f aca="false">SUM(I706)</f>
        <v>523.6</v>
      </c>
      <c r="J705" s="33" t="n">
        <f aca="false">I705/H705*100</f>
        <v>99.3171471927162</v>
      </c>
    </row>
    <row r="706" customFormat="false" ht="15" hidden="false" customHeight="false" outlineLevel="0" collapsed="false">
      <c r="A706" s="37" t="s">
        <v>263</v>
      </c>
      <c r="B706" s="103" t="s">
        <v>329</v>
      </c>
      <c r="C706" s="29" t="s">
        <v>53</v>
      </c>
      <c r="D706" s="29" t="s">
        <v>53</v>
      </c>
      <c r="E706" s="29" t="s">
        <v>373</v>
      </c>
      <c r="F706" s="29" t="s">
        <v>264</v>
      </c>
      <c r="G706" s="32" t="n">
        <v>527.2</v>
      </c>
      <c r="H706" s="32" t="n">
        <v>527.2</v>
      </c>
      <c r="I706" s="32" t="n">
        <v>523.6</v>
      </c>
      <c r="J706" s="33" t="n">
        <f aca="false">I706/H706*100</f>
        <v>99.3171471927162</v>
      </c>
    </row>
    <row r="707" customFormat="false" ht="15" hidden="false" customHeight="false" outlineLevel="0" collapsed="false">
      <c r="A707" s="37" t="s">
        <v>249</v>
      </c>
      <c r="B707" s="103" t="s">
        <v>329</v>
      </c>
      <c r="C707" s="29" t="s">
        <v>53</v>
      </c>
      <c r="D707" s="29" t="s">
        <v>53</v>
      </c>
      <c r="E707" s="29" t="s">
        <v>373</v>
      </c>
      <c r="F707" s="29" t="s">
        <v>250</v>
      </c>
      <c r="G707" s="32" t="n">
        <f aca="false">SUM(G708)</f>
        <v>567.4</v>
      </c>
      <c r="H707" s="32" t="n">
        <f aca="false">SUM(H708)</f>
        <v>567.4</v>
      </c>
      <c r="I707" s="32" t="n">
        <f aca="false">SUM(I708)</f>
        <v>567.4</v>
      </c>
      <c r="J707" s="33" t="n">
        <f aca="false">I707/H707*100</f>
        <v>100</v>
      </c>
    </row>
    <row r="708" customFormat="false" ht="15" hidden="false" customHeight="false" outlineLevel="0" collapsed="false">
      <c r="A708" s="37" t="s">
        <v>253</v>
      </c>
      <c r="B708" s="103" t="s">
        <v>329</v>
      </c>
      <c r="C708" s="29" t="s">
        <v>53</v>
      </c>
      <c r="D708" s="29" t="s">
        <v>53</v>
      </c>
      <c r="E708" s="29" t="s">
        <v>373</v>
      </c>
      <c r="F708" s="29" t="s">
        <v>254</v>
      </c>
      <c r="G708" s="32" t="n">
        <v>567.4</v>
      </c>
      <c r="H708" s="32" t="n">
        <v>567.4</v>
      </c>
      <c r="I708" s="32" t="n">
        <v>567.4</v>
      </c>
      <c r="J708" s="33" t="n">
        <f aca="false">I708/H708*100</f>
        <v>100</v>
      </c>
    </row>
    <row r="709" customFormat="false" ht="15" hidden="false" customHeight="false" outlineLevel="0" collapsed="false">
      <c r="A709" s="27" t="s">
        <v>172</v>
      </c>
      <c r="B709" s="103" t="s">
        <v>329</v>
      </c>
      <c r="C709" s="29" t="s">
        <v>53</v>
      </c>
      <c r="D709" s="29" t="s">
        <v>53</v>
      </c>
      <c r="E709" s="29" t="s">
        <v>173</v>
      </c>
      <c r="F709" s="29"/>
      <c r="G709" s="32" t="n">
        <f aca="false">SUM(G713)</f>
        <v>1364.2</v>
      </c>
      <c r="H709" s="32" t="n">
        <f aca="false">SUM(H713)</f>
        <v>1364.2</v>
      </c>
      <c r="I709" s="32" t="n">
        <f aca="false">SUM(I713)</f>
        <v>1364.2</v>
      </c>
      <c r="J709" s="33" t="n">
        <f aca="false">I709/H709*100</f>
        <v>100</v>
      </c>
    </row>
    <row r="710" customFormat="false" ht="26.25" hidden="true" customHeight="false" outlineLevel="0" collapsed="false">
      <c r="A710" s="27" t="s">
        <v>32</v>
      </c>
      <c r="B710" s="103" t="s">
        <v>329</v>
      </c>
      <c r="C710" s="29" t="s">
        <v>53</v>
      </c>
      <c r="D710" s="29" t="s">
        <v>53</v>
      </c>
      <c r="E710" s="29" t="s">
        <v>173</v>
      </c>
      <c r="F710" s="29" t="s">
        <v>33</v>
      </c>
      <c r="G710" s="32" t="n">
        <f aca="false">G711</f>
        <v>0</v>
      </c>
      <c r="H710" s="32" t="n">
        <f aca="false">H711</f>
        <v>0</v>
      </c>
      <c r="I710" s="32" t="n">
        <f aca="false">I711</f>
        <v>0</v>
      </c>
      <c r="J710" s="33" t="e">
        <f aca="false">I710/H710*100</f>
        <v>#DIV/0!</v>
      </c>
    </row>
    <row r="711" customFormat="false" ht="26.25" hidden="true" customHeight="false" outlineLevel="0" collapsed="false">
      <c r="A711" s="27" t="s">
        <v>34</v>
      </c>
      <c r="B711" s="103" t="s">
        <v>329</v>
      </c>
      <c r="C711" s="29" t="s">
        <v>53</v>
      </c>
      <c r="D711" s="29" t="s">
        <v>53</v>
      </c>
      <c r="E711" s="29" t="s">
        <v>173</v>
      </c>
      <c r="F711" s="29" t="s">
        <v>35</v>
      </c>
      <c r="G711" s="32" t="n">
        <f aca="false">G712</f>
        <v>0</v>
      </c>
      <c r="H711" s="32" t="n">
        <f aca="false">H712</f>
        <v>0</v>
      </c>
      <c r="I711" s="32" t="n">
        <f aca="false">I712</f>
        <v>0</v>
      </c>
      <c r="J711" s="33" t="e">
        <f aca="false">I711/H711*100</f>
        <v>#DIV/0!</v>
      </c>
    </row>
    <row r="712" customFormat="false" ht="26.25" hidden="true" customHeight="false" outlineLevel="0" collapsed="false">
      <c r="A712" s="27" t="s">
        <v>38</v>
      </c>
      <c r="B712" s="103" t="s">
        <v>329</v>
      </c>
      <c r="C712" s="29" t="s">
        <v>53</v>
      </c>
      <c r="D712" s="29" t="s">
        <v>53</v>
      </c>
      <c r="E712" s="29" t="s">
        <v>173</v>
      </c>
      <c r="F712" s="29" t="s">
        <v>39</v>
      </c>
      <c r="G712" s="32" t="n">
        <v>0</v>
      </c>
      <c r="H712" s="32" t="n">
        <v>0</v>
      </c>
      <c r="I712" s="32" t="n">
        <v>0</v>
      </c>
      <c r="J712" s="33" t="e">
        <f aca="false">I712/H712*100</f>
        <v>#DIV/0!</v>
      </c>
    </row>
    <row r="713" customFormat="false" ht="15" hidden="false" customHeight="false" outlineLevel="0" collapsed="false">
      <c r="A713" s="27" t="s">
        <v>374</v>
      </c>
      <c r="B713" s="103" t="s">
        <v>329</v>
      </c>
      <c r="C713" s="29" t="s">
        <v>53</v>
      </c>
      <c r="D713" s="29" t="s">
        <v>53</v>
      </c>
      <c r="E713" s="29" t="s">
        <v>375</v>
      </c>
      <c r="F713" s="29"/>
      <c r="G713" s="32" t="n">
        <f aca="false">SUM(G714+G717)</f>
        <v>1364.2</v>
      </c>
      <c r="H713" s="32" t="n">
        <f aca="false">SUM(H714+H717)</f>
        <v>1364.2</v>
      </c>
      <c r="I713" s="32" t="n">
        <f aca="false">SUM(I714+I717)</f>
        <v>1364.2</v>
      </c>
      <c r="J713" s="33" t="n">
        <f aca="false">I713/H713*100</f>
        <v>100</v>
      </c>
    </row>
    <row r="714" customFormat="false" ht="26.25" hidden="true" customHeight="false" outlineLevel="0" collapsed="false">
      <c r="A714" s="27" t="s">
        <v>32</v>
      </c>
      <c r="B714" s="103" t="s">
        <v>329</v>
      </c>
      <c r="C714" s="29" t="s">
        <v>53</v>
      </c>
      <c r="D714" s="29" t="s">
        <v>53</v>
      </c>
      <c r="E714" s="29" t="s">
        <v>375</v>
      </c>
      <c r="F714" s="29" t="s">
        <v>33</v>
      </c>
      <c r="G714" s="32" t="n">
        <f aca="false">SUM(G715)</f>
        <v>0</v>
      </c>
      <c r="H714" s="32" t="n">
        <f aca="false">SUM(H715)</f>
        <v>0</v>
      </c>
      <c r="I714" s="32" t="n">
        <f aca="false">SUM(I715)</f>
        <v>0</v>
      </c>
      <c r="J714" s="33" t="e">
        <f aca="false">I714/H714*100</f>
        <v>#DIV/0!</v>
      </c>
    </row>
    <row r="715" customFormat="false" ht="26.25" hidden="true" customHeight="false" outlineLevel="0" collapsed="false">
      <c r="A715" s="27" t="s">
        <v>34</v>
      </c>
      <c r="B715" s="103" t="s">
        <v>329</v>
      </c>
      <c r="C715" s="29" t="s">
        <v>53</v>
      </c>
      <c r="D715" s="29" t="s">
        <v>53</v>
      </c>
      <c r="E715" s="29" t="s">
        <v>375</v>
      </c>
      <c r="F715" s="29" t="s">
        <v>35</v>
      </c>
      <c r="G715" s="32" t="n">
        <f aca="false">SUM(G716)</f>
        <v>0</v>
      </c>
      <c r="H715" s="32" t="n">
        <f aca="false">SUM(H716)</f>
        <v>0</v>
      </c>
      <c r="I715" s="32" t="n">
        <f aca="false">SUM(I716)</f>
        <v>0</v>
      </c>
      <c r="J715" s="33" t="e">
        <f aca="false">I715/H715*100</f>
        <v>#DIV/0!</v>
      </c>
    </row>
    <row r="716" customFormat="false" ht="26.25" hidden="true" customHeight="false" outlineLevel="0" collapsed="false">
      <c r="A716" s="27" t="s">
        <v>38</v>
      </c>
      <c r="B716" s="103" t="s">
        <v>329</v>
      </c>
      <c r="C716" s="29" t="s">
        <v>53</v>
      </c>
      <c r="D716" s="29" t="s">
        <v>53</v>
      </c>
      <c r="E716" s="29" t="s">
        <v>375</v>
      </c>
      <c r="F716" s="29" t="s">
        <v>39</v>
      </c>
      <c r="G716" s="32"/>
      <c r="H716" s="32"/>
      <c r="I716" s="32" t="n">
        <v>0</v>
      </c>
      <c r="J716" s="33" t="e">
        <f aca="false">I716/H716*100</f>
        <v>#DIV/0!</v>
      </c>
    </row>
    <row r="717" customFormat="false" ht="30" hidden="false" customHeight="true" outlineLevel="0" collapsed="false">
      <c r="A717" s="37" t="s">
        <v>247</v>
      </c>
      <c r="B717" s="103" t="s">
        <v>329</v>
      </c>
      <c r="C717" s="29" t="s">
        <v>53</v>
      </c>
      <c r="D717" s="29" t="s">
        <v>53</v>
      </c>
      <c r="E717" s="29" t="s">
        <v>375</v>
      </c>
      <c r="F717" s="29" t="s">
        <v>248</v>
      </c>
      <c r="G717" s="32" t="n">
        <f aca="false">SUM(G718+G720)</f>
        <v>1364.2</v>
      </c>
      <c r="H717" s="32" t="n">
        <f aca="false">SUM(H718+H720)</f>
        <v>1364.2</v>
      </c>
      <c r="I717" s="32" t="n">
        <f aca="false">SUM(I718+I720)</f>
        <v>1364.2</v>
      </c>
      <c r="J717" s="33" t="n">
        <f aca="false">I717/H717*100</f>
        <v>100</v>
      </c>
    </row>
    <row r="718" customFormat="false" ht="15" hidden="false" customHeight="false" outlineLevel="0" collapsed="false">
      <c r="A718" s="37" t="s">
        <v>261</v>
      </c>
      <c r="B718" s="103" t="s">
        <v>329</v>
      </c>
      <c r="C718" s="29" t="s">
        <v>53</v>
      </c>
      <c r="D718" s="29" t="s">
        <v>53</v>
      </c>
      <c r="E718" s="29" t="s">
        <v>375</v>
      </c>
      <c r="F718" s="29" t="s">
        <v>262</v>
      </c>
      <c r="G718" s="32" t="n">
        <f aca="false">SUM(G719)</f>
        <v>809.1</v>
      </c>
      <c r="H718" s="32" t="n">
        <f aca="false">SUM(H719)</f>
        <v>809.1</v>
      </c>
      <c r="I718" s="32" t="n">
        <f aca="false">SUM(I719)</f>
        <v>809.1</v>
      </c>
      <c r="J718" s="33" t="n">
        <f aca="false">I718/H718*100</f>
        <v>100</v>
      </c>
    </row>
    <row r="719" customFormat="false" ht="15" hidden="false" customHeight="false" outlineLevel="0" collapsed="false">
      <c r="A719" s="37" t="s">
        <v>263</v>
      </c>
      <c r="B719" s="103" t="s">
        <v>329</v>
      </c>
      <c r="C719" s="29" t="s">
        <v>53</v>
      </c>
      <c r="D719" s="29" t="s">
        <v>53</v>
      </c>
      <c r="E719" s="29" t="s">
        <v>375</v>
      </c>
      <c r="F719" s="29" t="s">
        <v>264</v>
      </c>
      <c r="G719" s="32" t="n">
        <v>809.1</v>
      </c>
      <c r="H719" s="32" t="n">
        <v>809.1</v>
      </c>
      <c r="I719" s="32" t="n">
        <v>809.1</v>
      </c>
      <c r="J719" s="33" t="n">
        <f aca="false">I719/H719*100</f>
        <v>100</v>
      </c>
    </row>
    <row r="720" customFormat="false" ht="15" hidden="false" customHeight="false" outlineLevel="0" collapsed="false">
      <c r="A720" s="37" t="s">
        <v>249</v>
      </c>
      <c r="B720" s="103" t="s">
        <v>329</v>
      </c>
      <c r="C720" s="29" t="s">
        <v>53</v>
      </c>
      <c r="D720" s="29" t="s">
        <v>53</v>
      </c>
      <c r="E720" s="29" t="s">
        <v>375</v>
      </c>
      <c r="F720" s="29" t="s">
        <v>250</v>
      </c>
      <c r="G720" s="32" t="n">
        <f aca="false">SUM(G721)</f>
        <v>555.1</v>
      </c>
      <c r="H720" s="32" t="n">
        <f aca="false">SUM(H721)</f>
        <v>555.1</v>
      </c>
      <c r="I720" s="32" t="n">
        <f aca="false">SUM(I721)</f>
        <v>555.1</v>
      </c>
      <c r="J720" s="33" t="n">
        <f aca="false">I720/H720*100</f>
        <v>100</v>
      </c>
    </row>
    <row r="721" customFormat="false" ht="15" hidden="false" customHeight="false" outlineLevel="0" collapsed="false">
      <c r="A721" s="37" t="s">
        <v>253</v>
      </c>
      <c r="B721" s="103" t="s">
        <v>329</v>
      </c>
      <c r="C721" s="29" t="s">
        <v>53</v>
      </c>
      <c r="D721" s="29" t="s">
        <v>53</v>
      </c>
      <c r="E721" s="29" t="s">
        <v>375</v>
      </c>
      <c r="F721" s="29" t="s">
        <v>254</v>
      </c>
      <c r="G721" s="32" t="n">
        <v>555.1</v>
      </c>
      <c r="H721" s="32" t="n">
        <v>555.1</v>
      </c>
      <c r="I721" s="32" t="n">
        <v>555.1</v>
      </c>
      <c r="J721" s="33" t="n">
        <f aca="false">I721/H721*100</f>
        <v>100</v>
      </c>
    </row>
    <row r="722" customFormat="false" ht="15" hidden="false" customHeight="false" outlineLevel="0" collapsed="false">
      <c r="A722" s="37" t="s">
        <v>376</v>
      </c>
      <c r="B722" s="103" t="s">
        <v>329</v>
      </c>
      <c r="C722" s="29" t="s">
        <v>53</v>
      </c>
      <c r="D722" s="29" t="s">
        <v>86</v>
      </c>
      <c r="E722" s="29"/>
      <c r="F722" s="29"/>
      <c r="G722" s="32" t="n">
        <f aca="false">SUM(G723+G737+G748+G763+G772+G767+G828+G830)</f>
        <v>76563.3</v>
      </c>
      <c r="H722" s="32" t="n">
        <f aca="false">SUM(H723+H737+H748+H763+H772+H767+H828+H830)</f>
        <v>76568.8</v>
      </c>
      <c r="I722" s="32" t="n">
        <f aca="false">SUM(I723+I737+I748+I763+I772+I767+I828+I830)</f>
        <v>70151.6</v>
      </c>
      <c r="J722" s="33" t="n">
        <f aca="false">I722/H722*100</f>
        <v>91.6190406536344</v>
      </c>
    </row>
    <row r="723" customFormat="false" ht="26.25" hidden="false" customHeight="false" outlineLevel="0" collapsed="false">
      <c r="A723" s="37" t="s">
        <v>16</v>
      </c>
      <c r="B723" s="103" t="s">
        <v>329</v>
      </c>
      <c r="C723" s="29" t="s">
        <v>53</v>
      </c>
      <c r="D723" s="29" t="s">
        <v>86</v>
      </c>
      <c r="E723" s="29" t="s">
        <v>17</v>
      </c>
      <c r="F723" s="29"/>
      <c r="G723" s="32" t="n">
        <f aca="false">SUM(G724)</f>
        <v>6844.7</v>
      </c>
      <c r="H723" s="32" t="n">
        <f aca="false">SUM(H724)</f>
        <v>6844.7</v>
      </c>
      <c r="I723" s="32" t="n">
        <f aca="false">SUM(I724)</f>
        <v>6583.2</v>
      </c>
      <c r="J723" s="33" t="n">
        <f aca="false">I723/H723*100</f>
        <v>96.1795257644601</v>
      </c>
    </row>
    <row r="724" customFormat="false" ht="15" hidden="false" customHeight="false" outlineLevel="0" collapsed="false">
      <c r="A724" s="34" t="s">
        <v>29</v>
      </c>
      <c r="B724" s="103" t="s">
        <v>329</v>
      </c>
      <c r="C724" s="29" t="s">
        <v>53</v>
      </c>
      <c r="D724" s="29" t="s">
        <v>86</v>
      </c>
      <c r="E724" s="29" t="s">
        <v>30</v>
      </c>
      <c r="F724" s="29"/>
      <c r="G724" s="32" t="n">
        <f aca="false">SUM(G725+G729+G733)</f>
        <v>6844.7</v>
      </c>
      <c r="H724" s="32" t="n">
        <f aca="false">SUM(H725+H729+H733)</f>
        <v>6844.7</v>
      </c>
      <c r="I724" s="32" t="n">
        <f aca="false">SUM(I725+I729+I733)</f>
        <v>6583.2</v>
      </c>
      <c r="J724" s="33" t="n">
        <f aca="false">I724/H724*100</f>
        <v>96.1795257644601</v>
      </c>
    </row>
    <row r="725" customFormat="false" ht="51.75" hidden="false" customHeight="false" outlineLevel="0" collapsed="false">
      <c r="A725" s="27" t="s">
        <v>20</v>
      </c>
      <c r="B725" s="103" t="s">
        <v>329</v>
      </c>
      <c r="C725" s="29" t="s">
        <v>53</v>
      </c>
      <c r="D725" s="29" t="s">
        <v>86</v>
      </c>
      <c r="E725" s="29" t="s">
        <v>30</v>
      </c>
      <c r="F725" s="29" t="s">
        <v>31</v>
      </c>
      <c r="G725" s="32" t="n">
        <f aca="false">SUM(G726)</f>
        <v>6280.2</v>
      </c>
      <c r="H725" s="32" t="n">
        <f aca="false">SUM(H726)</f>
        <v>6280.2</v>
      </c>
      <c r="I725" s="32" t="n">
        <f aca="false">SUM(I726)</f>
        <v>6019.9</v>
      </c>
      <c r="J725" s="33" t="n">
        <f aca="false">I725/H725*100</f>
        <v>95.8552275405242</v>
      </c>
    </row>
    <row r="726" customFormat="false" ht="26.25" hidden="false" customHeight="false" outlineLevel="0" collapsed="false">
      <c r="A726" s="27" t="s">
        <v>21</v>
      </c>
      <c r="B726" s="103" t="s">
        <v>329</v>
      </c>
      <c r="C726" s="29" t="s">
        <v>53</v>
      </c>
      <c r="D726" s="29" t="s">
        <v>86</v>
      </c>
      <c r="E726" s="29" t="s">
        <v>30</v>
      </c>
      <c r="F726" s="29" t="s">
        <v>22</v>
      </c>
      <c r="G726" s="32" t="n">
        <f aca="false">SUM(G727:G728)</f>
        <v>6280.2</v>
      </c>
      <c r="H726" s="32" t="n">
        <f aca="false">SUM(H727:H728)</f>
        <v>6280.2</v>
      </c>
      <c r="I726" s="32" t="n">
        <f aca="false">SUM(I727:I728)</f>
        <v>6019.9</v>
      </c>
      <c r="J726" s="33" t="n">
        <f aca="false">I726/H726*100</f>
        <v>95.8552275405242</v>
      </c>
    </row>
    <row r="727" customFormat="false" ht="15" hidden="false" customHeight="false" outlineLevel="0" collapsed="false">
      <c r="A727" s="27" t="s">
        <v>23</v>
      </c>
      <c r="B727" s="103" t="s">
        <v>329</v>
      </c>
      <c r="C727" s="29" t="s">
        <v>53</v>
      </c>
      <c r="D727" s="29" t="s">
        <v>86</v>
      </c>
      <c r="E727" s="29" t="s">
        <v>30</v>
      </c>
      <c r="F727" s="29" t="s">
        <v>24</v>
      </c>
      <c r="G727" s="32" t="n">
        <v>6257.5</v>
      </c>
      <c r="H727" s="32" t="n">
        <v>6257.5</v>
      </c>
      <c r="I727" s="32" t="n">
        <v>5999</v>
      </c>
      <c r="J727" s="33" t="n">
        <f aca="false">I727/H727*100</f>
        <v>95.8689572512984</v>
      </c>
    </row>
    <row r="728" customFormat="false" ht="26.25" hidden="false" customHeight="false" outlineLevel="0" collapsed="false">
      <c r="A728" s="27" t="s">
        <v>25</v>
      </c>
      <c r="B728" s="103" t="s">
        <v>329</v>
      </c>
      <c r="C728" s="29" t="s">
        <v>53</v>
      </c>
      <c r="D728" s="29" t="s">
        <v>86</v>
      </c>
      <c r="E728" s="29" t="s">
        <v>30</v>
      </c>
      <c r="F728" s="29" t="s">
        <v>26</v>
      </c>
      <c r="G728" s="32" t="n">
        <v>22.7</v>
      </c>
      <c r="H728" s="32" t="n">
        <v>22.7</v>
      </c>
      <c r="I728" s="32" t="n">
        <v>20.9</v>
      </c>
      <c r="J728" s="33" t="n">
        <f aca="false">I728/H728*100</f>
        <v>92.0704845814978</v>
      </c>
    </row>
    <row r="729" customFormat="false" ht="26.25" hidden="false" customHeight="false" outlineLevel="0" collapsed="false">
      <c r="A729" s="27" t="s">
        <v>32</v>
      </c>
      <c r="B729" s="103" t="s">
        <v>329</v>
      </c>
      <c r="C729" s="29" t="s">
        <v>53</v>
      </c>
      <c r="D729" s="29" t="s">
        <v>86</v>
      </c>
      <c r="E729" s="29" t="s">
        <v>30</v>
      </c>
      <c r="F729" s="29" t="s">
        <v>33</v>
      </c>
      <c r="G729" s="32" t="n">
        <f aca="false">SUM(G730)</f>
        <v>464.8</v>
      </c>
      <c r="H729" s="32" t="n">
        <f aca="false">SUM(H730)</f>
        <v>464.8</v>
      </c>
      <c r="I729" s="32" t="n">
        <f aca="false">SUM(I730)</f>
        <v>463.6</v>
      </c>
      <c r="J729" s="33" t="n">
        <f aca="false">I729/H729*100</f>
        <v>99.7418244406196</v>
      </c>
    </row>
    <row r="730" customFormat="false" ht="26.25" hidden="false" customHeight="false" outlineLevel="0" collapsed="false">
      <c r="A730" s="27" t="s">
        <v>34</v>
      </c>
      <c r="B730" s="103" t="s">
        <v>329</v>
      </c>
      <c r="C730" s="29" t="s">
        <v>53</v>
      </c>
      <c r="D730" s="29" t="s">
        <v>86</v>
      </c>
      <c r="E730" s="29" t="s">
        <v>30</v>
      </c>
      <c r="F730" s="29" t="s">
        <v>35</v>
      </c>
      <c r="G730" s="32" t="n">
        <f aca="false">SUM(G731:G732)</f>
        <v>464.8</v>
      </c>
      <c r="H730" s="32" t="n">
        <f aca="false">SUM(H731:H732)</f>
        <v>464.8</v>
      </c>
      <c r="I730" s="32" t="n">
        <f aca="false">SUM(I731:I732)</f>
        <v>463.6</v>
      </c>
      <c r="J730" s="33" t="n">
        <f aca="false">I730/H730*100</f>
        <v>99.7418244406196</v>
      </c>
    </row>
    <row r="731" customFormat="false" ht="26.25" hidden="false" customHeight="false" outlineLevel="0" collapsed="false">
      <c r="A731" s="27" t="s">
        <v>36</v>
      </c>
      <c r="B731" s="103" t="s">
        <v>329</v>
      </c>
      <c r="C731" s="29" t="s">
        <v>53</v>
      </c>
      <c r="D731" s="29" t="s">
        <v>86</v>
      </c>
      <c r="E731" s="29" t="s">
        <v>30</v>
      </c>
      <c r="F731" s="29" t="s">
        <v>37</v>
      </c>
      <c r="G731" s="32" t="n">
        <v>144.4</v>
      </c>
      <c r="H731" s="32" t="n">
        <v>144.4</v>
      </c>
      <c r="I731" s="32" t="n">
        <v>144.4</v>
      </c>
      <c r="J731" s="33" t="n">
        <f aca="false">I731/H731*100</f>
        <v>100</v>
      </c>
    </row>
    <row r="732" customFormat="false" ht="26.25" hidden="false" customHeight="false" outlineLevel="0" collapsed="false">
      <c r="A732" s="27" t="s">
        <v>38</v>
      </c>
      <c r="B732" s="103" t="s">
        <v>329</v>
      </c>
      <c r="C732" s="29" t="s">
        <v>53</v>
      </c>
      <c r="D732" s="29" t="s">
        <v>86</v>
      </c>
      <c r="E732" s="29" t="s">
        <v>30</v>
      </c>
      <c r="F732" s="29" t="s">
        <v>39</v>
      </c>
      <c r="G732" s="32" t="n">
        <v>320.4</v>
      </c>
      <c r="H732" s="32" t="n">
        <v>320.4</v>
      </c>
      <c r="I732" s="32" t="n">
        <v>319.2</v>
      </c>
      <c r="J732" s="33" t="n">
        <f aca="false">I732/H732*100</f>
        <v>99.625468164794</v>
      </c>
    </row>
    <row r="733" customFormat="false" ht="15" hidden="false" customHeight="false" outlineLevel="0" collapsed="false">
      <c r="A733" s="27" t="s">
        <v>40</v>
      </c>
      <c r="B733" s="103" t="s">
        <v>329</v>
      </c>
      <c r="C733" s="29" t="s">
        <v>53</v>
      </c>
      <c r="D733" s="29" t="s">
        <v>86</v>
      </c>
      <c r="E733" s="29" t="s">
        <v>30</v>
      </c>
      <c r="F733" s="29" t="s">
        <v>41</v>
      </c>
      <c r="G733" s="32" t="n">
        <f aca="false">SUM(G734)</f>
        <v>99.7</v>
      </c>
      <c r="H733" s="32" t="n">
        <f aca="false">SUM(H734)</f>
        <v>99.7</v>
      </c>
      <c r="I733" s="32" t="n">
        <f aca="false">SUM(I734)</f>
        <v>99.7</v>
      </c>
      <c r="J733" s="33" t="n">
        <f aca="false">I733/H733*100</f>
        <v>100</v>
      </c>
    </row>
    <row r="734" customFormat="false" ht="15" hidden="false" customHeight="false" outlineLevel="0" collapsed="false">
      <c r="A734" s="27" t="s">
        <v>42</v>
      </c>
      <c r="B734" s="103" t="s">
        <v>329</v>
      </c>
      <c r="C734" s="29" t="s">
        <v>53</v>
      </c>
      <c r="D734" s="29" t="s">
        <v>86</v>
      </c>
      <c r="E734" s="29" t="s">
        <v>30</v>
      </c>
      <c r="F734" s="29" t="s">
        <v>43</v>
      </c>
      <c r="G734" s="32" t="n">
        <f aca="false">SUM(G735:G736)</f>
        <v>99.7</v>
      </c>
      <c r="H734" s="32" t="n">
        <f aca="false">SUM(H735:H736)</f>
        <v>99.7</v>
      </c>
      <c r="I734" s="32" t="n">
        <f aca="false">SUM(I735:I736)</f>
        <v>99.7</v>
      </c>
      <c r="J734" s="33" t="n">
        <f aca="false">I734/H734*100</f>
        <v>100</v>
      </c>
    </row>
    <row r="735" customFormat="false" ht="26.25" hidden="false" customHeight="false" outlineLevel="0" collapsed="false">
      <c r="A735" s="27" t="s">
        <v>44</v>
      </c>
      <c r="B735" s="103" t="s">
        <v>329</v>
      </c>
      <c r="C735" s="29" t="s">
        <v>53</v>
      </c>
      <c r="D735" s="29" t="s">
        <v>86</v>
      </c>
      <c r="E735" s="29" t="s">
        <v>30</v>
      </c>
      <c r="F735" s="29" t="s">
        <v>45</v>
      </c>
      <c r="G735" s="32" t="n">
        <v>97.7</v>
      </c>
      <c r="H735" s="32" t="n">
        <v>97.7</v>
      </c>
      <c r="I735" s="32" t="n">
        <v>97.7</v>
      </c>
      <c r="J735" s="33" t="n">
        <f aca="false">I735/H735*100</f>
        <v>100</v>
      </c>
    </row>
    <row r="736" customFormat="false" ht="15" hidden="false" customHeight="false" outlineLevel="0" collapsed="false">
      <c r="A736" s="27" t="s">
        <v>46</v>
      </c>
      <c r="B736" s="103" t="s">
        <v>329</v>
      </c>
      <c r="C736" s="29" t="s">
        <v>53</v>
      </c>
      <c r="D736" s="29" t="s">
        <v>86</v>
      </c>
      <c r="E736" s="29" t="s">
        <v>30</v>
      </c>
      <c r="F736" s="29" t="s">
        <v>47</v>
      </c>
      <c r="G736" s="32" t="n">
        <v>2</v>
      </c>
      <c r="H736" s="32" t="n">
        <v>2</v>
      </c>
      <c r="I736" s="32" t="n">
        <v>2</v>
      </c>
      <c r="J736" s="33" t="n">
        <f aca="false">I736/H736*100</f>
        <v>100</v>
      </c>
    </row>
    <row r="737" customFormat="false" ht="26.25" hidden="false" customHeight="false" outlineLevel="0" collapsed="false">
      <c r="A737" s="37" t="s">
        <v>377</v>
      </c>
      <c r="B737" s="103" t="s">
        <v>329</v>
      </c>
      <c r="C737" s="29" t="s">
        <v>53</v>
      </c>
      <c r="D737" s="29" t="s">
        <v>86</v>
      </c>
      <c r="E737" s="29" t="s">
        <v>378</v>
      </c>
      <c r="F737" s="29"/>
      <c r="G737" s="32" t="n">
        <f aca="false">SUM(G738)</f>
        <v>16077</v>
      </c>
      <c r="H737" s="32" t="n">
        <f aca="false">SUM(H738)</f>
        <v>16077</v>
      </c>
      <c r="I737" s="32" t="n">
        <f aca="false">SUM(I738)</f>
        <v>16076.9</v>
      </c>
      <c r="J737" s="33" t="n">
        <f aca="false">I737/H737*100</f>
        <v>99.9993779934067</v>
      </c>
    </row>
    <row r="738" customFormat="false" ht="26.25" hidden="false" customHeight="false" outlineLevel="0" collapsed="false">
      <c r="A738" s="37" t="s">
        <v>245</v>
      </c>
      <c r="B738" s="103" t="s">
        <v>329</v>
      </c>
      <c r="C738" s="29" t="s">
        <v>53</v>
      </c>
      <c r="D738" s="29" t="s">
        <v>86</v>
      </c>
      <c r="E738" s="29" t="s">
        <v>379</v>
      </c>
      <c r="F738" s="29"/>
      <c r="G738" s="32" t="n">
        <f aca="false">G739+G740</f>
        <v>16077</v>
      </c>
      <c r="H738" s="32" t="n">
        <f aca="false">H739+H740</f>
        <v>16077</v>
      </c>
      <c r="I738" s="32" t="n">
        <f aca="false">I739+I740</f>
        <v>16076.9</v>
      </c>
      <c r="J738" s="33" t="n">
        <f aca="false">I738/H738*100</f>
        <v>99.9993779934067</v>
      </c>
    </row>
    <row r="739" customFormat="false" ht="26.25" hidden="false" customHeight="false" outlineLevel="0" collapsed="false">
      <c r="A739" s="39" t="s">
        <v>112</v>
      </c>
      <c r="B739" s="103" t="s">
        <v>329</v>
      </c>
      <c r="C739" s="29" t="s">
        <v>53</v>
      </c>
      <c r="D739" s="29" t="s">
        <v>86</v>
      </c>
      <c r="E739" s="29" t="s">
        <v>379</v>
      </c>
      <c r="F739" s="29" t="s">
        <v>113</v>
      </c>
      <c r="G739" s="32" t="n">
        <v>2160.2</v>
      </c>
      <c r="H739" s="32" t="n">
        <v>2160.2</v>
      </c>
      <c r="I739" s="32" t="n">
        <v>2160.2</v>
      </c>
      <c r="J739" s="33" t="n">
        <f aca="false">I739/H739*100</f>
        <v>100</v>
      </c>
    </row>
    <row r="740" customFormat="false" ht="29.25" hidden="false" customHeight="true" outlineLevel="0" collapsed="false">
      <c r="A740" s="37" t="s">
        <v>247</v>
      </c>
      <c r="B740" s="103" t="s">
        <v>329</v>
      </c>
      <c r="C740" s="29" t="s">
        <v>53</v>
      </c>
      <c r="D740" s="29" t="s">
        <v>86</v>
      </c>
      <c r="E740" s="29" t="s">
        <v>379</v>
      </c>
      <c r="F740" s="29" t="s">
        <v>248</v>
      </c>
      <c r="G740" s="32" t="n">
        <f aca="false">SUM(G741)</f>
        <v>13916.8</v>
      </c>
      <c r="H740" s="32" t="n">
        <f aca="false">SUM(H741)</f>
        <v>13916.8</v>
      </c>
      <c r="I740" s="32" t="n">
        <f aca="false">SUM(I741)</f>
        <v>13916.7</v>
      </c>
      <c r="J740" s="33" t="n">
        <f aca="false">I740/H740*100</f>
        <v>99.9992814440101</v>
      </c>
    </row>
    <row r="741" customFormat="false" ht="15" hidden="false" customHeight="false" outlineLevel="0" collapsed="false">
      <c r="A741" s="37" t="s">
        <v>261</v>
      </c>
      <c r="B741" s="103" t="s">
        <v>329</v>
      </c>
      <c r="C741" s="29" t="s">
        <v>53</v>
      </c>
      <c r="D741" s="29" t="s">
        <v>86</v>
      </c>
      <c r="E741" s="29" t="s">
        <v>379</v>
      </c>
      <c r="F741" s="29" t="s">
        <v>262</v>
      </c>
      <c r="G741" s="32" t="n">
        <f aca="false">G742+G746</f>
        <v>13916.8</v>
      </c>
      <c r="H741" s="32" t="n">
        <f aca="false">H742+H746</f>
        <v>13916.8</v>
      </c>
      <c r="I741" s="32" t="n">
        <f aca="false">I742+I746</f>
        <v>13916.7</v>
      </c>
      <c r="J741" s="33" t="n">
        <f aca="false">I741/H741*100</f>
        <v>99.9992814440101</v>
      </c>
    </row>
    <row r="742" customFormat="false" ht="38.25" hidden="false" customHeight="true" outlineLevel="0" collapsed="false">
      <c r="A742" s="37" t="s">
        <v>268</v>
      </c>
      <c r="B742" s="103" t="s">
        <v>329</v>
      </c>
      <c r="C742" s="29" t="s">
        <v>53</v>
      </c>
      <c r="D742" s="29" t="s">
        <v>86</v>
      </c>
      <c r="E742" s="29" t="s">
        <v>379</v>
      </c>
      <c r="F742" s="29" t="s">
        <v>269</v>
      </c>
      <c r="G742" s="32" t="n">
        <v>13426.8</v>
      </c>
      <c r="H742" s="32" t="n">
        <v>13426.8</v>
      </c>
      <c r="I742" s="32" t="n">
        <v>13426.8</v>
      </c>
      <c r="J742" s="33" t="n">
        <f aca="false">I742/H742*100</f>
        <v>100</v>
      </c>
    </row>
    <row r="743" customFormat="false" ht="15" hidden="true" customHeight="false" outlineLevel="0" collapsed="false">
      <c r="A743" s="37" t="s">
        <v>263</v>
      </c>
      <c r="B743" s="103" t="s">
        <v>329</v>
      </c>
      <c r="C743" s="29" t="s">
        <v>53</v>
      </c>
      <c r="D743" s="29" t="s">
        <v>86</v>
      </c>
      <c r="E743" s="29" t="s">
        <v>379</v>
      </c>
      <c r="F743" s="29" t="s">
        <v>264</v>
      </c>
      <c r="G743" s="32"/>
      <c r="H743" s="32"/>
      <c r="I743" s="32"/>
      <c r="J743" s="33" t="e">
        <f aca="false">I743/H743*100</f>
        <v>#DIV/0!</v>
      </c>
    </row>
    <row r="744" customFormat="false" ht="26.25" hidden="true" customHeight="false" outlineLevel="0" collapsed="false">
      <c r="A744" s="27" t="s">
        <v>102</v>
      </c>
      <c r="B744" s="103" t="s">
        <v>329</v>
      </c>
      <c r="C744" s="29" t="s">
        <v>53</v>
      </c>
      <c r="D744" s="29" t="s">
        <v>86</v>
      </c>
      <c r="E744" s="29" t="s">
        <v>379</v>
      </c>
      <c r="F744" s="29" t="s">
        <v>103</v>
      </c>
      <c r="G744" s="32" t="n">
        <f aca="false">SUM(G747)</f>
        <v>0</v>
      </c>
      <c r="H744" s="32" t="n">
        <f aca="false">SUM(H747)</f>
        <v>0</v>
      </c>
      <c r="I744" s="32"/>
      <c r="J744" s="33" t="e">
        <f aca="false">I744/H744*100</f>
        <v>#DIV/0!</v>
      </c>
    </row>
    <row r="745" customFormat="false" ht="15" hidden="true" customHeight="false" outlineLevel="0" collapsed="false">
      <c r="A745" s="37" t="s">
        <v>261</v>
      </c>
      <c r="B745" s="103" t="s">
        <v>329</v>
      </c>
      <c r="C745" s="29" t="s">
        <v>53</v>
      </c>
      <c r="D745" s="29" t="s">
        <v>86</v>
      </c>
      <c r="E745" s="29" t="s">
        <v>380</v>
      </c>
      <c r="F745" s="29"/>
      <c r="G745" s="32" t="n">
        <f aca="false">SUM(G746)</f>
        <v>490</v>
      </c>
      <c r="H745" s="32" t="n">
        <f aca="false">SUM(H746)</f>
        <v>490</v>
      </c>
      <c r="I745" s="32" t="n">
        <f aca="false">SUM(I746)</f>
        <v>489.9</v>
      </c>
      <c r="J745" s="33" t="n">
        <f aca="false">I745/H745*100</f>
        <v>99.9795918367347</v>
      </c>
    </row>
    <row r="746" customFormat="false" ht="15" hidden="false" customHeight="false" outlineLevel="0" collapsed="false">
      <c r="A746" s="37" t="s">
        <v>263</v>
      </c>
      <c r="B746" s="103" t="s">
        <v>329</v>
      </c>
      <c r="C746" s="29" t="s">
        <v>53</v>
      </c>
      <c r="D746" s="29" t="s">
        <v>86</v>
      </c>
      <c r="E746" s="29" t="s">
        <v>380</v>
      </c>
      <c r="F746" s="29" t="s">
        <v>264</v>
      </c>
      <c r="G746" s="32" t="n">
        <v>490</v>
      </c>
      <c r="H746" s="32" t="n">
        <v>490</v>
      </c>
      <c r="I746" s="32" t="n">
        <v>489.9</v>
      </c>
      <c r="J746" s="33" t="n">
        <f aca="false">I746/H746*100</f>
        <v>99.9795918367347</v>
      </c>
    </row>
    <row r="747" customFormat="false" ht="26.25" hidden="true" customHeight="false" outlineLevel="0" collapsed="false">
      <c r="A747" s="27" t="s">
        <v>112</v>
      </c>
      <c r="B747" s="103" t="s">
        <v>329</v>
      </c>
      <c r="C747" s="29" t="s">
        <v>53</v>
      </c>
      <c r="D747" s="29" t="s">
        <v>86</v>
      </c>
      <c r="E747" s="29" t="s">
        <v>379</v>
      </c>
      <c r="F747" s="29" t="s">
        <v>113</v>
      </c>
      <c r="G747" s="32"/>
      <c r="H747" s="32"/>
      <c r="I747" s="32" t="n">
        <v>1250.1</v>
      </c>
      <c r="J747" s="33" t="e">
        <f aca="false">I747/H747*100</f>
        <v>#DIV/0!</v>
      </c>
    </row>
    <row r="748" customFormat="false" ht="26.25" hidden="false" customHeight="false" outlineLevel="0" collapsed="false">
      <c r="A748" s="37" t="s">
        <v>381</v>
      </c>
      <c r="B748" s="103" t="s">
        <v>329</v>
      </c>
      <c r="C748" s="29" t="s">
        <v>53</v>
      </c>
      <c r="D748" s="29" t="s">
        <v>86</v>
      </c>
      <c r="E748" s="29" t="s">
        <v>274</v>
      </c>
      <c r="F748" s="29"/>
      <c r="G748" s="32" t="n">
        <f aca="false">SUM(G749)</f>
        <v>46674.8</v>
      </c>
      <c r="H748" s="32" t="n">
        <f aca="false">SUM(H749)</f>
        <v>46674.8</v>
      </c>
      <c r="I748" s="32" t="n">
        <f aca="false">SUM(I749)</f>
        <v>41242.5</v>
      </c>
      <c r="J748" s="33" t="n">
        <f aca="false">I748/H748*100</f>
        <v>88.3613855870834</v>
      </c>
    </row>
    <row r="749" customFormat="false" ht="26.25" hidden="false" customHeight="false" outlineLevel="0" collapsed="false">
      <c r="A749" s="37" t="s">
        <v>245</v>
      </c>
      <c r="B749" s="103" t="s">
        <v>329</v>
      </c>
      <c r="C749" s="29" t="s">
        <v>53</v>
      </c>
      <c r="D749" s="29" t="s">
        <v>86</v>
      </c>
      <c r="E749" s="29" t="s">
        <v>275</v>
      </c>
      <c r="F749" s="29"/>
      <c r="G749" s="32" t="n">
        <f aca="false">SUM(G751+G755+G759+G750)</f>
        <v>46674.8</v>
      </c>
      <c r="H749" s="32" t="n">
        <f aca="false">SUM(H751+H755+H759+H750)</f>
        <v>46674.8</v>
      </c>
      <c r="I749" s="32" t="n">
        <f aca="false">SUM(I751+I755+I759+I750)</f>
        <v>41242.5</v>
      </c>
      <c r="J749" s="33" t="n">
        <f aca="false">I749/H749*100</f>
        <v>88.3613855870834</v>
      </c>
    </row>
    <row r="750" customFormat="false" ht="15" hidden="true" customHeight="false" outlineLevel="0" collapsed="false">
      <c r="A750" s="37" t="s">
        <v>351</v>
      </c>
      <c r="B750" s="103" t="s">
        <v>329</v>
      </c>
      <c r="C750" s="29" t="s">
        <v>53</v>
      </c>
      <c r="D750" s="29" t="s">
        <v>86</v>
      </c>
      <c r="E750" s="29" t="s">
        <v>275</v>
      </c>
      <c r="F750" s="29" t="s">
        <v>352</v>
      </c>
      <c r="G750" s="32" t="n">
        <v>0</v>
      </c>
      <c r="H750" s="32" t="n">
        <v>0</v>
      </c>
      <c r="I750" s="32"/>
      <c r="J750" s="33" t="e">
        <f aca="false">I750/H750*100</f>
        <v>#DIV/0!</v>
      </c>
    </row>
    <row r="751" customFormat="false" ht="51.75" hidden="false" customHeight="false" outlineLevel="0" collapsed="false">
      <c r="A751" s="27" t="s">
        <v>20</v>
      </c>
      <c r="B751" s="103" t="s">
        <v>329</v>
      </c>
      <c r="C751" s="29" t="s">
        <v>53</v>
      </c>
      <c r="D751" s="29" t="s">
        <v>86</v>
      </c>
      <c r="E751" s="29" t="s">
        <v>275</v>
      </c>
      <c r="F751" s="29" t="s">
        <v>31</v>
      </c>
      <c r="G751" s="32" t="n">
        <f aca="false">SUM(G752)</f>
        <v>27697.9</v>
      </c>
      <c r="H751" s="32" t="n">
        <f aca="false">SUM(H752)</f>
        <v>27697.9</v>
      </c>
      <c r="I751" s="32" t="n">
        <f aca="false">SUM(I752)</f>
        <v>26411</v>
      </c>
      <c r="J751" s="33" t="n">
        <f aca="false">I751/H751*100</f>
        <v>95.353799385513</v>
      </c>
    </row>
    <row r="752" customFormat="false" ht="26.25" hidden="false" customHeight="false" outlineLevel="0" collapsed="false">
      <c r="A752" s="27" t="s">
        <v>68</v>
      </c>
      <c r="B752" s="103" t="s">
        <v>329</v>
      </c>
      <c r="C752" s="29" t="s">
        <v>53</v>
      </c>
      <c r="D752" s="29" t="s">
        <v>86</v>
      </c>
      <c r="E752" s="29" t="s">
        <v>275</v>
      </c>
      <c r="F752" s="29" t="s">
        <v>69</v>
      </c>
      <c r="G752" s="32" t="n">
        <f aca="false">SUM(G753:G754)</f>
        <v>27697.9</v>
      </c>
      <c r="H752" s="32" t="n">
        <f aca="false">SUM(H753:H754)</f>
        <v>27697.9</v>
      </c>
      <c r="I752" s="32" t="n">
        <f aca="false">SUM(I753:I754)</f>
        <v>26411</v>
      </c>
      <c r="J752" s="33" t="n">
        <f aca="false">I752/H752*100</f>
        <v>95.353799385513</v>
      </c>
    </row>
    <row r="753" customFormat="false" ht="15" hidden="false" customHeight="false" outlineLevel="0" collapsed="false">
      <c r="A753" s="27" t="s">
        <v>23</v>
      </c>
      <c r="B753" s="103" t="s">
        <v>329</v>
      </c>
      <c r="C753" s="29" t="s">
        <v>53</v>
      </c>
      <c r="D753" s="29" t="s">
        <v>86</v>
      </c>
      <c r="E753" s="29" t="s">
        <v>275</v>
      </c>
      <c r="F753" s="29" t="s">
        <v>70</v>
      </c>
      <c r="G753" s="32" t="n">
        <v>27527.3</v>
      </c>
      <c r="H753" s="32" t="n">
        <v>27527.3</v>
      </c>
      <c r="I753" s="32" t="n">
        <v>26261.6</v>
      </c>
      <c r="J753" s="33" t="n">
        <f aca="false">I753/H753*100</f>
        <v>95.4020190865069</v>
      </c>
    </row>
    <row r="754" customFormat="false" ht="26.25" hidden="false" customHeight="false" outlineLevel="0" collapsed="false">
      <c r="A754" s="27" t="s">
        <v>25</v>
      </c>
      <c r="B754" s="103" t="s">
        <v>329</v>
      </c>
      <c r="C754" s="29" t="s">
        <v>53</v>
      </c>
      <c r="D754" s="29" t="s">
        <v>86</v>
      </c>
      <c r="E754" s="29" t="s">
        <v>275</v>
      </c>
      <c r="F754" s="29" t="s">
        <v>71</v>
      </c>
      <c r="G754" s="32" t="n">
        <v>170.6</v>
      </c>
      <c r="H754" s="32" t="n">
        <v>170.6</v>
      </c>
      <c r="I754" s="32" t="n">
        <v>149.4</v>
      </c>
      <c r="J754" s="33" t="n">
        <f aca="false">I754/H754*100</f>
        <v>87.5732708089097</v>
      </c>
    </row>
    <row r="755" customFormat="false" ht="26.25" hidden="false" customHeight="false" outlineLevel="0" collapsed="false">
      <c r="A755" s="27" t="s">
        <v>32</v>
      </c>
      <c r="B755" s="103" t="s">
        <v>329</v>
      </c>
      <c r="C755" s="29" t="s">
        <v>53</v>
      </c>
      <c r="D755" s="29" t="s">
        <v>86</v>
      </c>
      <c r="E755" s="29" t="s">
        <v>275</v>
      </c>
      <c r="F755" s="29" t="s">
        <v>33</v>
      </c>
      <c r="G755" s="32" t="n">
        <f aca="false">SUM(G756)</f>
        <v>18470</v>
      </c>
      <c r="H755" s="32" t="n">
        <f aca="false">SUM(H756)</f>
        <v>18470</v>
      </c>
      <c r="I755" s="32" t="n">
        <f aca="false">SUM(I756)</f>
        <v>14324.7</v>
      </c>
      <c r="J755" s="33" t="n">
        <f aca="false">I755/H755*100</f>
        <v>77.5565782349756</v>
      </c>
    </row>
    <row r="756" customFormat="false" ht="26.25" hidden="false" customHeight="false" outlineLevel="0" collapsed="false">
      <c r="A756" s="27" t="s">
        <v>34</v>
      </c>
      <c r="B756" s="103" t="s">
        <v>329</v>
      </c>
      <c r="C756" s="29" t="s">
        <v>53</v>
      </c>
      <c r="D756" s="29" t="s">
        <v>86</v>
      </c>
      <c r="E756" s="29" t="s">
        <v>275</v>
      </c>
      <c r="F756" s="29" t="s">
        <v>35</v>
      </c>
      <c r="G756" s="32" t="n">
        <f aca="false">SUM(G757:G758)</f>
        <v>18470</v>
      </c>
      <c r="H756" s="32" t="n">
        <f aca="false">SUM(H757:H758)</f>
        <v>18470</v>
      </c>
      <c r="I756" s="32" t="n">
        <f aca="false">SUM(I757:I758)</f>
        <v>14324.7</v>
      </c>
      <c r="J756" s="33" t="n">
        <f aca="false">I756/H756*100</f>
        <v>77.5565782349756</v>
      </c>
    </row>
    <row r="757" customFormat="false" ht="26.25" hidden="false" customHeight="false" outlineLevel="0" collapsed="false">
      <c r="A757" s="27" t="s">
        <v>36</v>
      </c>
      <c r="B757" s="103" t="s">
        <v>329</v>
      </c>
      <c r="C757" s="29" t="s">
        <v>53</v>
      </c>
      <c r="D757" s="29" t="s">
        <v>86</v>
      </c>
      <c r="E757" s="29" t="s">
        <v>275</v>
      </c>
      <c r="F757" s="29" t="s">
        <v>37</v>
      </c>
      <c r="G757" s="32" t="n">
        <v>874.2</v>
      </c>
      <c r="H757" s="32" t="n">
        <v>874.2</v>
      </c>
      <c r="I757" s="32" t="n">
        <v>871.2</v>
      </c>
      <c r="J757" s="33" t="n">
        <f aca="false">I757/H757*100</f>
        <v>99.6568291008922</v>
      </c>
    </row>
    <row r="758" customFormat="false" ht="26.25" hidden="false" customHeight="false" outlineLevel="0" collapsed="false">
      <c r="A758" s="27" t="s">
        <v>38</v>
      </c>
      <c r="B758" s="103" t="s">
        <v>329</v>
      </c>
      <c r="C758" s="29" t="s">
        <v>53</v>
      </c>
      <c r="D758" s="29" t="s">
        <v>86</v>
      </c>
      <c r="E758" s="29" t="s">
        <v>275</v>
      </c>
      <c r="F758" s="29" t="s">
        <v>39</v>
      </c>
      <c r="G758" s="32" t="n">
        <v>17595.8</v>
      </c>
      <c r="H758" s="32" t="n">
        <v>17595.8</v>
      </c>
      <c r="I758" s="32" t="n">
        <v>13453.5</v>
      </c>
      <c r="J758" s="33" t="n">
        <f aca="false">I758/H758*100</f>
        <v>76.4585867081917</v>
      </c>
    </row>
    <row r="759" customFormat="false" ht="15" hidden="false" customHeight="false" outlineLevel="0" collapsed="false">
      <c r="A759" s="27" t="s">
        <v>40</v>
      </c>
      <c r="B759" s="103" t="s">
        <v>329</v>
      </c>
      <c r="C759" s="29" t="s">
        <v>53</v>
      </c>
      <c r="D759" s="29" t="s">
        <v>86</v>
      </c>
      <c r="E759" s="29" t="s">
        <v>275</v>
      </c>
      <c r="F759" s="29" t="s">
        <v>41</v>
      </c>
      <c r="G759" s="32" t="n">
        <f aca="false">SUM(G760)</f>
        <v>506.9</v>
      </c>
      <c r="H759" s="32" t="n">
        <f aca="false">SUM(H760)</f>
        <v>506.9</v>
      </c>
      <c r="I759" s="32" t="n">
        <f aca="false">SUM(I760)</f>
        <v>506.8</v>
      </c>
      <c r="J759" s="33" t="n">
        <f aca="false">I759/H759*100</f>
        <v>99.980272243046</v>
      </c>
    </row>
    <row r="760" customFormat="false" ht="15" hidden="false" customHeight="false" outlineLevel="0" collapsed="false">
      <c r="A760" s="27" t="s">
        <v>42</v>
      </c>
      <c r="B760" s="103" t="s">
        <v>329</v>
      </c>
      <c r="C760" s="29" t="s">
        <v>53</v>
      </c>
      <c r="D760" s="29" t="s">
        <v>86</v>
      </c>
      <c r="E760" s="29" t="s">
        <v>275</v>
      </c>
      <c r="F760" s="29" t="s">
        <v>43</v>
      </c>
      <c r="G760" s="32" t="n">
        <f aca="false">SUM(G761:G762)</f>
        <v>506.9</v>
      </c>
      <c r="H760" s="32" t="n">
        <f aca="false">SUM(H761:H762)</f>
        <v>506.9</v>
      </c>
      <c r="I760" s="32" t="n">
        <f aca="false">SUM(I761:I762)</f>
        <v>506.8</v>
      </c>
      <c r="J760" s="33" t="n">
        <f aca="false">I760/H760*100</f>
        <v>99.980272243046</v>
      </c>
    </row>
    <row r="761" customFormat="false" ht="26.25" hidden="false" customHeight="false" outlineLevel="0" collapsed="false">
      <c r="A761" s="27" t="s">
        <v>44</v>
      </c>
      <c r="B761" s="103" t="s">
        <v>329</v>
      </c>
      <c r="C761" s="29" t="s">
        <v>53</v>
      </c>
      <c r="D761" s="29" t="s">
        <v>86</v>
      </c>
      <c r="E761" s="29" t="s">
        <v>275</v>
      </c>
      <c r="F761" s="29" t="s">
        <v>45</v>
      </c>
      <c r="G761" s="32" t="n">
        <v>315.9</v>
      </c>
      <c r="H761" s="32" t="n">
        <v>315.9</v>
      </c>
      <c r="I761" s="32" t="n">
        <v>315.8</v>
      </c>
      <c r="J761" s="33" t="n">
        <f aca="false">I761/H761*100</f>
        <v>99.9683444127889</v>
      </c>
    </row>
    <row r="762" customFormat="false" ht="15" hidden="false" customHeight="false" outlineLevel="0" collapsed="false">
      <c r="A762" s="27" t="s">
        <v>46</v>
      </c>
      <c r="B762" s="103" t="s">
        <v>329</v>
      </c>
      <c r="C762" s="29" t="s">
        <v>53</v>
      </c>
      <c r="D762" s="29" t="s">
        <v>86</v>
      </c>
      <c r="E762" s="29" t="s">
        <v>275</v>
      </c>
      <c r="F762" s="29" t="s">
        <v>47</v>
      </c>
      <c r="G762" s="32" t="n">
        <v>191</v>
      </c>
      <c r="H762" s="32" t="n">
        <v>191</v>
      </c>
      <c r="I762" s="32" t="n">
        <v>191</v>
      </c>
      <c r="J762" s="33" t="n">
        <f aca="false">I762/H762*100</f>
        <v>100</v>
      </c>
    </row>
    <row r="763" customFormat="false" ht="38.25" hidden="true" customHeight="false" outlineLevel="0" collapsed="false">
      <c r="A763" s="37" t="s">
        <v>382</v>
      </c>
      <c r="B763" s="103" t="s">
        <v>329</v>
      </c>
      <c r="C763" s="29" t="s">
        <v>53</v>
      </c>
      <c r="D763" s="29" t="s">
        <v>86</v>
      </c>
      <c r="E763" s="31" t="s">
        <v>383</v>
      </c>
      <c r="F763" s="29"/>
      <c r="G763" s="32" t="n">
        <f aca="false">SUM(G764)</f>
        <v>0</v>
      </c>
      <c r="H763" s="32" t="n">
        <f aca="false">SUM(H764)</f>
        <v>0</v>
      </c>
      <c r="I763" s="32" t="n">
        <f aca="false">SUM(I764)</f>
        <v>0</v>
      </c>
      <c r="J763" s="33" t="e">
        <f aca="false">I763/H763*100</f>
        <v>#DIV/0!</v>
      </c>
    </row>
    <row r="764" customFormat="false" ht="51.75" hidden="true" customHeight="false" outlineLevel="0" collapsed="false">
      <c r="A764" s="27" t="s">
        <v>20</v>
      </c>
      <c r="B764" s="103" t="s">
        <v>329</v>
      </c>
      <c r="C764" s="29" t="s">
        <v>53</v>
      </c>
      <c r="D764" s="29" t="s">
        <v>86</v>
      </c>
      <c r="E764" s="31" t="s">
        <v>383</v>
      </c>
      <c r="F764" s="29" t="s">
        <v>31</v>
      </c>
      <c r="G764" s="32" t="n">
        <f aca="false">SUM(G765)</f>
        <v>0</v>
      </c>
      <c r="H764" s="32" t="n">
        <f aca="false">SUM(H765)</f>
        <v>0</v>
      </c>
      <c r="I764" s="32" t="n">
        <f aca="false">SUM(I765)</f>
        <v>0</v>
      </c>
      <c r="J764" s="33" t="e">
        <f aca="false">I764/H764*100</f>
        <v>#DIV/0!</v>
      </c>
    </row>
    <row r="765" customFormat="false" ht="26.25" hidden="true" customHeight="false" outlineLevel="0" collapsed="false">
      <c r="A765" s="27" t="s">
        <v>21</v>
      </c>
      <c r="B765" s="103" t="s">
        <v>329</v>
      </c>
      <c r="C765" s="29" t="s">
        <v>53</v>
      </c>
      <c r="D765" s="29" t="s">
        <v>86</v>
      </c>
      <c r="E765" s="31" t="s">
        <v>383</v>
      </c>
      <c r="F765" s="29" t="s">
        <v>22</v>
      </c>
      <c r="G765" s="32" t="n">
        <f aca="false">SUM(G766)</f>
        <v>0</v>
      </c>
      <c r="H765" s="32" t="n">
        <f aca="false">SUM(H766)</f>
        <v>0</v>
      </c>
      <c r="I765" s="32" t="n">
        <f aca="false">SUM(I766)</f>
        <v>0</v>
      </c>
      <c r="J765" s="33" t="e">
        <f aca="false">I765/H765*100</f>
        <v>#DIV/0!</v>
      </c>
    </row>
    <row r="766" customFormat="false" ht="15" hidden="true" customHeight="false" outlineLevel="0" collapsed="false">
      <c r="A766" s="27" t="s">
        <v>23</v>
      </c>
      <c r="B766" s="103" t="s">
        <v>329</v>
      </c>
      <c r="C766" s="29" t="s">
        <v>53</v>
      </c>
      <c r="D766" s="29" t="s">
        <v>86</v>
      </c>
      <c r="E766" s="31" t="s">
        <v>383</v>
      </c>
      <c r="F766" s="29" t="s">
        <v>24</v>
      </c>
      <c r="G766" s="32"/>
      <c r="H766" s="32"/>
      <c r="I766" s="32"/>
      <c r="J766" s="33" t="e">
        <f aca="false">I766/H766*100</f>
        <v>#DIV/0!</v>
      </c>
    </row>
    <row r="767" customFormat="false" ht="51.75" hidden="false" customHeight="false" outlineLevel="0" collapsed="false">
      <c r="A767" s="37" t="s">
        <v>341</v>
      </c>
      <c r="B767" s="103" t="s">
        <v>329</v>
      </c>
      <c r="C767" s="29" t="s">
        <v>53</v>
      </c>
      <c r="D767" s="29" t="s">
        <v>86</v>
      </c>
      <c r="E767" s="31" t="s">
        <v>236</v>
      </c>
      <c r="F767" s="29" t="s">
        <v>248</v>
      </c>
      <c r="G767" s="32" t="n">
        <f aca="false">SUM(G768)</f>
        <v>2648.8</v>
      </c>
      <c r="H767" s="32" t="n">
        <f aca="false">SUM(H768)</f>
        <v>2648.8</v>
      </c>
      <c r="I767" s="32" t="n">
        <f aca="false">SUM(I768)</f>
        <v>2648.8</v>
      </c>
      <c r="J767" s="33" t="n">
        <f aca="false">I767/H767*100</f>
        <v>100</v>
      </c>
    </row>
    <row r="768" customFormat="false" ht="15" hidden="false" customHeight="false" outlineLevel="0" collapsed="false">
      <c r="A768" s="37" t="s">
        <v>261</v>
      </c>
      <c r="B768" s="103" t="s">
        <v>329</v>
      </c>
      <c r="C768" s="29" t="s">
        <v>53</v>
      </c>
      <c r="D768" s="29" t="s">
        <v>86</v>
      </c>
      <c r="E768" s="31" t="s">
        <v>236</v>
      </c>
      <c r="F768" s="29" t="s">
        <v>262</v>
      </c>
      <c r="G768" s="32" t="n">
        <f aca="false">SUM(G769)</f>
        <v>2648.8</v>
      </c>
      <c r="H768" s="32" t="n">
        <f aca="false">SUM(H769)</f>
        <v>2648.8</v>
      </c>
      <c r="I768" s="32" t="n">
        <f aca="false">SUM(I769)</f>
        <v>2648.8</v>
      </c>
      <c r="J768" s="33" t="n">
        <f aca="false">I768/H768*100</f>
        <v>100</v>
      </c>
    </row>
    <row r="769" customFormat="false" ht="45" hidden="false" customHeight="true" outlineLevel="0" collapsed="false">
      <c r="A769" s="37" t="s">
        <v>268</v>
      </c>
      <c r="B769" s="103" t="s">
        <v>329</v>
      </c>
      <c r="C769" s="29" t="s">
        <v>53</v>
      </c>
      <c r="D769" s="29" t="s">
        <v>86</v>
      </c>
      <c r="E769" s="31" t="s">
        <v>236</v>
      </c>
      <c r="F769" s="29" t="s">
        <v>269</v>
      </c>
      <c r="G769" s="32" t="n">
        <v>2648.8</v>
      </c>
      <c r="H769" s="32" t="n">
        <v>2648.8</v>
      </c>
      <c r="I769" s="32" t="n">
        <v>2648.8</v>
      </c>
      <c r="J769" s="33" t="n">
        <f aca="false">I769/H769*100</f>
        <v>100</v>
      </c>
    </row>
    <row r="770" customFormat="false" ht="15" hidden="true" customHeight="false" outlineLevel="0" collapsed="false">
      <c r="A770" s="27"/>
      <c r="B770" s="103"/>
      <c r="C770" s="29"/>
      <c r="D770" s="29"/>
      <c r="E770" s="31"/>
      <c r="F770" s="29"/>
      <c r="G770" s="32"/>
      <c r="H770" s="32"/>
      <c r="I770" s="32"/>
      <c r="J770" s="33" t="e">
        <f aca="false">I770/H770*100</f>
        <v>#DIV/0!</v>
      </c>
    </row>
    <row r="771" customFormat="false" ht="15" hidden="true" customHeight="false" outlineLevel="0" collapsed="false">
      <c r="A771" s="27"/>
      <c r="B771" s="103"/>
      <c r="C771" s="29"/>
      <c r="D771" s="29"/>
      <c r="E771" s="31"/>
      <c r="F771" s="29"/>
      <c r="G771" s="32"/>
      <c r="H771" s="32"/>
      <c r="I771" s="32"/>
      <c r="J771" s="33" t="e">
        <f aca="false">I771/H771*100</f>
        <v>#DIV/0!</v>
      </c>
    </row>
    <row r="772" customFormat="false" ht="38.25" hidden="false" customHeight="false" outlineLevel="0" collapsed="false">
      <c r="A772" s="37" t="s">
        <v>384</v>
      </c>
      <c r="B772" s="103" t="s">
        <v>329</v>
      </c>
      <c r="C772" s="29" t="s">
        <v>53</v>
      </c>
      <c r="D772" s="29" t="s">
        <v>86</v>
      </c>
      <c r="E772" s="31" t="s">
        <v>385</v>
      </c>
      <c r="F772" s="29"/>
      <c r="G772" s="32" t="n">
        <f aca="false">SUM(G774+G781+G793+G801+G809)</f>
        <v>4318</v>
      </c>
      <c r="H772" s="32" t="n">
        <f aca="false">SUM(H774+H781+H793+H801+H809)</f>
        <v>4323.5</v>
      </c>
      <c r="I772" s="32" t="n">
        <f aca="false">SUM(I774+I781+I793+I801+I809)</f>
        <v>3600.2</v>
      </c>
      <c r="J772" s="33" t="n">
        <f aca="false">I772/H772*100</f>
        <v>83.2704984387649</v>
      </c>
    </row>
    <row r="773" customFormat="false" ht="38.25" hidden="false" customHeight="false" outlineLevel="0" collapsed="false">
      <c r="A773" s="37" t="s">
        <v>386</v>
      </c>
      <c r="B773" s="103" t="s">
        <v>329</v>
      </c>
      <c r="C773" s="29" t="s">
        <v>53</v>
      </c>
      <c r="D773" s="29" t="s">
        <v>86</v>
      </c>
      <c r="E773" s="31" t="s">
        <v>387</v>
      </c>
      <c r="F773" s="29"/>
      <c r="G773" s="32" t="n">
        <f aca="false">SUM(G774)</f>
        <v>302.3</v>
      </c>
      <c r="H773" s="32" t="n">
        <f aca="false">SUM(H774)</f>
        <v>302.3</v>
      </c>
      <c r="I773" s="32" t="n">
        <f aca="false">SUM(I774)</f>
        <v>275.4</v>
      </c>
      <c r="J773" s="33" t="n">
        <f aca="false">I773/H773*100</f>
        <v>91.1015547469401</v>
      </c>
    </row>
    <row r="774" customFormat="false" ht="51.75" hidden="false" customHeight="false" outlineLevel="0" collapsed="false">
      <c r="A774" s="27" t="s">
        <v>20</v>
      </c>
      <c r="B774" s="103" t="s">
        <v>329</v>
      </c>
      <c r="C774" s="29" t="s">
        <v>53</v>
      </c>
      <c r="D774" s="29" t="s">
        <v>86</v>
      </c>
      <c r="E774" s="31" t="s">
        <v>387</v>
      </c>
      <c r="F774" s="29" t="s">
        <v>31</v>
      </c>
      <c r="G774" s="32" t="n">
        <f aca="false">SUM(G775)</f>
        <v>302.3</v>
      </c>
      <c r="H774" s="32" t="n">
        <f aca="false">SUM(H775)</f>
        <v>302.3</v>
      </c>
      <c r="I774" s="32" t="n">
        <f aca="false">SUM(I775)</f>
        <v>275.4</v>
      </c>
      <c r="J774" s="33" t="n">
        <f aca="false">I774/H774*100</f>
        <v>91.1015547469401</v>
      </c>
    </row>
    <row r="775" customFormat="false" ht="26.25" hidden="false" customHeight="false" outlineLevel="0" collapsed="false">
      <c r="A775" s="27" t="s">
        <v>68</v>
      </c>
      <c r="B775" s="103" t="s">
        <v>329</v>
      </c>
      <c r="C775" s="29" t="s">
        <v>53</v>
      </c>
      <c r="D775" s="29" t="s">
        <v>86</v>
      </c>
      <c r="E775" s="31" t="s">
        <v>387</v>
      </c>
      <c r="F775" s="29" t="s">
        <v>69</v>
      </c>
      <c r="G775" s="32" t="n">
        <f aca="false">SUM(G776:G777)</f>
        <v>302.3</v>
      </c>
      <c r="H775" s="32" t="n">
        <f aca="false">SUM(H776:H777)</f>
        <v>302.3</v>
      </c>
      <c r="I775" s="32" t="n">
        <f aca="false">SUM(I776:I777)</f>
        <v>275.4</v>
      </c>
      <c r="J775" s="33" t="n">
        <f aca="false">I775/H775*100</f>
        <v>91.1015547469401</v>
      </c>
    </row>
    <row r="776" customFormat="false" ht="15" hidden="false" customHeight="false" outlineLevel="0" collapsed="false">
      <c r="A776" s="27" t="s">
        <v>23</v>
      </c>
      <c r="B776" s="103" t="s">
        <v>329</v>
      </c>
      <c r="C776" s="29" t="s">
        <v>53</v>
      </c>
      <c r="D776" s="29" t="s">
        <v>86</v>
      </c>
      <c r="E776" s="31" t="s">
        <v>387</v>
      </c>
      <c r="F776" s="29" t="s">
        <v>70</v>
      </c>
      <c r="G776" s="32" t="n">
        <v>302.3</v>
      </c>
      <c r="H776" s="32" t="n">
        <v>302.3</v>
      </c>
      <c r="I776" s="32" t="n">
        <v>275.4</v>
      </c>
      <c r="J776" s="33" t="n">
        <f aca="false">I776/H776*100</f>
        <v>91.1015547469401</v>
      </c>
    </row>
    <row r="777" customFormat="false" ht="26.25" hidden="true" customHeight="false" outlineLevel="0" collapsed="false">
      <c r="A777" s="27" t="s">
        <v>25</v>
      </c>
      <c r="B777" s="103" t="s">
        <v>329</v>
      </c>
      <c r="C777" s="29" t="s">
        <v>53</v>
      </c>
      <c r="D777" s="29" t="s">
        <v>86</v>
      </c>
      <c r="E777" s="31" t="s">
        <v>388</v>
      </c>
      <c r="F777" s="29" t="s">
        <v>71</v>
      </c>
      <c r="G777" s="32"/>
      <c r="H777" s="32"/>
      <c r="I777" s="32"/>
      <c r="J777" s="33" t="e">
        <f aca="false">I777/H777*100</f>
        <v>#DIV/0!</v>
      </c>
    </row>
    <row r="778" customFormat="false" ht="26.25" hidden="true" customHeight="false" outlineLevel="0" collapsed="false">
      <c r="A778" s="27" t="s">
        <v>32</v>
      </c>
      <c r="B778" s="103" t="s">
        <v>329</v>
      </c>
      <c r="C778" s="29" t="s">
        <v>53</v>
      </c>
      <c r="D778" s="29" t="s">
        <v>86</v>
      </c>
      <c r="E778" s="31" t="s">
        <v>388</v>
      </c>
      <c r="F778" s="29" t="s">
        <v>33</v>
      </c>
      <c r="G778" s="32" t="n">
        <f aca="false">SUM(G779)</f>
        <v>0</v>
      </c>
      <c r="H778" s="32" t="n">
        <f aca="false">SUM(H779)</f>
        <v>0</v>
      </c>
      <c r="I778" s="32" t="n">
        <f aca="false">SUM(I779)</f>
        <v>0</v>
      </c>
      <c r="J778" s="33" t="e">
        <f aca="false">I778/H778*100</f>
        <v>#DIV/0!</v>
      </c>
    </row>
    <row r="779" customFormat="false" ht="26.25" hidden="true" customHeight="false" outlineLevel="0" collapsed="false">
      <c r="A779" s="27" t="s">
        <v>34</v>
      </c>
      <c r="B779" s="103" t="s">
        <v>329</v>
      </c>
      <c r="C779" s="29" t="s">
        <v>53</v>
      </c>
      <c r="D779" s="29" t="s">
        <v>86</v>
      </c>
      <c r="E779" s="31" t="s">
        <v>388</v>
      </c>
      <c r="F779" s="29" t="s">
        <v>35</v>
      </c>
      <c r="G779" s="32" t="n">
        <f aca="false">SUM(G780)</f>
        <v>0</v>
      </c>
      <c r="H779" s="32" t="n">
        <f aca="false">SUM(H780)</f>
        <v>0</v>
      </c>
      <c r="I779" s="32" t="n">
        <f aca="false">SUM(I780)</f>
        <v>0</v>
      </c>
      <c r="J779" s="33" t="e">
        <f aca="false">I779/H779*100</f>
        <v>#DIV/0!</v>
      </c>
    </row>
    <row r="780" customFormat="false" ht="26.25" hidden="true" customHeight="false" outlineLevel="0" collapsed="false">
      <c r="A780" s="27" t="s">
        <v>38</v>
      </c>
      <c r="B780" s="103" t="s">
        <v>329</v>
      </c>
      <c r="C780" s="29" t="s">
        <v>53</v>
      </c>
      <c r="D780" s="29" t="s">
        <v>86</v>
      </c>
      <c r="E780" s="31" t="s">
        <v>388</v>
      </c>
      <c r="F780" s="29" t="s">
        <v>39</v>
      </c>
      <c r="G780" s="32"/>
      <c r="H780" s="32"/>
      <c r="I780" s="32"/>
      <c r="J780" s="33" t="e">
        <f aca="false">I780/H780*100</f>
        <v>#DIV/0!</v>
      </c>
    </row>
    <row r="781" customFormat="false" ht="38.25" hidden="false" customHeight="false" outlineLevel="0" collapsed="false">
      <c r="A781" s="37" t="s">
        <v>389</v>
      </c>
      <c r="B781" s="103" t="s">
        <v>329</v>
      </c>
      <c r="C781" s="29" t="s">
        <v>53</v>
      </c>
      <c r="D781" s="29" t="s">
        <v>86</v>
      </c>
      <c r="E781" s="31" t="s">
        <v>390</v>
      </c>
      <c r="F781" s="29"/>
      <c r="G781" s="32" t="n">
        <f aca="false">SUM(G782+G786+G790)</f>
        <v>3904.8</v>
      </c>
      <c r="H781" s="32" t="n">
        <f aca="false">SUM(H782+H786+H790)</f>
        <v>3904.8</v>
      </c>
      <c r="I781" s="32" t="n">
        <f aca="false">SUM(I782+I786+I790)</f>
        <v>3213.9</v>
      </c>
      <c r="J781" s="33" t="n">
        <f aca="false">I781/H781*100</f>
        <v>82.3063921327597</v>
      </c>
    </row>
    <row r="782" customFormat="false" ht="51.75" hidden="false" customHeight="false" outlineLevel="0" collapsed="false">
      <c r="A782" s="27" t="s">
        <v>20</v>
      </c>
      <c r="B782" s="103" t="s">
        <v>329</v>
      </c>
      <c r="C782" s="29" t="s">
        <v>53</v>
      </c>
      <c r="D782" s="29" t="s">
        <v>86</v>
      </c>
      <c r="E782" s="31" t="s">
        <v>390</v>
      </c>
      <c r="F782" s="29" t="s">
        <v>31</v>
      </c>
      <c r="G782" s="32" t="n">
        <f aca="false">SUM(G783)</f>
        <v>3275.9</v>
      </c>
      <c r="H782" s="32" t="n">
        <f aca="false">SUM(H783)</f>
        <v>3275.9</v>
      </c>
      <c r="I782" s="32" t="n">
        <f aca="false">SUM(I783)</f>
        <v>2646.8</v>
      </c>
      <c r="J782" s="33" t="n">
        <f aca="false">I782/H782*100</f>
        <v>80.7961170975915</v>
      </c>
    </row>
    <row r="783" customFormat="false" ht="26.25" hidden="false" customHeight="false" outlineLevel="0" collapsed="false">
      <c r="A783" s="27" t="s">
        <v>21</v>
      </c>
      <c r="B783" s="103" t="s">
        <v>329</v>
      </c>
      <c r="C783" s="29" t="s">
        <v>53</v>
      </c>
      <c r="D783" s="29" t="s">
        <v>86</v>
      </c>
      <c r="E783" s="31" t="s">
        <v>390</v>
      </c>
      <c r="F783" s="29" t="s">
        <v>22</v>
      </c>
      <c r="G783" s="32" t="n">
        <f aca="false">SUM(G784:G785)</f>
        <v>3275.9</v>
      </c>
      <c r="H783" s="32" t="n">
        <f aca="false">SUM(H784:H785)</f>
        <v>3275.9</v>
      </c>
      <c r="I783" s="32" t="n">
        <f aca="false">SUM(I784:I785)</f>
        <v>2646.8</v>
      </c>
      <c r="J783" s="33" t="n">
        <f aca="false">I783/H783*100</f>
        <v>80.7961170975915</v>
      </c>
    </row>
    <row r="784" customFormat="false" ht="15" hidden="false" customHeight="false" outlineLevel="0" collapsed="false">
      <c r="A784" s="27" t="s">
        <v>23</v>
      </c>
      <c r="B784" s="103" t="s">
        <v>329</v>
      </c>
      <c r="C784" s="29" t="s">
        <v>53</v>
      </c>
      <c r="D784" s="29" t="s">
        <v>86</v>
      </c>
      <c r="E784" s="31" t="s">
        <v>390</v>
      </c>
      <c r="F784" s="29" t="s">
        <v>24</v>
      </c>
      <c r="G784" s="32" t="n">
        <v>3255</v>
      </c>
      <c r="H784" s="32" t="n">
        <v>3255</v>
      </c>
      <c r="I784" s="32" t="n">
        <v>2637.1</v>
      </c>
      <c r="J784" s="33" t="n">
        <f aca="false">I784/H784*100</f>
        <v>81.0168970814132</v>
      </c>
    </row>
    <row r="785" customFormat="false" ht="26.25" hidden="false" customHeight="false" outlineLevel="0" collapsed="false">
      <c r="A785" s="27" t="s">
        <v>25</v>
      </c>
      <c r="B785" s="103" t="s">
        <v>329</v>
      </c>
      <c r="C785" s="29" t="s">
        <v>53</v>
      </c>
      <c r="D785" s="29" t="s">
        <v>86</v>
      </c>
      <c r="E785" s="31" t="s">
        <v>390</v>
      </c>
      <c r="F785" s="29" t="s">
        <v>26</v>
      </c>
      <c r="G785" s="32" t="n">
        <v>20.9</v>
      </c>
      <c r="H785" s="32" t="n">
        <v>20.9</v>
      </c>
      <c r="I785" s="32" t="n">
        <v>9.7</v>
      </c>
      <c r="J785" s="33" t="n">
        <f aca="false">I785/H785*100</f>
        <v>46.4114832535885</v>
      </c>
    </row>
    <row r="786" customFormat="false" ht="26.25" hidden="false" customHeight="false" outlineLevel="0" collapsed="false">
      <c r="A786" s="27" t="s">
        <v>32</v>
      </c>
      <c r="B786" s="103" t="s">
        <v>329</v>
      </c>
      <c r="C786" s="29" t="s">
        <v>53</v>
      </c>
      <c r="D786" s="29" t="s">
        <v>86</v>
      </c>
      <c r="E786" s="31" t="s">
        <v>390</v>
      </c>
      <c r="F786" s="29" t="s">
        <v>33</v>
      </c>
      <c r="G786" s="32" t="n">
        <f aca="false">SUM(G787)</f>
        <v>628.7</v>
      </c>
      <c r="H786" s="32" t="n">
        <f aca="false">SUM(H787)</f>
        <v>628.7</v>
      </c>
      <c r="I786" s="32" t="n">
        <f aca="false">SUM(I787)</f>
        <v>566.9</v>
      </c>
      <c r="J786" s="33" t="n">
        <f aca="false">I786/H786*100</f>
        <v>90.1701924606331</v>
      </c>
    </row>
    <row r="787" customFormat="false" ht="26.25" hidden="false" customHeight="false" outlineLevel="0" collapsed="false">
      <c r="A787" s="27" t="s">
        <v>34</v>
      </c>
      <c r="B787" s="103" t="s">
        <v>329</v>
      </c>
      <c r="C787" s="29" t="s">
        <v>53</v>
      </c>
      <c r="D787" s="29" t="s">
        <v>86</v>
      </c>
      <c r="E787" s="31" t="s">
        <v>390</v>
      </c>
      <c r="F787" s="29" t="s">
        <v>35</v>
      </c>
      <c r="G787" s="32" t="n">
        <f aca="false">SUM(G788:G789)</f>
        <v>628.7</v>
      </c>
      <c r="H787" s="32" t="n">
        <f aca="false">SUM(H788:H789)</f>
        <v>628.7</v>
      </c>
      <c r="I787" s="32" t="n">
        <f aca="false">SUM(I788:I789)</f>
        <v>566.9</v>
      </c>
      <c r="J787" s="33" t="n">
        <f aca="false">I787/H787*100</f>
        <v>90.1701924606331</v>
      </c>
    </row>
    <row r="788" customFormat="false" ht="26.25" hidden="false" customHeight="false" outlineLevel="0" collapsed="false">
      <c r="A788" s="27" t="s">
        <v>36</v>
      </c>
      <c r="B788" s="103" t="s">
        <v>329</v>
      </c>
      <c r="C788" s="29" t="s">
        <v>53</v>
      </c>
      <c r="D788" s="29" t="s">
        <v>86</v>
      </c>
      <c r="E788" s="31" t="s">
        <v>390</v>
      </c>
      <c r="F788" s="29" t="s">
        <v>37</v>
      </c>
      <c r="G788" s="32" t="n">
        <v>229.7</v>
      </c>
      <c r="H788" s="32" t="n">
        <v>229.7</v>
      </c>
      <c r="I788" s="32" t="n">
        <v>229.7</v>
      </c>
      <c r="J788" s="33" t="n">
        <f aca="false">I788/H788*100</f>
        <v>100</v>
      </c>
    </row>
    <row r="789" customFormat="false" ht="26.25" hidden="false" customHeight="false" outlineLevel="0" collapsed="false">
      <c r="A789" s="27" t="s">
        <v>38</v>
      </c>
      <c r="B789" s="103" t="s">
        <v>329</v>
      </c>
      <c r="C789" s="29" t="s">
        <v>53</v>
      </c>
      <c r="D789" s="29" t="s">
        <v>86</v>
      </c>
      <c r="E789" s="31" t="s">
        <v>390</v>
      </c>
      <c r="F789" s="29" t="s">
        <v>39</v>
      </c>
      <c r="G789" s="32" t="n">
        <v>399</v>
      </c>
      <c r="H789" s="32" t="n">
        <v>399</v>
      </c>
      <c r="I789" s="32" t="n">
        <v>337.2</v>
      </c>
      <c r="J789" s="33" t="n">
        <f aca="false">I789/H789*100</f>
        <v>84.5112781954887</v>
      </c>
    </row>
    <row r="790" customFormat="false" ht="15" hidden="false" customHeight="false" outlineLevel="0" collapsed="false">
      <c r="A790" s="27" t="s">
        <v>40</v>
      </c>
      <c r="B790" s="103" t="s">
        <v>329</v>
      </c>
      <c r="C790" s="29" t="s">
        <v>53</v>
      </c>
      <c r="D790" s="29" t="s">
        <v>86</v>
      </c>
      <c r="E790" s="31" t="s">
        <v>390</v>
      </c>
      <c r="F790" s="29" t="s">
        <v>41</v>
      </c>
      <c r="G790" s="32" t="n">
        <f aca="false">SUM(G791)</f>
        <v>0.2</v>
      </c>
      <c r="H790" s="32" t="n">
        <f aca="false">SUM(H791)</f>
        <v>0.2</v>
      </c>
      <c r="I790" s="32" t="n">
        <f aca="false">SUM(I791)</f>
        <v>0.2</v>
      </c>
      <c r="J790" s="33" t="n">
        <f aca="false">I790/H790*100</f>
        <v>100</v>
      </c>
    </row>
    <row r="791" customFormat="false" ht="15" hidden="false" customHeight="false" outlineLevel="0" collapsed="false">
      <c r="A791" s="27" t="s">
        <v>42</v>
      </c>
      <c r="B791" s="103" t="s">
        <v>329</v>
      </c>
      <c r="C791" s="29" t="s">
        <v>53</v>
      </c>
      <c r="D791" s="29" t="s">
        <v>86</v>
      </c>
      <c r="E791" s="31" t="s">
        <v>390</v>
      </c>
      <c r="F791" s="29" t="s">
        <v>43</v>
      </c>
      <c r="G791" s="32" t="n">
        <f aca="false">SUM(G792)</f>
        <v>0.2</v>
      </c>
      <c r="H791" s="32" t="n">
        <f aca="false">SUM(H792)</f>
        <v>0.2</v>
      </c>
      <c r="I791" s="32" t="n">
        <f aca="false">SUM(I792)</f>
        <v>0.2</v>
      </c>
      <c r="J791" s="33" t="n">
        <f aca="false">I791/H791*100</f>
        <v>100</v>
      </c>
    </row>
    <row r="792" customFormat="false" ht="15" hidden="false" customHeight="false" outlineLevel="0" collapsed="false">
      <c r="A792" s="27" t="s">
        <v>46</v>
      </c>
      <c r="B792" s="103" t="s">
        <v>329</v>
      </c>
      <c r="C792" s="29" t="s">
        <v>53</v>
      </c>
      <c r="D792" s="29" t="s">
        <v>86</v>
      </c>
      <c r="E792" s="31" t="s">
        <v>390</v>
      </c>
      <c r="F792" s="29" t="s">
        <v>47</v>
      </c>
      <c r="G792" s="32" t="n">
        <v>0.2</v>
      </c>
      <c r="H792" s="32" t="n">
        <v>0.2</v>
      </c>
      <c r="I792" s="32" t="n">
        <v>0.2</v>
      </c>
      <c r="J792" s="33" t="n">
        <f aca="false">I792/H792*100</f>
        <v>100</v>
      </c>
    </row>
    <row r="793" customFormat="false" ht="51" hidden="false" customHeight="false" outlineLevel="0" collapsed="false">
      <c r="A793" s="37" t="s">
        <v>391</v>
      </c>
      <c r="B793" s="103" t="s">
        <v>329</v>
      </c>
      <c r="C793" s="29" t="s">
        <v>53</v>
      </c>
      <c r="D793" s="29" t="s">
        <v>86</v>
      </c>
      <c r="E793" s="31" t="s">
        <v>392</v>
      </c>
      <c r="F793" s="29"/>
      <c r="G793" s="32" t="n">
        <f aca="false">SUM(G794+G798)</f>
        <v>88.6</v>
      </c>
      <c r="H793" s="32" t="n">
        <f aca="false">SUM(H794+H798)</f>
        <v>88.6</v>
      </c>
      <c r="I793" s="32" t="n">
        <f aca="false">SUM(I794+I798)</f>
        <v>88.6</v>
      </c>
      <c r="J793" s="33" t="n">
        <f aca="false">I793/H793*100</f>
        <v>100</v>
      </c>
    </row>
    <row r="794" customFormat="false" ht="51.75" hidden="false" customHeight="false" outlineLevel="0" collapsed="false">
      <c r="A794" s="27" t="s">
        <v>20</v>
      </c>
      <c r="B794" s="103" t="s">
        <v>329</v>
      </c>
      <c r="C794" s="29" t="s">
        <v>53</v>
      </c>
      <c r="D794" s="29" t="s">
        <v>86</v>
      </c>
      <c r="E794" s="31" t="s">
        <v>392</v>
      </c>
      <c r="F794" s="29" t="s">
        <v>31</v>
      </c>
      <c r="G794" s="32" t="n">
        <f aca="false">SUM(G795)</f>
        <v>88.6</v>
      </c>
      <c r="H794" s="32" t="n">
        <f aca="false">SUM(H795)</f>
        <v>88.6</v>
      </c>
      <c r="I794" s="32" t="n">
        <f aca="false">SUM(I795)</f>
        <v>88.6</v>
      </c>
      <c r="J794" s="33" t="n">
        <f aca="false">I794/H794*100</f>
        <v>100</v>
      </c>
    </row>
    <row r="795" customFormat="false" ht="26.25" hidden="false" customHeight="false" outlineLevel="0" collapsed="false">
      <c r="A795" s="27" t="s">
        <v>68</v>
      </c>
      <c r="B795" s="103" t="s">
        <v>329</v>
      </c>
      <c r="C795" s="29" t="s">
        <v>53</v>
      </c>
      <c r="D795" s="29" t="s">
        <v>86</v>
      </c>
      <c r="E795" s="31" t="s">
        <v>392</v>
      </c>
      <c r="F795" s="29" t="s">
        <v>69</v>
      </c>
      <c r="G795" s="32" t="n">
        <f aca="false">SUM(G796:G797)</f>
        <v>88.6</v>
      </c>
      <c r="H795" s="32" t="n">
        <f aca="false">SUM(H796:H797)</f>
        <v>88.6</v>
      </c>
      <c r="I795" s="32" t="n">
        <f aca="false">SUM(I796:I797)</f>
        <v>88.6</v>
      </c>
      <c r="J795" s="33" t="n">
        <f aca="false">I795/H795*100</f>
        <v>100</v>
      </c>
    </row>
    <row r="796" customFormat="false" ht="15" hidden="false" customHeight="false" outlineLevel="0" collapsed="false">
      <c r="A796" s="27" t="s">
        <v>23</v>
      </c>
      <c r="B796" s="103" t="s">
        <v>329</v>
      </c>
      <c r="C796" s="29" t="s">
        <v>53</v>
      </c>
      <c r="D796" s="29" t="s">
        <v>86</v>
      </c>
      <c r="E796" s="31" t="s">
        <v>392</v>
      </c>
      <c r="F796" s="29" t="s">
        <v>70</v>
      </c>
      <c r="G796" s="32" t="n">
        <v>88.6</v>
      </c>
      <c r="H796" s="32" t="n">
        <v>88.6</v>
      </c>
      <c r="I796" s="32" t="n">
        <v>88.6</v>
      </c>
      <c r="J796" s="33" t="n">
        <f aca="false">I796/H796*100</f>
        <v>100</v>
      </c>
    </row>
    <row r="797" customFormat="false" ht="26.25" hidden="true" customHeight="false" outlineLevel="0" collapsed="false">
      <c r="A797" s="27" t="s">
        <v>25</v>
      </c>
      <c r="B797" s="103" t="s">
        <v>329</v>
      </c>
      <c r="C797" s="29" t="s">
        <v>53</v>
      </c>
      <c r="D797" s="29" t="s">
        <v>86</v>
      </c>
      <c r="E797" s="31" t="s">
        <v>392</v>
      </c>
      <c r="F797" s="29" t="s">
        <v>71</v>
      </c>
      <c r="G797" s="32"/>
      <c r="H797" s="32"/>
      <c r="I797" s="32"/>
      <c r="J797" s="33" t="e">
        <f aca="false">I797/H797*100</f>
        <v>#DIV/0!</v>
      </c>
    </row>
    <row r="798" customFormat="false" ht="26.25" hidden="true" customHeight="false" outlineLevel="0" collapsed="false">
      <c r="A798" s="27" t="s">
        <v>32</v>
      </c>
      <c r="B798" s="103" t="s">
        <v>329</v>
      </c>
      <c r="C798" s="29" t="s">
        <v>53</v>
      </c>
      <c r="D798" s="29" t="s">
        <v>86</v>
      </c>
      <c r="E798" s="31" t="s">
        <v>392</v>
      </c>
      <c r="F798" s="29" t="s">
        <v>33</v>
      </c>
      <c r="G798" s="32" t="n">
        <f aca="false">SUM(G799)</f>
        <v>0</v>
      </c>
      <c r="H798" s="32" t="n">
        <f aca="false">SUM(H799)</f>
        <v>0</v>
      </c>
      <c r="I798" s="32" t="n">
        <f aca="false">SUM(I799)</f>
        <v>0</v>
      </c>
      <c r="J798" s="33" t="e">
        <f aca="false">I798/H798*100</f>
        <v>#DIV/0!</v>
      </c>
    </row>
    <row r="799" customFormat="false" ht="26.25" hidden="true" customHeight="false" outlineLevel="0" collapsed="false">
      <c r="A799" s="27" t="s">
        <v>34</v>
      </c>
      <c r="B799" s="103" t="s">
        <v>329</v>
      </c>
      <c r="C799" s="29" t="s">
        <v>53</v>
      </c>
      <c r="D799" s="29" t="s">
        <v>86</v>
      </c>
      <c r="E799" s="31" t="s">
        <v>392</v>
      </c>
      <c r="F799" s="29" t="s">
        <v>35</v>
      </c>
      <c r="G799" s="32" t="n">
        <f aca="false">SUM(G800)</f>
        <v>0</v>
      </c>
      <c r="H799" s="32" t="n">
        <f aca="false">SUM(H800)</f>
        <v>0</v>
      </c>
      <c r="I799" s="32" t="n">
        <f aca="false">SUM(I800)</f>
        <v>0</v>
      </c>
      <c r="J799" s="33" t="e">
        <f aca="false">I799/H799*100</f>
        <v>#DIV/0!</v>
      </c>
    </row>
    <row r="800" customFormat="false" ht="26.25" hidden="true" customHeight="false" outlineLevel="0" collapsed="false">
      <c r="A800" s="27" t="s">
        <v>38</v>
      </c>
      <c r="B800" s="103" t="s">
        <v>329</v>
      </c>
      <c r="C800" s="29" t="s">
        <v>53</v>
      </c>
      <c r="D800" s="29" t="s">
        <v>86</v>
      </c>
      <c r="E800" s="31" t="s">
        <v>392</v>
      </c>
      <c r="F800" s="29" t="s">
        <v>39</v>
      </c>
      <c r="G800" s="32"/>
      <c r="H800" s="32"/>
      <c r="I800" s="32"/>
      <c r="J800" s="33" t="e">
        <f aca="false">I800/H800*100</f>
        <v>#DIV/0!</v>
      </c>
    </row>
    <row r="801" customFormat="false" ht="63.75" hidden="false" customHeight="false" outlineLevel="0" collapsed="false">
      <c r="A801" s="37" t="s">
        <v>393</v>
      </c>
      <c r="B801" s="103" t="s">
        <v>329</v>
      </c>
      <c r="C801" s="29" t="s">
        <v>53</v>
      </c>
      <c r="D801" s="29" t="s">
        <v>86</v>
      </c>
      <c r="E801" s="29" t="s">
        <v>394</v>
      </c>
      <c r="F801" s="29"/>
      <c r="G801" s="32" t="n">
        <f aca="false">SUM(G802+G806)</f>
        <v>19.9</v>
      </c>
      <c r="H801" s="32" t="n">
        <f aca="false">SUM(H802+H806)</f>
        <v>19.9</v>
      </c>
      <c r="I801" s="32" t="n">
        <f aca="false">SUM(I802+I806)</f>
        <v>19.9</v>
      </c>
      <c r="J801" s="33" t="n">
        <f aca="false">I801/H801*100</f>
        <v>100</v>
      </c>
    </row>
    <row r="802" customFormat="false" ht="51.75" hidden="false" customHeight="false" outlineLevel="0" collapsed="false">
      <c r="A802" s="27" t="s">
        <v>20</v>
      </c>
      <c r="B802" s="103" t="s">
        <v>329</v>
      </c>
      <c r="C802" s="29" t="s">
        <v>53</v>
      </c>
      <c r="D802" s="29" t="s">
        <v>86</v>
      </c>
      <c r="E802" s="29" t="s">
        <v>394</v>
      </c>
      <c r="F802" s="29" t="s">
        <v>31</v>
      </c>
      <c r="G802" s="32" t="n">
        <f aca="false">SUM(G803)</f>
        <v>19.9</v>
      </c>
      <c r="H802" s="32" t="n">
        <f aca="false">SUM(H803)</f>
        <v>19.9</v>
      </c>
      <c r="I802" s="32" t="n">
        <f aca="false">SUM(I803)</f>
        <v>19.9</v>
      </c>
      <c r="J802" s="33" t="n">
        <f aca="false">I802/H802*100</f>
        <v>100</v>
      </c>
    </row>
    <row r="803" customFormat="false" ht="26.25" hidden="false" customHeight="false" outlineLevel="0" collapsed="false">
      <c r="A803" s="27" t="s">
        <v>68</v>
      </c>
      <c r="B803" s="103" t="s">
        <v>329</v>
      </c>
      <c r="C803" s="29" t="s">
        <v>53</v>
      </c>
      <c r="D803" s="29" t="s">
        <v>86</v>
      </c>
      <c r="E803" s="29" t="s">
        <v>394</v>
      </c>
      <c r="F803" s="29" t="s">
        <v>69</v>
      </c>
      <c r="G803" s="32" t="n">
        <f aca="false">SUM(G804:G805)</f>
        <v>19.9</v>
      </c>
      <c r="H803" s="32" t="n">
        <f aca="false">SUM(H804:H805)</f>
        <v>19.9</v>
      </c>
      <c r="I803" s="32" t="n">
        <f aca="false">SUM(I804:I805)</f>
        <v>19.9</v>
      </c>
      <c r="J803" s="33" t="n">
        <f aca="false">I803/H803*100</f>
        <v>100</v>
      </c>
    </row>
    <row r="804" customFormat="false" ht="15" hidden="false" customHeight="false" outlineLevel="0" collapsed="false">
      <c r="A804" s="27" t="s">
        <v>23</v>
      </c>
      <c r="B804" s="103" t="s">
        <v>329</v>
      </c>
      <c r="C804" s="29" t="s">
        <v>53</v>
      </c>
      <c r="D804" s="29" t="s">
        <v>86</v>
      </c>
      <c r="E804" s="29" t="s">
        <v>394</v>
      </c>
      <c r="F804" s="29" t="s">
        <v>70</v>
      </c>
      <c r="G804" s="32" t="n">
        <v>19.9</v>
      </c>
      <c r="H804" s="32" t="n">
        <v>19.9</v>
      </c>
      <c r="I804" s="32" t="n">
        <v>19.9</v>
      </c>
      <c r="J804" s="33" t="n">
        <f aca="false">I804/H804*100</f>
        <v>100</v>
      </c>
    </row>
    <row r="805" customFormat="false" ht="26.25" hidden="true" customHeight="false" outlineLevel="0" collapsed="false">
      <c r="A805" s="27" t="s">
        <v>25</v>
      </c>
      <c r="B805" s="103" t="s">
        <v>329</v>
      </c>
      <c r="C805" s="29" t="s">
        <v>53</v>
      </c>
      <c r="D805" s="29" t="s">
        <v>86</v>
      </c>
      <c r="E805" s="29" t="s">
        <v>387</v>
      </c>
      <c r="F805" s="29" t="s">
        <v>71</v>
      </c>
      <c r="G805" s="32"/>
      <c r="H805" s="32"/>
      <c r="I805" s="32"/>
      <c r="J805" s="33" t="e">
        <f aca="false">I805/H805*100</f>
        <v>#DIV/0!</v>
      </c>
    </row>
    <row r="806" customFormat="false" ht="26.25" hidden="true" customHeight="false" outlineLevel="0" collapsed="false">
      <c r="A806" s="27" t="s">
        <v>32</v>
      </c>
      <c r="B806" s="103" t="s">
        <v>329</v>
      </c>
      <c r="C806" s="29" t="s">
        <v>53</v>
      </c>
      <c r="D806" s="29" t="s">
        <v>86</v>
      </c>
      <c r="E806" s="29" t="s">
        <v>387</v>
      </c>
      <c r="F806" s="29" t="s">
        <v>33</v>
      </c>
      <c r="G806" s="32" t="n">
        <f aca="false">SUM(G807)</f>
        <v>0</v>
      </c>
      <c r="H806" s="32" t="n">
        <f aca="false">SUM(H807)</f>
        <v>0</v>
      </c>
      <c r="I806" s="32" t="n">
        <f aca="false">SUM(I807)</f>
        <v>0</v>
      </c>
      <c r="J806" s="33" t="e">
        <f aca="false">I806/H806*100</f>
        <v>#DIV/0!</v>
      </c>
    </row>
    <row r="807" customFormat="false" ht="26.25" hidden="true" customHeight="false" outlineLevel="0" collapsed="false">
      <c r="A807" s="27" t="s">
        <v>34</v>
      </c>
      <c r="B807" s="103" t="s">
        <v>329</v>
      </c>
      <c r="C807" s="29" t="s">
        <v>53</v>
      </c>
      <c r="D807" s="29" t="s">
        <v>86</v>
      </c>
      <c r="E807" s="29" t="s">
        <v>387</v>
      </c>
      <c r="F807" s="29" t="s">
        <v>35</v>
      </c>
      <c r="G807" s="32" t="n">
        <f aca="false">SUM(G808)</f>
        <v>0</v>
      </c>
      <c r="H807" s="32" t="n">
        <f aca="false">SUM(H808)</f>
        <v>0</v>
      </c>
      <c r="I807" s="32" t="n">
        <f aca="false">SUM(I808)</f>
        <v>0</v>
      </c>
      <c r="J807" s="33" t="e">
        <f aca="false">I807/H807*100</f>
        <v>#DIV/0!</v>
      </c>
    </row>
    <row r="808" customFormat="false" ht="26.25" hidden="true" customHeight="false" outlineLevel="0" collapsed="false">
      <c r="A808" s="27" t="s">
        <v>38</v>
      </c>
      <c r="B808" s="103" t="s">
        <v>329</v>
      </c>
      <c r="C808" s="29" t="s">
        <v>53</v>
      </c>
      <c r="D808" s="29" t="s">
        <v>86</v>
      </c>
      <c r="E808" s="29" t="s">
        <v>387</v>
      </c>
      <c r="F808" s="29" t="s">
        <v>39</v>
      </c>
      <c r="G808" s="32"/>
      <c r="H808" s="32"/>
      <c r="I808" s="32"/>
      <c r="J808" s="33" t="e">
        <f aca="false">I808/H808*100</f>
        <v>#DIV/0!</v>
      </c>
    </row>
    <row r="809" customFormat="false" ht="51" hidden="false" customHeight="false" outlineLevel="0" collapsed="false">
      <c r="A809" s="37" t="s">
        <v>395</v>
      </c>
      <c r="B809" s="103" t="s">
        <v>329</v>
      </c>
      <c r="C809" s="29" t="s">
        <v>53</v>
      </c>
      <c r="D809" s="29" t="s">
        <v>86</v>
      </c>
      <c r="E809" s="31" t="s">
        <v>396</v>
      </c>
      <c r="F809" s="29"/>
      <c r="G809" s="32" t="n">
        <f aca="false">SUM(G810+G814)</f>
        <v>2.4</v>
      </c>
      <c r="H809" s="32" t="n">
        <f aca="false">SUM(H810+H814)</f>
        <v>7.9</v>
      </c>
      <c r="I809" s="32" t="n">
        <f aca="false">SUM(I810+I814)</f>
        <v>2.4</v>
      </c>
      <c r="J809" s="33" t="n">
        <f aca="false">I809/H809*100</f>
        <v>30.379746835443</v>
      </c>
    </row>
    <row r="810" customFormat="false" ht="51.75" hidden="false" customHeight="false" outlineLevel="0" collapsed="false">
      <c r="A810" s="27" t="s">
        <v>20</v>
      </c>
      <c r="B810" s="103" t="s">
        <v>329</v>
      </c>
      <c r="C810" s="29" t="s">
        <v>53</v>
      </c>
      <c r="D810" s="29" t="s">
        <v>86</v>
      </c>
      <c r="E810" s="31" t="s">
        <v>396</v>
      </c>
      <c r="F810" s="29" t="s">
        <v>31</v>
      </c>
      <c r="G810" s="32" t="n">
        <f aca="false">SUM(G811)</f>
        <v>2.4</v>
      </c>
      <c r="H810" s="32" t="n">
        <f aca="false">SUM(H811)</f>
        <v>7.9</v>
      </c>
      <c r="I810" s="32" t="n">
        <f aca="false">SUM(I811)</f>
        <v>2.4</v>
      </c>
      <c r="J810" s="33" t="n">
        <f aca="false">I810/H810*100</f>
        <v>30.379746835443</v>
      </c>
    </row>
    <row r="811" customFormat="false" ht="26.25" hidden="false" customHeight="false" outlineLevel="0" collapsed="false">
      <c r="A811" s="27" t="s">
        <v>68</v>
      </c>
      <c r="B811" s="103" t="s">
        <v>329</v>
      </c>
      <c r="C811" s="29" t="s">
        <v>53</v>
      </c>
      <c r="D811" s="29" t="s">
        <v>86</v>
      </c>
      <c r="E811" s="31" t="s">
        <v>396</v>
      </c>
      <c r="F811" s="29" t="s">
        <v>69</v>
      </c>
      <c r="G811" s="32" t="n">
        <f aca="false">SUM(G812:G813)</f>
        <v>2.4</v>
      </c>
      <c r="H811" s="32" t="n">
        <f aca="false">SUM(H812:H813)</f>
        <v>7.9</v>
      </c>
      <c r="I811" s="32" t="n">
        <f aca="false">SUM(I812:I813)</f>
        <v>2.4</v>
      </c>
      <c r="J811" s="33" t="n">
        <f aca="false">I811/H811*100</f>
        <v>30.379746835443</v>
      </c>
    </row>
    <row r="812" customFormat="false" ht="15" hidden="false" customHeight="false" outlineLevel="0" collapsed="false">
      <c r="A812" s="27" t="s">
        <v>23</v>
      </c>
      <c r="B812" s="103" t="s">
        <v>329</v>
      </c>
      <c r="C812" s="29" t="s">
        <v>53</v>
      </c>
      <c r="D812" s="29" t="s">
        <v>86</v>
      </c>
      <c r="E812" s="31" t="s">
        <v>396</v>
      </c>
      <c r="F812" s="29" t="s">
        <v>70</v>
      </c>
      <c r="G812" s="32" t="n">
        <v>2.4</v>
      </c>
      <c r="H812" s="32" t="n">
        <v>7.9</v>
      </c>
      <c r="I812" s="32" t="n">
        <v>2.4</v>
      </c>
      <c r="J812" s="33" t="n">
        <f aca="false">I812/H812*100</f>
        <v>30.379746835443</v>
      </c>
    </row>
    <row r="813" customFormat="false" ht="26.25" hidden="true" customHeight="false" outlineLevel="0" collapsed="false">
      <c r="A813" s="27" t="s">
        <v>25</v>
      </c>
      <c r="B813" s="103" t="s">
        <v>329</v>
      </c>
      <c r="C813" s="29" t="s">
        <v>53</v>
      </c>
      <c r="D813" s="29" t="s">
        <v>86</v>
      </c>
      <c r="E813" s="31" t="s">
        <v>396</v>
      </c>
      <c r="F813" s="29" t="s">
        <v>71</v>
      </c>
      <c r="G813" s="32"/>
      <c r="H813" s="32"/>
      <c r="I813" s="32"/>
      <c r="J813" s="33" t="e">
        <f aca="false">I813/H813*100</f>
        <v>#DIV/0!</v>
      </c>
    </row>
    <row r="814" customFormat="false" ht="26.25" hidden="true" customHeight="false" outlineLevel="0" collapsed="false">
      <c r="A814" s="27" t="s">
        <v>32</v>
      </c>
      <c r="B814" s="103" t="s">
        <v>329</v>
      </c>
      <c r="C814" s="29" t="s">
        <v>53</v>
      </c>
      <c r="D814" s="29" t="s">
        <v>86</v>
      </c>
      <c r="E814" s="31" t="s">
        <v>396</v>
      </c>
      <c r="F814" s="29" t="s">
        <v>33</v>
      </c>
      <c r="G814" s="32" t="n">
        <f aca="false">SUM(G815)</f>
        <v>0</v>
      </c>
      <c r="H814" s="32" t="n">
        <f aca="false">SUM(H815)</f>
        <v>0</v>
      </c>
      <c r="I814" s="32" t="n">
        <f aca="false">SUM(I815)</f>
        <v>0</v>
      </c>
      <c r="J814" s="33" t="e">
        <f aca="false">I814/H814*100</f>
        <v>#DIV/0!</v>
      </c>
    </row>
    <row r="815" customFormat="false" ht="26.25" hidden="true" customHeight="false" outlineLevel="0" collapsed="false">
      <c r="A815" s="27" t="s">
        <v>34</v>
      </c>
      <c r="B815" s="103" t="s">
        <v>329</v>
      </c>
      <c r="C815" s="29" t="s">
        <v>53</v>
      </c>
      <c r="D815" s="29" t="s">
        <v>86</v>
      </c>
      <c r="E815" s="31" t="s">
        <v>396</v>
      </c>
      <c r="F815" s="29" t="s">
        <v>35</v>
      </c>
      <c r="G815" s="32" t="n">
        <f aca="false">SUM(G816)</f>
        <v>0</v>
      </c>
      <c r="H815" s="32" t="n">
        <f aca="false">SUM(H816)</f>
        <v>0</v>
      </c>
      <c r="I815" s="32" t="n">
        <f aca="false">SUM(I816)</f>
        <v>0</v>
      </c>
      <c r="J815" s="33" t="e">
        <f aca="false">I815/H815*100</f>
        <v>#DIV/0!</v>
      </c>
    </row>
    <row r="816" customFormat="false" ht="26.25" hidden="true" customHeight="false" outlineLevel="0" collapsed="false">
      <c r="A816" s="27" t="s">
        <v>38</v>
      </c>
      <c r="B816" s="103" t="s">
        <v>329</v>
      </c>
      <c r="C816" s="29" t="s">
        <v>53</v>
      </c>
      <c r="D816" s="29" t="s">
        <v>86</v>
      </c>
      <c r="E816" s="31" t="s">
        <v>396</v>
      </c>
      <c r="F816" s="29" t="s">
        <v>39</v>
      </c>
      <c r="G816" s="32"/>
      <c r="H816" s="32"/>
      <c r="I816" s="32"/>
      <c r="J816" s="33" t="e">
        <f aca="false">I816/H816*100</f>
        <v>#DIV/0!</v>
      </c>
    </row>
    <row r="817" customFormat="false" ht="15" hidden="true" customHeight="false" outlineLevel="0" collapsed="false">
      <c r="A817" s="27" t="s">
        <v>255</v>
      </c>
      <c r="B817" s="103" t="s">
        <v>329</v>
      </c>
      <c r="C817" s="29" t="s">
        <v>76</v>
      </c>
      <c r="D817" s="29"/>
      <c r="E817" s="31"/>
      <c r="F817" s="29"/>
      <c r="G817" s="32" t="n">
        <f aca="false">SUM(G818)</f>
        <v>0</v>
      </c>
      <c r="H817" s="32" t="n">
        <f aca="false">SUM(H818)</f>
        <v>0</v>
      </c>
      <c r="I817" s="32" t="n">
        <f aca="false">SUM(I818)</f>
        <v>0</v>
      </c>
      <c r="J817" s="33" t="e">
        <f aca="false">I817/H817*100</f>
        <v>#DIV/0!</v>
      </c>
    </row>
    <row r="818" customFormat="false" ht="15" hidden="true" customHeight="false" outlineLevel="0" collapsed="false">
      <c r="A818" s="72" t="s">
        <v>188</v>
      </c>
      <c r="B818" s="103" t="s">
        <v>329</v>
      </c>
      <c r="C818" s="29" t="s">
        <v>76</v>
      </c>
      <c r="D818" s="29" t="s">
        <v>13</v>
      </c>
      <c r="E818" s="31"/>
      <c r="F818" s="29"/>
      <c r="G818" s="32" t="n">
        <f aca="false">SUM(G819)</f>
        <v>0</v>
      </c>
      <c r="H818" s="32" t="n">
        <f aca="false">SUM(H819)</f>
        <v>0</v>
      </c>
      <c r="I818" s="32" t="n">
        <f aca="false">SUM(I819)</f>
        <v>0</v>
      </c>
      <c r="J818" s="33" t="e">
        <f aca="false">I818/H818*100</f>
        <v>#DIV/0!</v>
      </c>
    </row>
    <row r="819" customFormat="false" ht="39" hidden="true" customHeight="false" outlineLevel="0" collapsed="false">
      <c r="A819" s="37" t="s">
        <v>247</v>
      </c>
      <c r="B819" s="103" t="s">
        <v>329</v>
      </c>
      <c r="C819" s="29" t="s">
        <v>76</v>
      </c>
      <c r="D819" s="29" t="s">
        <v>13</v>
      </c>
      <c r="E819" s="31" t="s">
        <v>192</v>
      </c>
      <c r="F819" s="29"/>
      <c r="G819" s="32" t="n">
        <f aca="false">SUM(G823+G820)</f>
        <v>0</v>
      </c>
      <c r="H819" s="32" t="n">
        <f aca="false">SUM(H823+H820)</f>
        <v>0</v>
      </c>
      <c r="I819" s="32" t="n">
        <f aca="false">SUM(I823+I820)</f>
        <v>0</v>
      </c>
      <c r="J819" s="33" t="e">
        <f aca="false">I819/H819*100</f>
        <v>#DIV/0!</v>
      </c>
    </row>
    <row r="820" customFormat="false" ht="26.25" hidden="true" customHeight="false" outlineLevel="0" collapsed="false">
      <c r="A820" s="27" t="s">
        <v>32</v>
      </c>
      <c r="B820" s="103" t="s">
        <v>329</v>
      </c>
      <c r="C820" s="29" t="s">
        <v>76</v>
      </c>
      <c r="D820" s="29" t="s">
        <v>13</v>
      </c>
      <c r="E820" s="31" t="s">
        <v>192</v>
      </c>
      <c r="F820" s="29" t="s">
        <v>33</v>
      </c>
      <c r="G820" s="32" t="n">
        <f aca="false">SUM(G821)</f>
        <v>0</v>
      </c>
      <c r="H820" s="32" t="n">
        <f aca="false">SUM(H821)</f>
        <v>0</v>
      </c>
      <c r="I820" s="32" t="n">
        <f aca="false">SUM(I821)</f>
        <v>0</v>
      </c>
      <c r="J820" s="33" t="e">
        <f aca="false">I820/H820*100</f>
        <v>#DIV/0!</v>
      </c>
    </row>
    <row r="821" customFormat="false" ht="26.25" hidden="true" customHeight="false" outlineLevel="0" collapsed="false">
      <c r="A821" s="27" t="s">
        <v>34</v>
      </c>
      <c r="B821" s="103" t="s">
        <v>329</v>
      </c>
      <c r="C821" s="29" t="s">
        <v>76</v>
      </c>
      <c r="D821" s="29" t="s">
        <v>13</v>
      </c>
      <c r="E821" s="31" t="s">
        <v>192</v>
      </c>
      <c r="F821" s="29" t="s">
        <v>35</v>
      </c>
      <c r="G821" s="32" t="n">
        <f aca="false">SUM(G822)</f>
        <v>0</v>
      </c>
      <c r="H821" s="32" t="n">
        <f aca="false">SUM(H822)</f>
        <v>0</v>
      </c>
      <c r="I821" s="32" t="n">
        <f aca="false">SUM(I822)</f>
        <v>0</v>
      </c>
      <c r="J821" s="33" t="e">
        <f aca="false">I821/H821*100</f>
        <v>#DIV/0!</v>
      </c>
    </row>
    <row r="822" customFormat="false" ht="26.25" hidden="true" customHeight="false" outlineLevel="0" collapsed="false">
      <c r="A822" s="27" t="s">
        <v>38</v>
      </c>
      <c r="B822" s="103" t="s">
        <v>329</v>
      </c>
      <c r="C822" s="29" t="s">
        <v>76</v>
      </c>
      <c r="D822" s="29" t="s">
        <v>13</v>
      </c>
      <c r="E822" s="31" t="s">
        <v>192</v>
      </c>
      <c r="F822" s="29" t="s">
        <v>39</v>
      </c>
      <c r="G822" s="32"/>
      <c r="H822" s="32"/>
      <c r="I822" s="32"/>
      <c r="J822" s="33" t="e">
        <f aca="false">I822/H822*100</f>
        <v>#DIV/0!</v>
      </c>
    </row>
    <row r="823" customFormat="false" ht="39" hidden="true" customHeight="false" outlineLevel="0" collapsed="false">
      <c r="A823" s="37" t="s">
        <v>247</v>
      </c>
      <c r="B823" s="103" t="s">
        <v>329</v>
      </c>
      <c r="C823" s="29" t="s">
        <v>76</v>
      </c>
      <c r="D823" s="29" t="s">
        <v>13</v>
      </c>
      <c r="E823" s="31" t="s">
        <v>192</v>
      </c>
      <c r="F823" s="29" t="s">
        <v>248</v>
      </c>
      <c r="G823" s="32" t="n">
        <f aca="false">SUM(G824+G826)</f>
        <v>0</v>
      </c>
      <c r="H823" s="32" t="n">
        <f aca="false">SUM(H824+H826)</f>
        <v>0</v>
      </c>
      <c r="I823" s="32" t="n">
        <f aca="false">SUM(I824+I826)</f>
        <v>0</v>
      </c>
      <c r="J823" s="33" t="e">
        <f aca="false">I823/H823*100</f>
        <v>#DIV/0!</v>
      </c>
    </row>
    <row r="824" customFormat="false" ht="15" hidden="true" customHeight="false" outlineLevel="0" collapsed="false">
      <c r="A824" s="37" t="s">
        <v>261</v>
      </c>
      <c r="B824" s="103" t="s">
        <v>329</v>
      </c>
      <c r="C824" s="29" t="s">
        <v>76</v>
      </c>
      <c r="D824" s="29" t="s">
        <v>13</v>
      </c>
      <c r="E824" s="31" t="s">
        <v>192</v>
      </c>
      <c r="F824" s="29" t="s">
        <v>262</v>
      </c>
      <c r="G824" s="32" t="n">
        <f aca="false">SUM(G825)</f>
        <v>0</v>
      </c>
      <c r="H824" s="32" t="n">
        <f aca="false">SUM(H825)</f>
        <v>0</v>
      </c>
      <c r="I824" s="32" t="n">
        <f aca="false">SUM(I825)</f>
        <v>0</v>
      </c>
      <c r="J824" s="33" t="e">
        <f aca="false">I824/H824*100</f>
        <v>#DIV/0!</v>
      </c>
    </row>
    <row r="825" customFormat="false" ht="15" hidden="true" customHeight="false" outlineLevel="0" collapsed="false">
      <c r="A825" s="37" t="s">
        <v>263</v>
      </c>
      <c r="B825" s="103" t="s">
        <v>329</v>
      </c>
      <c r="C825" s="29" t="s">
        <v>76</v>
      </c>
      <c r="D825" s="29" t="s">
        <v>13</v>
      </c>
      <c r="E825" s="31" t="s">
        <v>192</v>
      </c>
      <c r="F825" s="29" t="s">
        <v>264</v>
      </c>
      <c r="G825" s="32"/>
      <c r="H825" s="32"/>
      <c r="I825" s="32"/>
      <c r="J825" s="33" t="e">
        <f aca="false">I825/H825*100</f>
        <v>#DIV/0!</v>
      </c>
    </row>
    <row r="826" customFormat="false" ht="15" hidden="true" customHeight="false" outlineLevel="0" collapsed="false">
      <c r="A826" s="37" t="s">
        <v>249</v>
      </c>
      <c r="B826" s="103" t="s">
        <v>329</v>
      </c>
      <c r="C826" s="29" t="s">
        <v>76</v>
      </c>
      <c r="D826" s="29" t="s">
        <v>13</v>
      </c>
      <c r="E826" s="31" t="s">
        <v>192</v>
      </c>
      <c r="F826" s="29" t="s">
        <v>250</v>
      </c>
      <c r="G826" s="32" t="n">
        <f aca="false">SUM(G827)</f>
        <v>0</v>
      </c>
      <c r="H826" s="32" t="n">
        <f aca="false">SUM(H827)</f>
        <v>0</v>
      </c>
      <c r="I826" s="32" t="n">
        <f aca="false">SUM(I827)</f>
        <v>0</v>
      </c>
      <c r="J826" s="33" t="e">
        <f aca="false">I826/H826*100</f>
        <v>#DIV/0!</v>
      </c>
    </row>
    <row r="827" customFormat="false" ht="15" hidden="true" customHeight="false" outlineLevel="0" collapsed="false">
      <c r="A827" s="37" t="s">
        <v>253</v>
      </c>
      <c r="B827" s="103" t="s">
        <v>329</v>
      </c>
      <c r="C827" s="29" t="s">
        <v>76</v>
      </c>
      <c r="D827" s="29" t="s">
        <v>13</v>
      </c>
      <c r="E827" s="31" t="s">
        <v>192</v>
      </c>
      <c r="F827" s="29" t="s">
        <v>254</v>
      </c>
      <c r="G827" s="32"/>
      <c r="H827" s="32"/>
      <c r="I827" s="32"/>
      <c r="J827" s="33" t="e">
        <f aca="false">I827/H827*100</f>
        <v>#DIV/0!</v>
      </c>
    </row>
    <row r="828" customFormat="false" ht="33.75" hidden="true" customHeight="true" outlineLevel="0" collapsed="false">
      <c r="A828" s="37" t="s">
        <v>397</v>
      </c>
      <c r="B828" s="103" t="s">
        <v>329</v>
      </c>
      <c r="C828" s="41" t="s">
        <v>53</v>
      </c>
      <c r="D828" s="41" t="s">
        <v>86</v>
      </c>
      <c r="E828" s="31" t="n">
        <v>5227700</v>
      </c>
      <c r="F828" s="29"/>
      <c r="G828" s="32" t="n">
        <f aca="false">SUM(G829)</f>
        <v>0</v>
      </c>
      <c r="H828" s="32" t="n">
        <f aca="false">SUM(H829)</f>
        <v>0</v>
      </c>
      <c r="I828" s="32" t="n">
        <f aca="false">SUM(I829)</f>
        <v>0</v>
      </c>
      <c r="J828" s="33" t="e">
        <f aca="false">I828/H828*100</f>
        <v>#DIV/0!</v>
      </c>
    </row>
    <row r="829" customFormat="false" ht="26.25" hidden="true" customHeight="false" outlineLevel="0" collapsed="false">
      <c r="A829" s="27" t="s">
        <v>38</v>
      </c>
      <c r="B829" s="103" t="s">
        <v>329</v>
      </c>
      <c r="C829" s="41" t="s">
        <v>53</v>
      </c>
      <c r="D829" s="41" t="s">
        <v>86</v>
      </c>
      <c r="E829" s="31" t="n">
        <v>5227700</v>
      </c>
      <c r="F829" s="29" t="s">
        <v>39</v>
      </c>
      <c r="G829" s="32"/>
      <c r="H829" s="32"/>
      <c r="I829" s="32" t="n">
        <v>0</v>
      </c>
      <c r="J829" s="33" t="e">
        <f aca="false">I829/H829*100</f>
        <v>#DIV/0!</v>
      </c>
    </row>
    <row r="830" customFormat="false" ht="15" hidden="true" customHeight="false" outlineLevel="0" collapsed="false">
      <c r="A830" s="27" t="s">
        <v>288</v>
      </c>
      <c r="B830" s="103" t="s">
        <v>329</v>
      </c>
      <c r="C830" s="41" t="s">
        <v>53</v>
      </c>
      <c r="D830" s="41" t="s">
        <v>86</v>
      </c>
      <c r="E830" s="31" t="s">
        <v>137</v>
      </c>
      <c r="F830" s="29"/>
      <c r="G830" s="32" t="n">
        <f aca="false">SUM(G831)</f>
        <v>0</v>
      </c>
      <c r="H830" s="32" t="n">
        <f aca="false">SUM(H831)</f>
        <v>0</v>
      </c>
      <c r="I830" s="32" t="n">
        <f aca="false">SUM(I831)</f>
        <v>0</v>
      </c>
      <c r="J830" s="33" t="e">
        <f aca="false">I830/H830*100</f>
        <v>#DIV/0!</v>
      </c>
    </row>
    <row r="831" customFormat="false" ht="39" hidden="true" customHeight="false" outlineLevel="0" collapsed="false">
      <c r="A831" s="37" t="s">
        <v>347</v>
      </c>
      <c r="B831" s="103" t="s">
        <v>329</v>
      </c>
      <c r="C831" s="41" t="s">
        <v>53</v>
      </c>
      <c r="D831" s="41" t="s">
        <v>86</v>
      </c>
      <c r="E831" s="106" t="s">
        <v>137</v>
      </c>
      <c r="F831" s="107"/>
      <c r="G831" s="32" t="n">
        <f aca="false">SUM(G832)</f>
        <v>0</v>
      </c>
      <c r="H831" s="32" t="n">
        <f aca="false">SUM(H832)</f>
        <v>0</v>
      </c>
      <c r="I831" s="32" t="n">
        <f aca="false">SUM(I832)</f>
        <v>0</v>
      </c>
      <c r="J831" s="33" t="e">
        <f aca="false">I831/H831*100</f>
        <v>#DIV/0!</v>
      </c>
    </row>
    <row r="832" customFormat="false" ht="26.25" hidden="true" customHeight="false" outlineLevel="0" collapsed="false">
      <c r="A832" s="27" t="s">
        <v>32</v>
      </c>
      <c r="B832" s="103" t="s">
        <v>329</v>
      </c>
      <c r="C832" s="41" t="s">
        <v>53</v>
      </c>
      <c r="D832" s="41" t="s">
        <v>86</v>
      </c>
      <c r="E832" s="31" t="s">
        <v>137</v>
      </c>
      <c r="F832" s="29" t="s">
        <v>33</v>
      </c>
      <c r="G832" s="32" t="n">
        <f aca="false">SUM(G833)</f>
        <v>0</v>
      </c>
      <c r="H832" s="32" t="n">
        <f aca="false">SUM(H833)</f>
        <v>0</v>
      </c>
      <c r="I832" s="32" t="n">
        <f aca="false">SUM(I833)</f>
        <v>0</v>
      </c>
      <c r="J832" s="33" t="e">
        <f aca="false">I832/H832*100</f>
        <v>#DIV/0!</v>
      </c>
    </row>
    <row r="833" customFormat="false" ht="26.25" hidden="true" customHeight="false" outlineLevel="0" collapsed="false">
      <c r="A833" s="27" t="s">
        <v>34</v>
      </c>
      <c r="B833" s="103" t="s">
        <v>329</v>
      </c>
      <c r="C833" s="41" t="s">
        <v>53</v>
      </c>
      <c r="D833" s="41" t="s">
        <v>86</v>
      </c>
      <c r="E833" s="31" t="s">
        <v>137</v>
      </c>
      <c r="F833" s="87" t="s">
        <v>35</v>
      </c>
      <c r="G833" s="32" t="n">
        <f aca="false">SUM(G834)</f>
        <v>0</v>
      </c>
      <c r="H833" s="32" t="n">
        <f aca="false">SUM(H834)</f>
        <v>0</v>
      </c>
      <c r="I833" s="32" t="n">
        <f aca="false">SUM(I834)</f>
        <v>0</v>
      </c>
      <c r="J833" s="33" t="e">
        <f aca="false">I833/H833*100</f>
        <v>#DIV/0!</v>
      </c>
    </row>
    <row r="834" customFormat="false" ht="26.25" hidden="true" customHeight="false" outlineLevel="0" collapsed="false">
      <c r="A834" s="27" t="s">
        <v>38</v>
      </c>
      <c r="B834" s="103" t="s">
        <v>329</v>
      </c>
      <c r="C834" s="41" t="s">
        <v>53</v>
      </c>
      <c r="D834" s="41" t="s">
        <v>86</v>
      </c>
      <c r="E834" s="31" t="s">
        <v>137</v>
      </c>
      <c r="F834" s="107" t="s">
        <v>39</v>
      </c>
      <c r="G834" s="32"/>
      <c r="H834" s="32"/>
      <c r="I834" s="32"/>
      <c r="J834" s="33" t="e">
        <f aca="false">I834/H834*100</f>
        <v>#DIV/0!</v>
      </c>
    </row>
    <row r="835" customFormat="false" ht="15" hidden="true" customHeight="false" outlineLevel="0" collapsed="false">
      <c r="A835" s="37"/>
      <c r="B835" s="103"/>
      <c r="C835" s="29"/>
      <c r="D835" s="29"/>
      <c r="E835" s="31"/>
      <c r="F835" s="29"/>
      <c r="G835" s="32"/>
      <c r="H835" s="32"/>
      <c r="I835" s="32"/>
      <c r="J835" s="33" t="e">
        <f aca="false">I835/H835*100</f>
        <v>#DIV/0!</v>
      </c>
    </row>
    <row r="836" customFormat="false" ht="15" hidden="false" customHeight="false" outlineLevel="0" collapsed="false">
      <c r="A836" s="37" t="s">
        <v>93</v>
      </c>
      <c r="B836" s="103" t="s">
        <v>329</v>
      </c>
      <c r="C836" s="29" t="s">
        <v>94</v>
      </c>
      <c r="D836" s="29"/>
      <c r="E836" s="31"/>
      <c r="F836" s="29"/>
      <c r="G836" s="32" t="n">
        <f aca="false">SUM(G837+G842+G847)</f>
        <v>48362.5</v>
      </c>
      <c r="H836" s="32" t="n">
        <f aca="false">SUM(H837+H842+H847)</f>
        <v>43347.5</v>
      </c>
      <c r="I836" s="32" t="n">
        <f aca="false">SUM(I837+I842+I847)</f>
        <v>42131.5</v>
      </c>
      <c r="J836" s="33" t="n">
        <f aca="false">I836/H836*100</f>
        <v>97.1947632504758</v>
      </c>
    </row>
    <row r="837" customFormat="false" ht="15" hidden="false" customHeight="false" outlineLevel="0" collapsed="false">
      <c r="A837" s="27" t="s">
        <v>398</v>
      </c>
      <c r="B837" s="103" t="s">
        <v>329</v>
      </c>
      <c r="C837" s="29" t="s">
        <v>94</v>
      </c>
      <c r="D837" s="29" t="s">
        <v>107</v>
      </c>
      <c r="E837" s="31"/>
      <c r="F837" s="29"/>
      <c r="G837" s="32" t="n">
        <f aca="false">SUM(G838)</f>
        <v>194.4</v>
      </c>
      <c r="H837" s="32" t="n">
        <f aca="false">SUM(H838)</f>
        <v>194.4</v>
      </c>
      <c r="I837" s="32" t="n">
        <f aca="false">SUM(I838)</f>
        <v>62.6</v>
      </c>
      <c r="J837" s="33" t="n">
        <f aca="false">I837/H837*100</f>
        <v>32.201646090535</v>
      </c>
    </row>
    <row r="838" customFormat="false" ht="15" hidden="false" customHeight="false" outlineLevel="0" collapsed="false">
      <c r="A838" s="38" t="s">
        <v>110</v>
      </c>
      <c r="B838" s="103" t="s">
        <v>329</v>
      </c>
      <c r="C838" s="29" t="s">
        <v>94</v>
      </c>
      <c r="D838" s="29" t="s">
        <v>107</v>
      </c>
      <c r="E838" s="29" t="s">
        <v>111</v>
      </c>
      <c r="F838" s="29"/>
      <c r="G838" s="32" t="n">
        <f aca="false">SUM(G839)</f>
        <v>194.4</v>
      </c>
      <c r="H838" s="32" t="n">
        <f aca="false">SUM(H839)</f>
        <v>194.4</v>
      </c>
      <c r="I838" s="32" t="n">
        <f aca="false">SUM(I839)</f>
        <v>62.6</v>
      </c>
      <c r="J838" s="33" t="n">
        <f aca="false">I838/H838*100</f>
        <v>32.201646090535</v>
      </c>
    </row>
    <row r="839" customFormat="false" ht="26.25" hidden="false" customHeight="false" outlineLevel="0" collapsed="false">
      <c r="A839" s="37" t="s">
        <v>100</v>
      </c>
      <c r="B839" s="103" t="s">
        <v>329</v>
      </c>
      <c r="C839" s="29" t="s">
        <v>94</v>
      </c>
      <c r="D839" s="29" t="s">
        <v>107</v>
      </c>
      <c r="E839" s="29" t="s">
        <v>111</v>
      </c>
      <c r="F839" s="29" t="s">
        <v>101</v>
      </c>
      <c r="G839" s="32" t="n">
        <f aca="false">SUM(G840:G841)</f>
        <v>194.4</v>
      </c>
      <c r="H839" s="32" t="n">
        <f aca="false">SUM(H840:H841)</f>
        <v>194.4</v>
      </c>
      <c r="I839" s="32" t="n">
        <f aca="false">SUM(I840:I841)</f>
        <v>62.6</v>
      </c>
      <c r="J839" s="33" t="n">
        <f aca="false">I839/H839*100</f>
        <v>32.201646090535</v>
      </c>
    </row>
    <row r="840" customFormat="false" ht="26.25" hidden="true" customHeight="false" outlineLevel="0" collapsed="false">
      <c r="A840" s="38" t="s">
        <v>112</v>
      </c>
      <c r="B840" s="103" t="s">
        <v>329</v>
      </c>
      <c r="C840" s="29" t="s">
        <v>94</v>
      </c>
      <c r="D840" s="29" t="s">
        <v>107</v>
      </c>
      <c r="E840" s="29" t="s">
        <v>111</v>
      </c>
      <c r="F840" s="29" t="s">
        <v>113</v>
      </c>
      <c r="G840" s="32"/>
      <c r="H840" s="32"/>
      <c r="I840" s="32"/>
      <c r="J840" s="33" t="e">
        <f aca="false">I840/H840*100</f>
        <v>#DIV/0!</v>
      </c>
    </row>
    <row r="841" customFormat="false" ht="15" hidden="false" customHeight="false" outlineLevel="0" collapsed="false">
      <c r="A841" s="38" t="s">
        <v>399</v>
      </c>
      <c r="B841" s="103" t="s">
        <v>329</v>
      </c>
      <c r="C841" s="29" t="s">
        <v>94</v>
      </c>
      <c r="D841" s="29" t="s">
        <v>107</v>
      </c>
      <c r="E841" s="29" t="s">
        <v>111</v>
      </c>
      <c r="F841" s="29" t="s">
        <v>400</v>
      </c>
      <c r="G841" s="32" t="n">
        <v>194.4</v>
      </c>
      <c r="H841" s="32" t="n">
        <v>194.4</v>
      </c>
      <c r="I841" s="32" t="n">
        <v>62.6</v>
      </c>
      <c r="J841" s="33" t="n">
        <f aca="false">I841/H841*100</f>
        <v>32.201646090535</v>
      </c>
    </row>
    <row r="842" customFormat="false" ht="15" hidden="false" customHeight="false" outlineLevel="0" collapsed="false">
      <c r="A842" s="37" t="s">
        <v>401</v>
      </c>
      <c r="B842" s="103" t="s">
        <v>329</v>
      </c>
      <c r="C842" s="29" t="s">
        <v>94</v>
      </c>
      <c r="D842" s="29" t="s">
        <v>28</v>
      </c>
      <c r="E842" s="29"/>
      <c r="F842" s="29"/>
      <c r="G842" s="32" t="n">
        <f aca="false">SUM(G843+G848+G865+G862)</f>
        <v>48168.1</v>
      </c>
      <c r="H842" s="32" t="n">
        <f aca="false">SUM(H843+H848+H865+H862)</f>
        <v>43153.1</v>
      </c>
      <c r="I842" s="32" t="n">
        <f aca="false">SUM(I843+I848+I865+I862)</f>
        <v>42068.9</v>
      </c>
      <c r="J842" s="33" t="n">
        <f aca="false">I842/H842*100</f>
        <v>97.4875501412413</v>
      </c>
    </row>
    <row r="843" customFormat="false" ht="64.5" hidden="true" customHeight="false" outlineLevel="0" collapsed="false">
      <c r="A843" s="37" t="s">
        <v>402</v>
      </c>
      <c r="B843" s="103" t="s">
        <v>329</v>
      </c>
      <c r="C843" s="29" t="s">
        <v>94</v>
      </c>
      <c r="D843" s="29" t="s">
        <v>28</v>
      </c>
      <c r="E843" s="29" t="s">
        <v>403</v>
      </c>
      <c r="F843" s="29"/>
      <c r="G843" s="32" t="n">
        <f aca="false">SUM(G844:G845)</f>
        <v>0</v>
      </c>
      <c r="H843" s="32" t="n">
        <f aca="false">SUM(H844:H845)</f>
        <v>0</v>
      </c>
      <c r="I843" s="32" t="n">
        <f aca="false">SUM(I844:I845)</f>
        <v>0</v>
      </c>
      <c r="J843" s="33" t="e">
        <f aca="false">I843/H843*100</f>
        <v>#DIV/0!</v>
      </c>
    </row>
    <row r="844" customFormat="false" ht="26.25" hidden="true" customHeight="false" outlineLevel="0" collapsed="false">
      <c r="A844" s="37" t="s">
        <v>404</v>
      </c>
      <c r="B844" s="103" t="s">
        <v>329</v>
      </c>
      <c r="C844" s="29" t="s">
        <v>94</v>
      </c>
      <c r="D844" s="29" t="s">
        <v>28</v>
      </c>
      <c r="E844" s="29" t="s">
        <v>405</v>
      </c>
      <c r="F844" s="29" t="s">
        <v>406</v>
      </c>
      <c r="G844" s="32"/>
      <c r="H844" s="32"/>
      <c r="I844" s="32"/>
      <c r="J844" s="33" t="e">
        <f aca="false">I844/H844*100</f>
        <v>#DIV/0!</v>
      </c>
    </row>
    <row r="845" customFormat="false" ht="26.25" hidden="true" customHeight="false" outlineLevel="0" collapsed="false">
      <c r="A845" s="37" t="s">
        <v>100</v>
      </c>
      <c r="B845" s="103" t="s">
        <v>329</v>
      </c>
      <c r="C845" s="29" t="s">
        <v>94</v>
      </c>
      <c r="D845" s="29" t="s">
        <v>28</v>
      </c>
      <c r="E845" s="29" t="s">
        <v>407</v>
      </c>
      <c r="F845" s="29" t="s">
        <v>101</v>
      </c>
      <c r="G845" s="32" t="n">
        <f aca="false">SUM(G846)</f>
        <v>0</v>
      </c>
      <c r="H845" s="32" t="n">
        <f aca="false">SUM(H846)</f>
        <v>0</v>
      </c>
      <c r="I845" s="32" t="n">
        <f aca="false">SUM(I846)</f>
        <v>0</v>
      </c>
      <c r="J845" s="33" t="e">
        <f aca="false">I845/H845*100</f>
        <v>#DIV/0!</v>
      </c>
    </row>
    <row r="846" customFormat="false" ht="26.25" hidden="true" customHeight="false" outlineLevel="0" collapsed="false">
      <c r="A846" s="37" t="s">
        <v>408</v>
      </c>
      <c r="B846" s="103" t="s">
        <v>329</v>
      </c>
      <c r="C846" s="29" t="s">
        <v>94</v>
      </c>
      <c r="D846" s="29" t="s">
        <v>28</v>
      </c>
      <c r="E846" s="29" t="s">
        <v>407</v>
      </c>
      <c r="F846" s="29" t="s">
        <v>409</v>
      </c>
      <c r="G846" s="32"/>
      <c r="H846" s="32"/>
      <c r="I846" s="32"/>
      <c r="J846" s="33" t="e">
        <f aca="false">I846/H846*100</f>
        <v>#DIV/0!</v>
      </c>
    </row>
    <row r="847" customFormat="false" ht="26.25" hidden="true" customHeight="false" outlineLevel="0" collapsed="false">
      <c r="A847" s="37" t="s">
        <v>408</v>
      </c>
      <c r="B847" s="103" t="s">
        <v>329</v>
      </c>
      <c r="C847" s="29" t="s">
        <v>94</v>
      </c>
      <c r="D847" s="29" t="s">
        <v>28</v>
      </c>
      <c r="E847" s="29" t="s">
        <v>410</v>
      </c>
      <c r="F847" s="29" t="s">
        <v>409</v>
      </c>
      <c r="G847" s="32"/>
      <c r="H847" s="32"/>
      <c r="I847" s="32"/>
      <c r="J847" s="33" t="e">
        <f aca="false">I847/H847*100</f>
        <v>#DIV/0!</v>
      </c>
    </row>
    <row r="848" customFormat="false" ht="25.5" hidden="false" customHeight="false" outlineLevel="0" collapsed="false">
      <c r="A848" s="37" t="s">
        <v>231</v>
      </c>
      <c r="B848" s="103" t="s">
        <v>329</v>
      </c>
      <c r="C848" s="29" t="s">
        <v>94</v>
      </c>
      <c r="D848" s="29" t="s">
        <v>28</v>
      </c>
      <c r="E848" s="29" t="s">
        <v>232</v>
      </c>
      <c r="F848" s="29"/>
      <c r="G848" s="32" t="n">
        <f aca="false">SUM(G849+G852+G871)</f>
        <v>48116.6</v>
      </c>
      <c r="H848" s="32" t="n">
        <f aca="false">SUM(H849+H852+H871)</f>
        <v>43101.6</v>
      </c>
      <c r="I848" s="32" t="n">
        <f aca="false">SUM(I849+I852+I871)</f>
        <v>42021.9</v>
      </c>
      <c r="J848" s="33" t="n">
        <f aca="false">I848/H848*100</f>
        <v>97.4949885851105</v>
      </c>
    </row>
    <row r="849" customFormat="false" ht="63.75" hidden="false" customHeight="false" outlineLevel="0" collapsed="false">
      <c r="A849" s="37" t="s">
        <v>411</v>
      </c>
      <c r="B849" s="103" t="s">
        <v>329</v>
      </c>
      <c r="C849" s="29" t="s">
        <v>94</v>
      </c>
      <c r="D849" s="29" t="s">
        <v>28</v>
      </c>
      <c r="E849" s="29" t="s">
        <v>412</v>
      </c>
      <c r="F849" s="29"/>
      <c r="G849" s="32" t="n">
        <f aca="false">SUM(G850)</f>
        <v>19436.9</v>
      </c>
      <c r="H849" s="32" t="n">
        <f aca="false">SUM(H850)</f>
        <v>19176.9</v>
      </c>
      <c r="I849" s="32" t="n">
        <f aca="false">SUM(I850)</f>
        <v>18247.7</v>
      </c>
      <c r="J849" s="33" t="n">
        <f aca="false">I849/H849*100</f>
        <v>95.1545870291862</v>
      </c>
    </row>
    <row r="850" customFormat="false" ht="26.25" hidden="false" customHeight="false" outlineLevel="0" collapsed="false">
      <c r="A850" s="37" t="s">
        <v>100</v>
      </c>
      <c r="B850" s="103" t="s">
        <v>329</v>
      </c>
      <c r="C850" s="29" t="s">
        <v>94</v>
      </c>
      <c r="D850" s="29" t="s">
        <v>28</v>
      </c>
      <c r="E850" s="29" t="s">
        <v>412</v>
      </c>
      <c r="F850" s="29" t="s">
        <v>101</v>
      </c>
      <c r="G850" s="32" t="n">
        <f aca="false">SUM(G851)</f>
        <v>19436.9</v>
      </c>
      <c r="H850" s="32" t="n">
        <f aca="false">SUM(H851)</f>
        <v>19176.9</v>
      </c>
      <c r="I850" s="32" t="n">
        <f aca="false">SUM(I851)</f>
        <v>18247.7</v>
      </c>
      <c r="J850" s="33" t="n">
        <f aca="false">I850/H850*100</f>
        <v>95.1545870291862</v>
      </c>
    </row>
    <row r="851" customFormat="false" ht="25.5" hidden="false" customHeight="false" outlineLevel="0" collapsed="false">
      <c r="A851" s="37" t="s">
        <v>413</v>
      </c>
      <c r="B851" s="103" t="s">
        <v>329</v>
      </c>
      <c r="C851" s="29" t="s">
        <v>94</v>
      </c>
      <c r="D851" s="29" t="s">
        <v>28</v>
      </c>
      <c r="E851" s="29" t="s">
        <v>412</v>
      </c>
      <c r="F851" s="29" t="s">
        <v>414</v>
      </c>
      <c r="G851" s="32" t="n">
        <v>19436.9</v>
      </c>
      <c r="H851" s="32" t="n">
        <v>19176.9</v>
      </c>
      <c r="I851" s="32" t="n">
        <v>18247.7</v>
      </c>
      <c r="J851" s="33" t="n">
        <f aca="false">I851/H851*100</f>
        <v>95.1545870291862</v>
      </c>
    </row>
    <row r="852" customFormat="false" ht="26.25" hidden="false" customHeight="false" outlineLevel="0" collapsed="false">
      <c r="A852" s="37" t="s">
        <v>415</v>
      </c>
      <c r="B852" s="103" t="s">
        <v>329</v>
      </c>
      <c r="C852" s="29" t="s">
        <v>94</v>
      </c>
      <c r="D852" s="29" t="s">
        <v>28</v>
      </c>
      <c r="E852" s="29" t="s">
        <v>416</v>
      </c>
      <c r="F852" s="29"/>
      <c r="G852" s="32" t="n">
        <f aca="false">SUM(G854+G856+G859)</f>
        <v>28573.2</v>
      </c>
      <c r="H852" s="32" t="n">
        <f aca="false">SUM(H854+H856+H859)</f>
        <v>23818.2</v>
      </c>
      <c r="I852" s="32" t="n">
        <f aca="false">SUM(I854+I856+I859)</f>
        <v>23669.6</v>
      </c>
      <c r="J852" s="33" t="n">
        <f aca="false">I852/H852*100</f>
        <v>99.3761073464829</v>
      </c>
    </row>
    <row r="853" customFormat="false" ht="15" hidden="false" customHeight="false" outlineLevel="0" collapsed="false">
      <c r="A853" s="37" t="s">
        <v>417</v>
      </c>
      <c r="B853" s="103" t="s">
        <v>329</v>
      </c>
      <c r="C853" s="29" t="s">
        <v>94</v>
      </c>
      <c r="D853" s="29" t="s">
        <v>28</v>
      </c>
      <c r="E853" s="29" t="s">
        <v>418</v>
      </c>
      <c r="F853" s="29"/>
      <c r="G853" s="32" t="n">
        <f aca="false">SUM(G854)</f>
        <v>3974.8</v>
      </c>
      <c r="H853" s="32" t="n">
        <f aca="false">SUM(H854)</f>
        <v>4357.8</v>
      </c>
      <c r="I853" s="32" t="n">
        <f aca="false">SUM(I854)</f>
        <v>4303.7</v>
      </c>
      <c r="J853" s="33" t="n">
        <f aca="false">I853/H853*100</f>
        <v>98.7585478911377</v>
      </c>
    </row>
    <row r="854" customFormat="false" ht="16.5" hidden="false" customHeight="true" outlineLevel="0" collapsed="false">
      <c r="A854" s="37" t="s">
        <v>100</v>
      </c>
      <c r="B854" s="103" t="s">
        <v>329</v>
      </c>
      <c r="C854" s="29" t="s">
        <v>94</v>
      </c>
      <c r="D854" s="29" t="s">
        <v>28</v>
      </c>
      <c r="E854" s="29" t="s">
        <v>418</v>
      </c>
      <c r="F854" s="29" t="s">
        <v>101</v>
      </c>
      <c r="G854" s="32" t="n">
        <f aca="false">SUM(G855)</f>
        <v>3974.8</v>
      </c>
      <c r="H854" s="32" t="n">
        <f aca="false">SUM(H855)</f>
        <v>4357.8</v>
      </c>
      <c r="I854" s="32" t="n">
        <f aca="false">SUM(I855)</f>
        <v>4303.7</v>
      </c>
      <c r="J854" s="33" t="n">
        <f aca="false">I854/H854*100</f>
        <v>98.7585478911377</v>
      </c>
    </row>
    <row r="855" customFormat="false" ht="26.25" hidden="false" customHeight="false" outlineLevel="0" collapsed="false">
      <c r="A855" s="37" t="s">
        <v>112</v>
      </c>
      <c r="B855" s="103" t="s">
        <v>329</v>
      </c>
      <c r="C855" s="29" t="s">
        <v>94</v>
      </c>
      <c r="D855" s="29" t="s">
        <v>28</v>
      </c>
      <c r="E855" s="29" t="s">
        <v>418</v>
      </c>
      <c r="F855" s="29" t="s">
        <v>113</v>
      </c>
      <c r="G855" s="32" t="n">
        <v>3974.8</v>
      </c>
      <c r="H855" s="32" t="n">
        <v>4357.8</v>
      </c>
      <c r="I855" s="32" t="n">
        <v>4303.7</v>
      </c>
      <c r="J855" s="33" t="n">
        <f aca="false">I855/H855*100</f>
        <v>98.7585478911377</v>
      </c>
    </row>
    <row r="856" customFormat="false" ht="26.25" hidden="false" customHeight="false" outlineLevel="0" collapsed="false">
      <c r="A856" s="37" t="s">
        <v>419</v>
      </c>
      <c r="B856" s="103" t="s">
        <v>329</v>
      </c>
      <c r="C856" s="29" t="s">
        <v>94</v>
      </c>
      <c r="D856" s="29" t="s">
        <v>28</v>
      </c>
      <c r="E856" s="29" t="s">
        <v>420</v>
      </c>
      <c r="F856" s="29"/>
      <c r="G856" s="32" t="n">
        <f aca="false">SUM(G857)</f>
        <v>2800.9</v>
      </c>
      <c r="H856" s="32" t="n">
        <f aca="false">SUM(H857)</f>
        <v>2925.9</v>
      </c>
      <c r="I856" s="32" t="n">
        <f aca="false">SUM(I857)</f>
        <v>2923.1</v>
      </c>
      <c r="J856" s="33" t="n">
        <f aca="false">I856/H856*100</f>
        <v>99.9043029495198</v>
      </c>
    </row>
    <row r="857" customFormat="false" ht="14.25" hidden="false" customHeight="true" outlineLevel="0" collapsed="false">
      <c r="A857" s="37" t="s">
        <v>100</v>
      </c>
      <c r="B857" s="103" t="s">
        <v>329</v>
      </c>
      <c r="C857" s="29" t="s">
        <v>94</v>
      </c>
      <c r="D857" s="29" t="s">
        <v>28</v>
      </c>
      <c r="E857" s="29" t="s">
        <v>420</v>
      </c>
      <c r="F857" s="29" t="s">
        <v>101</v>
      </c>
      <c r="G857" s="32" t="n">
        <f aca="false">SUM(G858)</f>
        <v>2800.9</v>
      </c>
      <c r="H857" s="32" t="n">
        <f aca="false">SUM(H858)</f>
        <v>2925.9</v>
      </c>
      <c r="I857" s="32" t="n">
        <f aca="false">SUM(I858)</f>
        <v>2923.1</v>
      </c>
      <c r="J857" s="33" t="n">
        <f aca="false">I857/H857*100</f>
        <v>99.9043029495198</v>
      </c>
    </row>
    <row r="858" customFormat="false" ht="26.25" hidden="false" customHeight="false" outlineLevel="0" collapsed="false">
      <c r="A858" s="37" t="s">
        <v>112</v>
      </c>
      <c r="B858" s="103" t="s">
        <v>329</v>
      </c>
      <c r="C858" s="29" t="s">
        <v>94</v>
      </c>
      <c r="D858" s="29" t="s">
        <v>28</v>
      </c>
      <c r="E858" s="29" t="s">
        <v>420</v>
      </c>
      <c r="F858" s="29" t="s">
        <v>113</v>
      </c>
      <c r="G858" s="32" t="n">
        <v>2800.9</v>
      </c>
      <c r="H858" s="32" t="n">
        <v>2925.9</v>
      </c>
      <c r="I858" s="32" t="n">
        <v>2923.1</v>
      </c>
      <c r="J858" s="33" t="n">
        <f aca="false">I858/H858*100</f>
        <v>99.9043029495198</v>
      </c>
    </row>
    <row r="859" customFormat="false" ht="26.25" hidden="false" customHeight="false" outlineLevel="0" collapsed="false">
      <c r="A859" s="37" t="s">
        <v>421</v>
      </c>
      <c r="B859" s="103" t="s">
        <v>329</v>
      </c>
      <c r="C859" s="29" t="s">
        <v>94</v>
      </c>
      <c r="D859" s="29" t="s">
        <v>28</v>
      </c>
      <c r="E859" s="29" t="s">
        <v>422</v>
      </c>
      <c r="F859" s="29"/>
      <c r="G859" s="32" t="n">
        <f aca="false">SUM(G860)</f>
        <v>21797.5</v>
      </c>
      <c r="H859" s="32" t="n">
        <f aca="false">SUM(H860)</f>
        <v>16534.5</v>
      </c>
      <c r="I859" s="32" t="n">
        <f aca="false">SUM(I860)</f>
        <v>16442.8</v>
      </c>
      <c r="J859" s="33" t="n">
        <f aca="false">I859/H859*100</f>
        <v>99.4454020381626</v>
      </c>
    </row>
    <row r="860" customFormat="false" ht="17.25" hidden="false" customHeight="true" outlineLevel="0" collapsed="false">
      <c r="A860" s="37" t="s">
        <v>100</v>
      </c>
      <c r="B860" s="103" t="s">
        <v>329</v>
      </c>
      <c r="C860" s="29" t="s">
        <v>94</v>
      </c>
      <c r="D860" s="29" t="s">
        <v>28</v>
      </c>
      <c r="E860" s="29" t="s">
        <v>422</v>
      </c>
      <c r="F860" s="29" t="s">
        <v>101</v>
      </c>
      <c r="G860" s="32" t="n">
        <f aca="false">SUM(G861)</f>
        <v>21797.5</v>
      </c>
      <c r="H860" s="32" t="n">
        <f aca="false">SUM(H861)</f>
        <v>16534.5</v>
      </c>
      <c r="I860" s="32" t="n">
        <f aca="false">SUM(I861)</f>
        <v>16442.8</v>
      </c>
      <c r="J860" s="33" t="n">
        <f aca="false">I860/H860*100</f>
        <v>99.4454020381626</v>
      </c>
    </row>
    <row r="861" customFormat="false" ht="26.25" hidden="false" customHeight="false" outlineLevel="0" collapsed="false">
      <c r="A861" s="37" t="s">
        <v>112</v>
      </c>
      <c r="B861" s="103" t="s">
        <v>329</v>
      </c>
      <c r="C861" s="29" t="s">
        <v>94</v>
      </c>
      <c r="D861" s="29" t="s">
        <v>28</v>
      </c>
      <c r="E861" s="29" t="s">
        <v>422</v>
      </c>
      <c r="F861" s="29" t="s">
        <v>113</v>
      </c>
      <c r="G861" s="32" t="n">
        <v>21797.5</v>
      </c>
      <c r="H861" s="32" t="n">
        <v>16534.5</v>
      </c>
      <c r="I861" s="32" t="n">
        <v>16442.8</v>
      </c>
      <c r="J861" s="33" t="n">
        <f aca="false">I861/H861*100</f>
        <v>99.4454020381626</v>
      </c>
    </row>
    <row r="862" customFormat="false" ht="64.5" hidden="false" customHeight="false" outlineLevel="0" collapsed="false">
      <c r="A862" s="37" t="s">
        <v>423</v>
      </c>
      <c r="B862" s="103" t="s">
        <v>424</v>
      </c>
      <c r="C862" s="29" t="s">
        <v>94</v>
      </c>
      <c r="D862" s="29" t="s">
        <v>28</v>
      </c>
      <c r="E862" s="29" t="s">
        <v>343</v>
      </c>
      <c r="F862" s="29"/>
      <c r="G862" s="32" t="n">
        <f aca="false">SUM(G863)</f>
        <v>51.5</v>
      </c>
      <c r="H862" s="32" t="n">
        <f aca="false">SUM(H863)</f>
        <v>51.5</v>
      </c>
      <c r="I862" s="32" t="n">
        <f aca="false">SUM(I863)</f>
        <v>47</v>
      </c>
      <c r="J862" s="33" t="n">
        <f aca="false">I862/H862*100</f>
        <v>91.2621359223301</v>
      </c>
    </row>
    <row r="863" customFormat="false" ht="17.25" hidden="false" customHeight="true" outlineLevel="0" collapsed="false">
      <c r="A863" s="37" t="s">
        <v>100</v>
      </c>
      <c r="B863" s="103" t="s">
        <v>424</v>
      </c>
      <c r="C863" s="29" t="s">
        <v>94</v>
      </c>
      <c r="D863" s="29" t="s">
        <v>28</v>
      </c>
      <c r="E863" s="29" t="s">
        <v>343</v>
      </c>
      <c r="F863" s="29" t="s">
        <v>101</v>
      </c>
      <c r="G863" s="32" t="n">
        <f aca="false">SUM(G864)</f>
        <v>51.5</v>
      </c>
      <c r="H863" s="32" t="n">
        <f aca="false">SUM(H864)</f>
        <v>51.5</v>
      </c>
      <c r="I863" s="32" t="n">
        <f aca="false">SUM(I864)</f>
        <v>47</v>
      </c>
      <c r="J863" s="33" t="n">
        <f aca="false">I863/H863*100</f>
        <v>91.2621359223301</v>
      </c>
    </row>
    <row r="864" customFormat="false" ht="25.5" hidden="false" customHeight="false" outlineLevel="0" collapsed="false">
      <c r="A864" s="37" t="s">
        <v>413</v>
      </c>
      <c r="B864" s="103" t="s">
        <v>424</v>
      </c>
      <c r="C864" s="29" t="s">
        <v>94</v>
      </c>
      <c r="D864" s="29" t="s">
        <v>28</v>
      </c>
      <c r="E864" s="29" t="s">
        <v>343</v>
      </c>
      <c r="F864" s="29" t="s">
        <v>414</v>
      </c>
      <c r="G864" s="32" t="n">
        <v>51.5</v>
      </c>
      <c r="H864" s="32" t="n">
        <v>51.5</v>
      </c>
      <c r="I864" s="32" t="n">
        <v>47</v>
      </c>
      <c r="J864" s="33" t="n">
        <f aca="false">I864/H864*100</f>
        <v>91.2621359223301</v>
      </c>
    </row>
    <row r="865" customFormat="false" ht="64.5" hidden="true" customHeight="false" outlineLevel="0" collapsed="false">
      <c r="A865" s="37" t="s">
        <v>425</v>
      </c>
      <c r="B865" s="103" t="s">
        <v>329</v>
      </c>
      <c r="C865" s="29" t="s">
        <v>94</v>
      </c>
      <c r="D865" s="29" t="s">
        <v>28</v>
      </c>
      <c r="E865" s="29" t="s">
        <v>426</v>
      </c>
      <c r="F865" s="29"/>
      <c r="G865" s="32" t="n">
        <f aca="false">SUM(G866)</f>
        <v>0</v>
      </c>
      <c r="H865" s="32" t="n">
        <f aca="false">SUM(H866)</f>
        <v>0</v>
      </c>
      <c r="I865" s="32" t="n">
        <f aca="false">SUM(I866)</f>
        <v>0</v>
      </c>
      <c r="J865" s="33" t="e">
        <f aca="false">I865/H865*100</f>
        <v>#DIV/0!</v>
      </c>
    </row>
    <row r="866" customFormat="false" ht="26.25" hidden="true" customHeight="false" outlineLevel="0" collapsed="false">
      <c r="A866" s="37" t="s">
        <v>100</v>
      </c>
      <c r="B866" s="103" t="s">
        <v>329</v>
      </c>
      <c r="C866" s="29" t="s">
        <v>94</v>
      </c>
      <c r="D866" s="29" t="s">
        <v>28</v>
      </c>
      <c r="E866" s="29" t="s">
        <v>426</v>
      </c>
      <c r="F866" s="29" t="s">
        <v>101</v>
      </c>
      <c r="G866" s="32" t="n">
        <f aca="false">SUM(G867)</f>
        <v>0</v>
      </c>
      <c r="H866" s="32" t="n">
        <f aca="false">SUM(H867)</f>
        <v>0</v>
      </c>
      <c r="I866" s="32" t="n">
        <f aca="false">SUM(I867)</f>
        <v>0</v>
      </c>
      <c r="J866" s="33" t="e">
        <f aca="false">I866/H866*100</f>
        <v>#DIV/0!</v>
      </c>
    </row>
    <row r="867" customFormat="false" ht="26.25" hidden="true" customHeight="false" outlineLevel="0" collapsed="false">
      <c r="A867" s="37" t="s">
        <v>112</v>
      </c>
      <c r="B867" s="103" t="s">
        <v>329</v>
      </c>
      <c r="C867" s="29" t="s">
        <v>94</v>
      </c>
      <c r="D867" s="29" t="s">
        <v>28</v>
      </c>
      <c r="E867" s="29" t="s">
        <v>426</v>
      </c>
      <c r="F867" s="29" t="s">
        <v>113</v>
      </c>
      <c r="G867" s="32" t="n">
        <v>0</v>
      </c>
      <c r="H867" s="32" t="n">
        <v>0</v>
      </c>
      <c r="I867" s="32" t="n">
        <v>0</v>
      </c>
      <c r="J867" s="33" t="e">
        <f aca="false">I867/H867*100</f>
        <v>#DIV/0!</v>
      </c>
    </row>
    <row r="868" customFormat="false" ht="64.5" hidden="true" customHeight="false" outlineLevel="0" collapsed="false">
      <c r="A868" s="37" t="s">
        <v>425</v>
      </c>
      <c r="B868" s="103" t="s">
        <v>424</v>
      </c>
      <c r="C868" s="29" t="s">
        <v>94</v>
      </c>
      <c r="D868" s="29" t="s">
        <v>28</v>
      </c>
      <c r="E868" s="29" t="s">
        <v>427</v>
      </c>
      <c r="F868" s="29" t="s">
        <v>428</v>
      </c>
      <c r="G868" s="32" t="n">
        <f aca="false">G869</f>
        <v>0</v>
      </c>
      <c r="H868" s="32" t="n">
        <f aca="false">H869</f>
        <v>0</v>
      </c>
      <c r="I868" s="32" t="n">
        <f aca="false">I869</f>
        <v>0</v>
      </c>
      <c r="J868" s="33" t="e">
        <f aca="false">I868/H868*100</f>
        <v>#DIV/0!</v>
      </c>
    </row>
    <row r="869" customFormat="false" ht="17.25" hidden="true" customHeight="true" outlineLevel="0" collapsed="false">
      <c r="A869" s="37" t="s">
        <v>100</v>
      </c>
      <c r="B869" s="103" t="s">
        <v>424</v>
      </c>
      <c r="C869" s="29" t="s">
        <v>94</v>
      </c>
      <c r="D869" s="29" t="s">
        <v>28</v>
      </c>
      <c r="E869" s="29" t="s">
        <v>427</v>
      </c>
      <c r="F869" s="29" t="s">
        <v>101</v>
      </c>
      <c r="G869" s="32" t="n">
        <f aca="false">G870</f>
        <v>0</v>
      </c>
      <c r="H869" s="32" t="n">
        <f aca="false">H870</f>
        <v>0</v>
      </c>
      <c r="I869" s="32" t="n">
        <f aca="false">I870</f>
        <v>0</v>
      </c>
      <c r="J869" s="33" t="e">
        <f aca="false">I869/H869*100</f>
        <v>#DIV/0!</v>
      </c>
    </row>
    <row r="870" customFormat="false" ht="26.25" hidden="true" customHeight="false" outlineLevel="0" collapsed="false">
      <c r="A870" s="37" t="s">
        <v>112</v>
      </c>
      <c r="B870" s="103" t="s">
        <v>424</v>
      </c>
      <c r="C870" s="29" t="s">
        <v>94</v>
      </c>
      <c r="D870" s="29" t="s">
        <v>28</v>
      </c>
      <c r="E870" s="29" t="s">
        <v>427</v>
      </c>
      <c r="F870" s="29" t="s">
        <v>113</v>
      </c>
      <c r="G870" s="32" t="n">
        <v>0</v>
      </c>
      <c r="H870" s="32" t="n">
        <v>0</v>
      </c>
      <c r="I870" s="32" t="n">
        <v>0</v>
      </c>
      <c r="J870" s="33" t="e">
        <f aca="false">I870/H870*100</f>
        <v>#DIV/0!</v>
      </c>
    </row>
    <row r="871" customFormat="false" ht="15" hidden="false" customHeight="false" outlineLevel="0" collapsed="false">
      <c r="A871" s="37" t="s">
        <v>429</v>
      </c>
      <c r="B871" s="103" t="s">
        <v>329</v>
      </c>
      <c r="C871" s="29" t="s">
        <v>94</v>
      </c>
      <c r="D871" s="29" t="s">
        <v>28</v>
      </c>
      <c r="E871" s="29" t="s">
        <v>430</v>
      </c>
      <c r="F871" s="29"/>
      <c r="G871" s="32" t="n">
        <f aca="false">G872+G875</f>
        <v>106.5</v>
      </c>
      <c r="H871" s="32" t="n">
        <f aca="false">H872+H875</f>
        <v>106.5</v>
      </c>
      <c r="I871" s="32" t="n">
        <f aca="false">I872+I875</f>
        <v>104.6</v>
      </c>
      <c r="J871" s="33" t="n">
        <f aca="false">I871/H871*100</f>
        <v>98.2159624413146</v>
      </c>
    </row>
    <row r="872" customFormat="false" ht="26.25" hidden="false" customHeight="false" outlineLevel="0" collapsed="false">
      <c r="A872" s="37" t="s">
        <v>431</v>
      </c>
      <c r="B872" s="103" t="s">
        <v>329</v>
      </c>
      <c r="C872" s="29" t="s">
        <v>94</v>
      </c>
      <c r="D872" s="29" t="s">
        <v>28</v>
      </c>
      <c r="E872" s="29" t="s">
        <v>432</v>
      </c>
      <c r="F872" s="29"/>
      <c r="G872" s="32" t="n">
        <f aca="false">SUM(G873)</f>
        <v>58.5</v>
      </c>
      <c r="H872" s="32" t="n">
        <f aca="false">SUM(H873)</f>
        <v>58.5</v>
      </c>
      <c r="I872" s="32" t="n">
        <f aca="false">SUM(I873)</f>
        <v>57.8</v>
      </c>
      <c r="J872" s="33" t="n">
        <f aca="false">I872/H872*100</f>
        <v>98.8034188034188</v>
      </c>
    </row>
    <row r="873" customFormat="false" ht="17.25" hidden="false" customHeight="true" outlineLevel="0" collapsed="false">
      <c r="A873" s="37" t="s">
        <v>100</v>
      </c>
      <c r="B873" s="103" t="s">
        <v>329</v>
      </c>
      <c r="C873" s="29" t="s">
        <v>94</v>
      </c>
      <c r="D873" s="29" t="s">
        <v>28</v>
      </c>
      <c r="E873" s="29" t="s">
        <v>432</v>
      </c>
      <c r="F873" s="29" t="s">
        <v>101</v>
      </c>
      <c r="G873" s="32" t="n">
        <f aca="false">G874</f>
        <v>58.5</v>
      </c>
      <c r="H873" s="32" t="n">
        <f aca="false">H874</f>
        <v>58.5</v>
      </c>
      <c r="I873" s="32" t="n">
        <v>57.8</v>
      </c>
      <c r="J873" s="33" t="n">
        <f aca="false">I873/H873*100</f>
        <v>98.8034188034188</v>
      </c>
    </row>
    <row r="874" customFormat="false" ht="26.25" hidden="false" customHeight="false" outlineLevel="0" collapsed="false">
      <c r="A874" s="108" t="s">
        <v>431</v>
      </c>
      <c r="B874" s="103" t="s">
        <v>329</v>
      </c>
      <c r="C874" s="29" t="s">
        <v>94</v>
      </c>
      <c r="D874" s="29" t="s">
        <v>28</v>
      </c>
      <c r="E874" s="29" t="s">
        <v>432</v>
      </c>
      <c r="F874" s="29" t="s">
        <v>113</v>
      </c>
      <c r="G874" s="32" t="n">
        <v>58.5</v>
      </c>
      <c r="H874" s="32" t="n">
        <v>58.5</v>
      </c>
      <c r="I874" s="32" t="n">
        <v>58.5</v>
      </c>
      <c r="J874" s="33" t="n">
        <f aca="false">I874/H874*100</f>
        <v>100</v>
      </c>
    </row>
    <row r="875" customFormat="false" ht="15" hidden="false" customHeight="false" outlineLevel="0" collapsed="false">
      <c r="A875" s="37" t="s">
        <v>433</v>
      </c>
      <c r="B875" s="103" t="s">
        <v>329</v>
      </c>
      <c r="C875" s="29" t="s">
        <v>94</v>
      </c>
      <c r="D875" s="29" t="s">
        <v>28</v>
      </c>
      <c r="E875" s="41" t="s">
        <v>434</v>
      </c>
      <c r="F875" s="29"/>
      <c r="G875" s="42" t="n">
        <f aca="false">G876</f>
        <v>48</v>
      </c>
      <c r="H875" s="42" t="n">
        <f aca="false">H876</f>
        <v>48</v>
      </c>
      <c r="I875" s="42" t="n">
        <f aca="false">I876</f>
        <v>46.8</v>
      </c>
      <c r="J875" s="33" t="n">
        <f aca="false">I875/H875*100</f>
        <v>97.5</v>
      </c>
    </row>
    <row r="876" customFormat="false" ht="15.75" hidden="false" customHeight="true" outlineLevel="0" collapsed="false">
      <c r="A876" s="37" t="s">
        <v>100</v>
      </c>
      <c r="B876" s="103" t="s">
        <v>329</v>
      </c>
      <c r="C876" s="29" t="s">
        <v>94</v>
      </c>
      <c r="D876" s="29" t="s">
        <v>28</v>
      </c>
      <c r="E876" s="41" t="s">
        <v>434</v>
      </c>
      <c r="F876" s="29" t="s">
        <v>101</v>
      </c>
      <c r="G876" s="42" t="n">
        <f aca="false">G877</f>
        <v>48</v>
      </c>
      <c r="H876" s="42" t="n">
        <f aca="false">H877</f>
        <v>48</v>
      </c>
      <c r="I876" s="42" t="n">
        <f aca="false">I877</f>
        <v>46.8</v>
      </c>
      <c r="J876" s="33" t="n">
        <f aca="false">I876/H876*100</f>
        <v>97.5</v>
      </c>
    </row>
    <row r="877" customFormat="false" ht="27" hidden="false" customHeight="false" outlineLevel="0" collapsed="false">
      <c r="A877" s="37" t="s">
        <v>112</v>
      </c>
      <c r="B877" s="103" t="s">
        <v>329</v>
      </c>
      <c r="C877" s="29" t="s">
        <v>94</v>
      </c>
      <c r="D877" s="29" t="s">
        <v>28</v>
      </c>
      <c r="E877" s="41" t="s">
        <v>434</v>
      </c>
      <c r="F877" s="29" t="s">
        <v>113</v>
      </c>
      <c r="G877" s="42" t="n">
        <v>48</v>
      </c>
      <c r="H877" s="42" t="n">
        <v>48</v>
      </c>
      <c r="I877" s="42" t="n">
        <v>46.8</v>
      </c>
      <c r="J877" s="33" t="n">
        <f aca="false">I877/H877*100</f>
        <v>97.5</v>
      </c>
    </row>
    <row r="878" customFormat="false" ht="15" hidden="true" customHeight="false" outlineLevel="0" collapsed="false">
      <c r="A878" s="109"/>
      <c r="B878" s="110"/>
      <c r="C878" s="41"/>
      <c r="D878" s="41"/>
      <c r="E878" s="41"/>
      <c r="F878" s="41"/>
      <c r="G878" s="42"/>
      <c r="H878" s="42"/>
      <c r="I878" s="42"/>
      <c r="J878" s="90"/>
    </row>
    <row r="879" customFormat="false" ht="15.75" hidden="true" customHeight="false" outlineLevel="0" collapsed="false">
      <c r="A879" s="109"/>
      <c r="B879" s="110"/>
      <c r="C879" s="41"/>
      <c r="D879" s="41"/>
      <c r="E879" s="41"/>
      <c r="F879" s="41"/>
      <c r="G879" s="42"/>
      <c r="H879" s="42"/>
      <c r="I879" s="42"/>
      <c r="J879" s="90" t="e">
        <f aca="false">I879/H879*100</f>
        <v>#DIV/0!</v>
      </c>
    </row>
    <row r="880" customFormat="false" ht="57.75" hidden="false" customHeight="false" outlineLevel="0" collapsed="false">
      <c r="A880" s="111" t="s">
        <v>435</v>
      </c>
      <c r="B880" s="92" t="s">
        <v>436</v>
      </c>
      <c r="C880" s="76"/>
      <c r="D880" s="76"/>
      <c r="E880" s="76"/>
      <c r="F880" s="76"/>
      <c r="G880" s="46" t="n">
        <f aca="false">SUM(G881)</f>
        <v>2618.9</v>
      </c>
      <c r="H880" s="46" t="n">
        <f aca="false">SUM(H881)</f>
        <v>2618.9</v>
      </c>
      <c r="I880" s="46" t="n">
        <f aca="false">SUM(I881)</f>
        <v>2301.3</v>
      </c>
      <c r="J880" s="20" t="n">
        <f aca="false">I880/H880*100</f>
        <v>87.8727710107297</v>
      </c>
    </row>
    <row r="881" customFormat="false" ht="15" hidden="false" customHeight="false" outlineLevel="0" collapsed="false">
      <c r="A881" s="48" t="s">
        <v>12</v>
      </c>
      <c r="B881" s="101" t="s">
        <v>436</v>
      </c>
      <c r="C881" s="50" t="s">
        <v>13</v>
      </c>
      <c r="D881" s="112"/>
      <c r="E881" s="78"/>
      <c r="F881" s="78"/>
      <c r="G881" s="52" t="n">
        <f aca="false">SUM(G882+G895)</f>
        <v>2618.9</v>
      </c>
      <c r="H881" s="52" t="n">
        <f aca="false">SUM(H882+H895)</f>
        <v>2618.9</v>
      </c>
      <c r="I881" s="52" t="n">
        <f aca="false">SUM(I882+I895)</f>
        <v>2301.3</v>
      </c>
      <c r="J881" s="53" t="n">
        <f aca="false">I881/H881*100</f>
        <v>87.8727710107297</v>
      </c>
    </row>
    <row r="882" customFormat="false" ht="25.5" hidden="false" customHeight="false" outlineLevel="0" collapsed="false">
      <c r="A882" s="37" t="s">
        <v>122</v>
      </c>
      <c r="B882" s="28" t="s">
        <v>436</v>
      </c>
      <c r="C882" s="29" t="s">
        <v>13</v>
      </c>
      <c r="D882" s="29" t="s">
        <v>121</v>
      </c>
      <c r="E882" s="29" t="s">
        <v>30</v>
      </c>
      <c r="F882" s="29"/>
      <c r="G882" s="32" t="n">
        <f aca="false">SUM(G883+G887+G891)</f>
        <v>1659.1</v>
      </c>
      <c r="H882" s="32" t="n">
        <f aca="false">SUM(H883+H887+H891)</f>
        <v>1659.1</v>
      </c>
      <c r="I882" s="32" t="n">
        <f aca="false">SUM(I883+I887+I891)</f>
        <v>1359.2</v>
      </c>
      <c r="J882" s="53" t="n">
        <f aca="false">I882/H882*100</f>
        <v>81.9239346633717</v>
      </c>
    </row>
    <row r="883" customFormat="false" ht="51.75" hidden="false" customHeight="false" outlineLevel="0" collapsed="false">
      <c r="A883" s="27" t="s">
        <v>20</v>
      </c>
      <c r="B883" s="28" t="s">
        <v>436</v>
      </c>
      <c r="C883" s="29" t="s">
        <v>13</v>
      </c>
      <c r="D883" s="29" t="s">
        <v>121</v>
      </c>
      <c r="E883" s="29" t="s">
        <v>30</v>
      </c>
      <c r="F883" s="29" t="s">
        <v>31</v>
      </c>
      <c r="G883" s="32" t="n">
        <f aca="false">SUM(G884)</f>
        <v>1280.4</v>
      </c>
      <c r="H883" s="32" t="n">
        <f aca="false">SUM(H884)</f>
        <v>1280.4</v>
      </c>
      <c r="I883" s="32" t="n">
        <f aca="false">SUM(I884)</f>
        <v>981.2</v>
      </c>
      <c r="J883" s="53" t="n">
        <f aca="false">I883/H883*100</f>
        <v>76.6323024054983</v>
      </c>
    </row>
    <row r="884" customFormat="false" ht="26.25" hidden="false" customHeight="false" outlineLevel="0" collapsed="false">
      <c r="A884" s="27" t="s">
        <v>21</v>
      </c>
      <c r="B884" s="28" t="s">
        <v>436</v>
      </c>
      <c r="C884" s="29" t="s">
        <v>13</v>
      </c>
      <c r="D884" s="29" t="s">
        <v>121</v>
      </c>
      <c r="E884" s="29" t="s">
        <v>30</v>
      </c>
      <c r="F884" s="29" t="s">
        <v>22</v>
      </c>
      <c r="G884" s="32" t="n">
        <f aca="false">SUM(G885:G886)</f>
        <v>1280.4</v>
      </c>
      <c r="H884" s="32" t="n">
        <f aca="false">SUM(H885:H886)</f>
        <v>1280.4</v>
      </c>
      <c r="I884" s="32" t="n">
        <f aca="false">SUM(I885:I886)</f>
        <v>981.2</v>
      </c>
      <c r="J884" s="53" t="n">
        <f aca="false">I884/H884*100</f>
        <v>76.6323024054983</v>
      </c>
    </row>
    <row r="885" customFormat="false" ht="15" hidden="false" customHeight="false" outlineLevel="0" collapsed="false">
      <c r="A885" s="27" t="s">
        <v>23</v>
      </c>
      <c r="B885" s="28" t="s">
        <v>436</v>
      </c>
      <c r="C885" s="29" t="s">
        <v>13</v>
      </c>
      <c r="D885" s="29" t="s">
        <v>121</v>
      </c>
      <c r="E885" s="29" t="s">
        <v>30</v>
      </c>
      <c r="F885" s="29" t="s">
        <v>24</v>
      </c>
      <c r="G885" s="32" t="n">
        <v>1279.6</v>
      </c>
      <c r="H885" s="32" t="n">
        <v>1279.6</v>
      </c>
      <c r="I885" s="32" t="n">
        <v>980.4</v>
      </c>
      <c r="J885" s="53" t="n">
        <f aca="false">I885/H885*100</f>
        <v>76.6176930290716</v>
      </c>
    </row>
    <row r="886" customFormat="false" ht="26.25" hidden="false" customHeight="false" outlineLevel="0" collapsed="false">
      <c r="A886" s="27" t="s">
        <v>25</v>
      </c>
      <c r="B886" s="28" t="s">
        <v>436</v>
      </c>
      <c r="C886" s="29" t="s">
        <v>13</v>
      </c>
      <c r="D886" s="29" t="s">
        <v>121</v>
      </c>
      <c r="E886" s="29" t="s">
        <v>30</v>
      </c>
      <c r="F886" s="29" t="s">
        <v>26</v>
      </c>
      <c r="G886" s="32" t="n">
        <v>0.8</v>
      </c>
      <c r="H886" s="32" t="n">
        <v>0.8</v>
      </c>
      <c r="I886" s="32" t="n">
        <v>0.8</v>
      </c>
      <c r="J886" s="53" t="n">
        <f aca="false">I886/H886*100</f>
        <v>100</v>
      </c>
    </row>
    <row r="887" customFormat="false" ht="26.25" hidden="false" customHeight="false" outlineLevel="0" collapsed="false">
      <c r="A887" s="27" t="s">
        <v>32</v>
      </c>
      <c r="B887" s="28" t="s">
        <v>436</v>
      </c>
      <c r="C887" s="29" t="s">
        <v>13</v>
      </c>
      <c r="D887" s="29" t="s">
        <v>121</v>
      </c>
      <c r="E887" s="29" t="s">
        <v>30</v>
      </c>
      <c r="F887" s="29" t="s">
        <v>33</v>
      </c>
      <c r="G887" s="32" t="n">
        <f aca="false">SUM(G888)</f>
        <v>378.7</v>
      </c>
      <c r="H887" s="32" t="n">
        <f aca="false">SUM(H888)</f>
        <v>378.7</v>
      </c>
      <c r="I887" s="32" t="n">
        <f aca="false">SUM(I888)</f>
        <v>378</v>
      </c>
      <c r="J887" s="53" t="n">
        <f aca="false">I887/H887*100</f>
        <v>99.815157116451</v>
      </c>
    </row>
    <row r="888" customFormat="false" ht="26.25" hidden="false" customHeight="false" outlineLevel="0" collapsed="false">
      <c r="A888" s="27" t="s">
        <v>34</v>
      </c>
      <c r="B888" s="28" t="s">
        <v>436</v>
      </c>
      <c r="C888" s="29" t="s">
        <v>13</v>
      </c>
      <c r="D888" s="29" t="s">
        <v>121</v>
      </c>
      <c r="E888" s="29" t="s">
        <v>30</v>
      </c>
      <c r="F888" s="29" t="s">
        <v>35</v>
      </c>
      <c r="G888" s="32" t="n">
        <f aca="false">SUM(G889:G890)</f>
        <v>378.7</v>
      </c>
      <c r="H888" s="32" t="n">
        <f aca="false">SUM(H889:H890)</f>
        <v>378.7</v>
      </c>
      <c r="I888" s="32" t="n">
        <f aca="false">SUM(I889:I890)</f>
        <v>378</v>
      </c>
      <c r="J888" s="33" t="n">
        <f aca="false">I888/H888*100</f>
        <v>99.815157116451</v>
      </c>
    </row>
    <row r="889" customFormat="false" ht="26.25" hidden="false" customHeight="false" outlineLevel="0" collapsed="false">
      <c r="A889" s="27" t="s">
        <v>36</v>
      </c>
      <c r="B889" s="28" t="s">
        <v>436</v>
      </c>
      <c r="C889" s="29" t="s">
        <v>13</v>
      </c>
      <c r="D889" s="29" t="s">
        <v>121</v>
      </c>
      <c r="E889" s="29" t="s">
        <v>30</v>
      </c>
      <c r="F889" s="29" t="s">
        <v>37</v>
      </c>
      <c r="G889" s="32" t="n">
        <v>217.4</v>
      </c>
      <c r="H889" s="32" t="n">
        <v>217.4</v>
      </c>
      <c r="I889" s="32" t="n">
        <v>216.8</v>
      </c>
      <c r="J889" s="33" t="n">
        <f aca="false">I889/H889*100</f>
        <v>99.7240110395584</v>
      </c>
    </row>
    <row r="890" customFormat="false" ht="26.25" hidden="false" customHeight="false" outlineLevel="0" collapsed="false">
      <c r="A890" s="27" t="s">
        <v>38</v>
      </c>
      <c r="B890" s="28" t="s">
        <v>436</v>
      </c>
      <c r="C890" s="29" t="s">
        <v>13</v>
      </c>
      <c r="D890" s="29" t="s">
        <v>121</v>
      </c>
      <c r="E890" s="29" t="s">
        <v>30</v>
      </c>
      <c r="F890" s="29" t="s">
        <v>39</v>
      </c>
      <c r="G890" s="32" t="n">
        <v>161.3</v>
      </c>
      <c r="H890" s="32" t="n">
        <v>161.3</v>
      </c>
      <c r="I890" s="32" t="n">
        <v>161.2</v>
      </c>
      <c r="J890" s="33" t="n">
        <f aca="false">I890/H890*100</f>
        <v>99.9380037197768</v>
      </c>
    </row>
    <row r="891" customFormat="false" ht="15" hidden="true" customHeight="false" outlineLevel="0" collapsed="false">
      <c r="A891" s="27" t="s">
        <v>40</v>
      </c>
      <c r="B891" s="28" t="s">
        <v>436</v>
      </c>
      <c r="C891" s="29" t="s">
        <v>13</v>
      </c>
      <c r="D891" s="29" t="s">
        <v>121</v>
      </c>
      <c r="E891" s="29" t="s">
        <v>30</v>
      </c>
      <c r="F891" s="29" t="s">
        <v>41</v>
      </c>
      <c r="G891" s="32" t="n">
        <f aca="false">SUM(G892)</f>
        <v>0</v>
      </c>
      <c r="H891" s="32" t="n">
        <f aca="false">SUM(H892)</f>
        <v>0</v>
      </c>
      <c r="I891" s="32" t="n">
        <f aca="false">SUM(I892)</f>
        <v>0</v>
      </c>
      <c r="J891" s="33" t="e">
        <f aca="false">I891/H891*100</f>
        <v>#DIV/0!</v>
      </c>
    </row>
    <row r="892" customFormat="false" ht="15" hidden="true" customHeight="false" outlineLevel="0" collapsed="false">
      <c r="A892" s="27" t="s">
        <v>42</v>
      </c>
      <c r="B892" s="28" t="s">
        <v>436</v>
      </c>
      <c r="C892" s="29" t="s">
        <v>13</v>
      </c>
      <c r="D892" s="29" t="s">
        <v>121</v>
      </c>
      <c r="E892" s="29" t="s">
        <v>30</v>
      </c>
      <c r="F892" s="29" t="s">
        <v>43</v>
      </c>
      <c r="G892" s="32" t="n">
        <f aca="false">SUM(G893:G894)</f>
        <v>0</v>
      </c>
      <c r="H892" s="32" t="n">
        <f aca="false">SUM(H893:H894)</f>
        <v>0</v>
      </c>
      <c r="I892" s="32" t="n">
        <f aca="false">SUM(I893:I894)</f>
        <v>0</v>
      </c>
      <c r="J892" s="33" t="e">
        <f aca="false">I892/H892*100</f>
        <v>#DIV/0!</v>
      </c>
    </row>
    <row r="893" customFormat="false" ht="26.25" hidden="true" customHeight="false" outlineLevel="0" collapsed="false">
      <c r="A893" s="27" t="s">
        <v>44</v>
      </c>
      <c r="B893" s="28" t="s">
        <v>436</v>
      </c>
      <c r="C893" s="29" t="s">
        <v>13</v>
      </c>
      <c r="D893" s="29" t="s">
        <v>121</v>
      </c>
      <c r="E893" s="29" t="s">
        <v>30</v>
      </c>
      <c r="F893" s="29" t="s">
        <v>45</v>
      </c>
      <c r="G893" s="32"/>
      <c r="H893" s="32"/>
      <c r="I893" s="32"/>
      <c r="J893" s="33" t="e">
        <f aca="false">I893/H893*100</f>
        <v>#DIV/0!</v>
      </c>
    </row>
    <row r="894" customFormat="false" ht="15" hidden="true" customHeight="false" outlineLevel="0" collapsed="false">
      <c r="A894" s="27" t="s">
        <v>46</v>
      </c>
      <c r="B894" s="28" t="s">
        <v>436</v>
      </c>
      <c r="C894" s="29" t="s">
        <v>13</v>
      </c>
      <c r="D894" s="29" t="s">
        <v>121</v>
      </c>
      <c r="E894" s="29" t="s">
        <v>30</v>
      </c>
      <c r="F894" s="29" t="s">
        <v>47</v>
      </c>
      <c r="G894" s="32"/>
      <c r="H894" s="32"/>
      <c r="I894" s="32"/>
      <c r="J894" s="33" t="e">
        <f aca="false">I894/H894*100</f>
        <v>#DIV/0!</v>
      </c>
    </row>
    <row r="895" customFormat="false" ht="25.5" hidden="false" customHeight="false" outlineLevel="0" collapsed="false">
      <c r="A895" s="37" t="s">
        <v>437</v>
      </c>
      <c r="B895" s="28" t="s">
        <v>436</v>
      </c>
      <c r="C895" s="29" t="s">
        <v>13</v>
      </c>
      <c r="D895" s="29" t="s">
        <v>121</v>
      </c>
      <c r="E895" s="29" t="s">
        <v>438</v>
      </c>
      <c r="F895" s="29"/>
      <c r="G895" s="32" t="n">
        <f aca="false">SUM(G896)</f>
        <v>959.8</v>
      </c>
      <c r="H895" s="32" t="n">
        <f aca="false">SUM(H896)</f>
        <v>959.8</v>
      </c>
      <c r="I895" s="32" t="n">
        <f aca="false">SUM(I896)</f>
        <v>942.1</v>
      </c>
      <c r="J895" s="33" t="n">
        <f aca="false">I895/H895*100</f>
        <v>98.1558658053761</v>
      </c>
    </row>
    <row r="896" customFormat="false" ht="51.75" hidden="false" customHeight="false" outlineLevel="0" collapsed="false">
      <c r="A896" s="27" t="s">
        <v>20</v>
      </c>
      <c r="B896" s="28" t="s">
        <v>436</v>
      </c>
      <c r="C896" s="29" t="s">
        <v>13</v>
      </c>
      <c r="D896" s="29" t="s">
        <v>121</v>
      </c>
      <c r="E896" s="29" t="s">
        <v>438</v>
      </c>
      <c r="F896" s="29" t="s">
        <v>31</v>
      </c>
      <c r="G896" s="32" t="n">
        <f aca="false">SUM(G897)</f>
        <v>959.8</v>
      </c>
      <c r="H896" s="32" t="n">
        <f aca="false">SUM(H897)</f>
        <v>959.8</v>
      </c>
      <c r="I896" s="32" t="n">
        <f aca="false">SUM(I897)</f>
        <v>942.1</v>
      </c>
      <c r="J896" s="33" t="n">
        <f aca="false">I896/H896*100</f>
        <v>98.1558658053761</v>
      </c>
    </row>
    <row r="897" customFormat="false" ht="26.25" hidden="false" customHeight="false" outlineLevel="0" collapsed="false">
      <c r="A897" s="27" t="s">
        <v>21</v>
      </c>
      <c r="B897" s="28" t="s">
        <v>436</v>
      </c>
      <c r="C897" s="29" t="s">
        <v>13</v>
      </c>
      <c r="D897" s="29" t="s">
        <v>121</v>
      </c>
      <c r="E897" s="29" t="s">
        <v>438</v>
      </c>
      <c r="F897" s="29" t="s">
        <v>22</v>
      </c>
      <c r="G897" s="32" t="n">
        <f aca="false">SUM(G898)</f>
        <v>959.8</v>
      </c>
      <c r="H897" s="32" t="n">
        <f aca="false">SUM(H898)</f>
        <v>959.8</v>
      </c>
      <c r="I897" s="32" t="n">
        <f aca="false">SUM(I898)</f>
        <v>942.1</v>
      </c>
      <c r="J897" s="33" t="n">
        <f aca="false">I897/H897*100</f>
        <v>98.1558658053761</v>
      </c>
    </row>
    <row r="898" customFormat="false" ht="15.75" hidden="false" customHeight="false" outlineLevel="0" collapsed="false">
      <c r="A898" s="82" t="s">
        <v>23</v>
      </c>
      <c r="B898" s="40" t="s">
        <v>436</v>
      </c>
      <c r="C898" s="41" t="s">
        <v>13</v>
      </c>
      <c r="D898" s="41" t="s">
        <v>121</v>
      </c>
      <c r="E898" s="41" t="s">
        <v>438</v>
      </c>
      <c r="F898" s="41" t="s">
        <v>24</v>
      </c>
      <c r="G898" s="42" t="n">
        <v>959.8</v>
      </c>
      <c r="H898" s="42" t="n">
        <v>959.8</v>
      </c>
      <c r="I898" s="42" t="n">
        <v>942.1</v>
      </c>
      <c r="J898" s="33" t="n">
        <f aca="false">I898/H898*100</f>
        <v>98.1558658053761</v>
      </c>
    </row>
    <row r="899" customFormat="false" ht="43.5" hidden="false" customHeight="false" outlineLevel="0" collapsed="false">
      <c r="A899" s="111" t="s">
        <v>439</v>
      </c>
      <c r="B899" s="92" t="s">
        <v>440</v>
      </c>
      <c r="C899" s="76"/>
      <c r="D899" s="76"/>
      <c r="E899" s="76"/>
      <c r="F899" s="76"/>
      <c r="G899" s="46" t="n">
        <f aca="false">SUM(G900)</f>
        <v>3977.6</v>
      </c>
      <c r="H899" s="46" t="n">
        <f aca="false">SUM(H900)</f>
        <v>3977.6</v>
      </c>
      <c r="I899" s="46" t="n">
        <f aca="false">SUM(I900)</f>
        <v>3898.4</v>
      </c>
      <c r="J899" s="20" t="n">
        <f aca="false">I899/H899*100</f>
        <v>98.0088495575221</v>
      </c>
    </row>
    <row r="900" customFormat="false" ht="15" hidden="false" customHeight="false" outlineLevel="0" collapsed="false">
      <c r="A900" s="48" t="s">
        <v>12</v>
      </c>
      <c r="B900" s="101" t="s">
        <v>440</v>
      </c>
      <c r="C900" s="87" t="s">
        <v>13</v>
      </c>
      <c r="D900" s="87"/>
      <c r="E900" s="87"/>
      <c r="F900" s="87"/>
      <c r="G900" s="54" t="n">
        <f aca="false">SUM(G901)</f>
        <v>3977.6</v>
      </c>
      <c r="H900" s="54" t="n">
        <f aca="false">SUM(H901)</f>
        <v>3977.6</v>
      </c>
      <c r="I900" s="54" t="n">
        <f aca="false">SUM(I901)</f>
        <v>3898.4</v>
      </c>
      <c r="J900" s="53" t="n">
        <f aca="false">I900/H900*100</f>
        <v>98.0088495575221</v>
      </c>
    </row>
    <row r="901" customFormat="false" ht="25.5" hidden="false" customHeight="false" outlineLevel="0" collapsed="false">
      <c r="A901" s="37" t="s">
        <v>122</v>
      </c>
      <c r="B901" s="28" t="s">
        <v>440</v>
      </c>
      <c r="C901" s="29" t="s">
        <v>13</v>
      </c>
      <c r="D901" s="29" t="s">
        <v>441</v>
      </c>
      <c r="E901" s="29" t="s">
        <v>17</v>
      </c>
      <c r="F901" s="29"/>
      <c r="G901" s="32" t="n">
        <f aca="false">SUM(G902+G915)</f>
        <v>3977.6</v>
      </c>
      <c r="H901" s="32" t="n">
        <f aca="false">SUM(H902+H916)</f>
        <v>3977.6</v>
      </c>
      <c r="I901" s="32" t="n">
        <f aca="false">SUM(I902+I916)</f>
        <v>3898.4</v>
      </c>
      <c r="J901" s="53" t="n">
        <f aca="false">I901/H901*100</f>
        <v>98.0088495575221</v>
      </c>
    </row>
    <row r="902" customFormat="false" ht="15" hidden="false" customHeight="false" outlineLevel="0" collapsed="false">
      <c r="A902" s="34" t="s">
        <v>29</v>
      </c>
      <c r="B902" s="28" t="s">
        <v>440</v>
      </c>
      <c r="C902" s="29" t="s">
        <v>13</v>
      </c>
      <c r="D902" s="29" t="s">
        <v>441</v>
      </c>
      <c r="E902" s="29" t="s">
        <v>30</v>
      </c>
      <c r="F902" s="29"/>
      <c r="G902" s="32" t="n">
        <f aca="false">SUM(G903+G907+G911)</f>
        <v>3433.5</v>
      </c>
      <c r="H902" s="32" t="n">
        <f aca="false">SUM(H903+H907+H911)</f>
        <v>3433.5</v>
      </c>
      <c r="I902" s="32" t="n">
        <f aca="false">SUM(I903+I907+I911)</f>
        <v>3406</v>
      </c>
      <c r="J902" s="53" t="n">
        <f aca="false">I902/H902*100</f>
        <v>99.1990680064075</v>
      </c>
    </row>
    <row r="903" customFormat="false" ht="51.75" hidden="false" customHeight="false" outlineLevel="0" collapsed="false">
      <c r="A903" s="27" t="s">
        <v>20</v>
      </c>
      <c r="B903" s="28" t="s">
        <v>440</v>
      </c>
      <c r="C903" s="29" t="s">
        <v>13</v>
      </c>
      <c r="D903" s="29" t="s">
        <v>441</v>
      </c>
      <c r="E903" s="29" t="s">
        <v>30</v>
      </c>
      <c r="F903" s="29" t="s">
        <v>31</v>
      </c>
      <c r="G903" s="32" t="n">
        <f aca="false">SUM(G904)</f>
        <v>2692.2</v>
      </c>
      <c r="H903" s="32" t="n">
        <f aca="false">SUM(H904)</f>
        <v>2692.2</v>
      </c>
      <c r="I903" s="32" t="n">
        <f aca="false">SUM(I904)</f>
        <v>2668.1</v>
      </c>
      <c r="J903" s="53" t="n">
        <f aca="false">I903/H903*100</f>
        <v>99.1048213357106</v>
      </c>
    </row>
    <row r="904" customFormat="false" ht="26.25" hidden="false" customHeight="false" outlineLevel="0" collapsed="false">
      <c r="A904" s="27" t="s">
        <v>21</v>
      </c>
      <c r="B904" s="28" t="s">
        <v>440</v>
      </c>
      <c r="C904" s="29" t="s">
        <v>13</v>
      </c>
      <c r="D904" s="29" t="s">
        <v>441</v>
      </c>
      <c r="E904" s="29" t="s">
        <v>30</v>
      </c>
      <c r="F904" s="29" t="s">
        <v>22</v>
      </c>
      <c r="G904" s="32" t="n">
        <f aca="false">SUM(G905:G906)</f>
        <v>2692.2</v>
      </c>
      <c r="H904" s="32" t="n">
        <f aca="false">SUM(H905:H906)</f>
        <v>2692.2</v>
      </c>
      <c r="I904" s="32" t="n">
        <f aca="false">SUM(I905:I906)</f>
        <v>2668.1</v>
      </c>
      <c r="J904" s="53" t="n">
        <f aca="false">I904/H904*100</f>
        <v>99.1048213357106</v>
      </c>
    </row>
    <row r="905" customFormat="false" ht="15" hidden="false" customHeight="false" outlineLevel="0" collapsed="false">
      <c r="A905" s="27" t="s">
        <v>23</v>
      </c>
      <c r="B905" s="28" t="s">
        <v>440</v>
      </c>
      <c r="C905" s="29" t="s">
        <v>13</v>
      </c>
      <c r="D905" s="29" t="s">
        <v>441</v>
      </c>
      <c r="E905" s="29" t="s">
        <v>30</v>
      </c>
      <c r="F905" s="29" t="s">
        <v>24</v>
      </c>
      <c r="G905" s="32" t="n">
        <v>2682</v>
      </c>
      <c r="H905" s="32" t="n">
        <v>2682</v>
      </c>
      <c r="I905" s="32" t="n">
        <v>2659.5</v>
      </c>
      <c r="J905" s="53" t="n">
        <f aca="false">I905/H905*100</f>
        <v>99.1610738255034</v>
      </c>
    </row>
    <row r="906" customFormat="false" ht="26.25" hidden="false" customHeight="false" outlineLevel="0" collapsed="false">
      <c r="A906" s="27" t="s">
        <v>25</v>
      </c>
      <c r="B906" s="28" t="s">
        <v>440</v>
      </c>
      <c r="C906" s="29" t="s">
        <v>13</v>
      </c>
      <c r="D906" s="29" t="s">
        <v>441</v>
      </c>
      <c r="E906" s="29" t="s">
        <v>30</v>
      </c>
      <c r="F906" s="29" t="s">
        <v>26</v>
      </c>
      <c r="G906" s="32" t="n">
        <v>10.2</v>
      </c>
      <c r="H906" s="32" t="n">
        <v>10.2</v>
      </c>
      <c r="I906" s="32" t="n">
        <v>8.6</v>
      </c>
      <c r="J906" s="53" t="n">
        <f aca="false">I906/H906*100</f>
        <v>84.3137254901961</v>
      </c>
    </row>
    <row r="907" customFormat="false" ht="26.25" hidden="false" customHeight="false" outlineLevel="0" collapsed="false">
      <c r="A907" s="27" t="s">
        <v>32</v>
      </c>
      <c r="B907" s="28" t="s">
        <v>440</v>
      </c>
      <c r="C907" s="29" t="s">
        <v>13</v>
      </c>
      <c r="D907" s="29" t="s">
        <v>441</v>
      </c>
      <c r="E907" s="29" t="s">
        <v>30</v>
      </c>
      <c r="F907" s="29" t="s">
        <v>33</v>
      </c>
      <c r="G907" s="32" t="n">
        <f aca="false">SUM(G908)</f>
        <v>739.7</v>
      </c>
      <c r="H907" s="32" t="n">
        <f aca="false">SUM(H908)</f>
        <v>739.7</v>
      </c>
      <c r="I907" s="32" t="n">
        <f aca="false">SUM(I908)</f>
        <v>736.3</v>
      </c>
      <c r="J907" s="53" t="n">
        <f aca="false">I907/H907*100</f>
        <v>99.5403541976477</v>
      </c>
    </row>
    <row r="908" customFormat="false" ht="26.25" hidden="false" customHeight="false" outlineLevel="0" collapsed="false">
      <c r="A908" s="27" t="s">
        <v>34</v>
      </c>
      <c r="B908" s="28" t="s">
        <v>440</v>
      </c>
      <c r="C908" s="29" t="s">
        <v>13</v>
      </c>
      <c r="D908" s="29" t="s">
        <v>441</v>
      </c>
      <c r="E908" s="29" t="s">
        <v>30</v>
      </c>
      <c r="F908" s="29" t="s">
        <v>35</v>
      </c>
      <c r="G908" s="32" t="n">
        <f aca="false">SUM(G909:G910)</f>
        <v>739.7</v>
      </c>
      <c r="H908" s="32" t="n">
        <f aca="false">SUM(H909:H910)</f>
        <v>739.7</v>
      </c>
      <c r="I908" s="32" t="n">
        <f aca="false">SUM(I909:I910)</f>
        <v>736.3</v>
      </c>
      <c r="J908" s="53" t="n">
        <f aca="false">I908/H908*100</f>
        <v>99.5403541976477</v>
      </c>
    </row>
    <row r="909" customFormat="false" ht="26.25" hidden="false" customHeight="false" outlineLevel="0" collapsed="false">
      <c r="A909" s="27" t="s">
        <v>36</v>
      </c>
      <c r="B909" s="28" t="s">
        <v>440</v>
      </c>
      <c r="C909" s="29" t="s">
        <v>13</v>
      </c>
      <c r="D909" s="29" t="s">
        <v>441</v>
      </c>
      <c r="E909" s="29" t="s">
        <v>30</v>
      </c>
      <c r="F909" s="29" t="s">
        <v>37</v>
      </c>
      <c r="G909" s="32" t="n">
        <v>386.7</v>
      </c>
      <c r="H909" s="32" t="n">
        <v>386.7</v>
      </c>
      <c r="I909" s="32" t="n">
        <v>385.7</v>
      </c>
      <c r="J909" s="53" t="n">
        <f aca="false">I909/H909*100</f>
        <v>99.7414016033101</v>
      </c>
    </row>
    <row r="910" customFormat="false" ht="26.25" hidden="false" customHeight="false" outlineLevel="0" collapsed="false">
      <c r="A910" s="27" t="s">
        <v>38</v>
      </c>
      <c r="B910" s="28" t="s">
        <v>440</v>
      </c>
      <c r="C910" s="29" t="s">
        <v>13</v>
      </c>
      <c r="D910" s="29" t="s">
        <v>441</v>
      </c>
      <c r="E910" s="29" t="s">
        <v>30</v>
      </c>
      <c r="F910" s="29" t="s">
        <v>39</v>
      </c>
      <c r="G910" s="32" t="n">
        <v>353</v>
      </c>
      <c r="H910" s="32" t="n">
        <v>353</v>
      </c>
      <c r="I910" s="32" t="n">
        <v>350.6</v>
      </c>
      <c r="J910" s="53" t="n">
        <f aca="false">I910/H910*100</f>
        <v>99.3201133144476</v>
      </c>
    </row>
    <row r="911" customFormat="false" ht="15" hidden="false" customHeight="false" outlineLevel="0" collapsed="false">
      <c r="A911" s="27" t="s">
        <v>40</v>
      </c>
      <c r="B911" s="28" t="s">
        <v>440</v>
      </c>
      <c r="C911" s="29" t="s">
        <v>13</v>
      </c>
      <c r="D911" s="29" t="s">
        <v>441</v>
      </c>
      <c r="E911" s="29" t="s">
        <v>30</v>
      </c>
      <c r="F911" s="29" t="s">
        <v>41</v>
      </c>
      <c r="G911" s="32" t="n">
        <f aca="false">SUM(G912)</f>
        <v>1.6</v>
      </c>
      <c r="H911" s="32" t="n">
        <f aca="false">SUM(H912)</f>
        <v>1.6</v>
      </c>
      <c r="I911" s="32" t="n">
        <f aca="false">SUM(I912)</f>
        <v>1.6</v>
      </c>
      <c r="J911" s="53" t="n">
        <f aca="false">I911/H911*100</f>
        <v>100</v>
      </c>
    </row>
    <row r="912" customFormat="false" ht="15" hidden="false" customHeight="false" outlineLevel="0" collapsed="false">
      <c r="A912" s="27" t="s">
        <v>42</v>
      </c>
      <c r="B912" s="28" t="s">
        <v>440</v>
      </c>
      <c r="C912" s="29" t="s">
        <v>13</v>
      </c>
      <c r="D912" s="29" t="s">
        <v>441</v>
      </c>
      <c r="E912" s="29" t="s">
        <v>30</v>
      </c>
      <c r="F912" s="29" t="s">
        <v>43</v>
      </c>
      <c r="G912" s="32" t="n">
        <f aca="false">SUM(G913:G914)</f>
        <v>1.6</v>
      </c>
      <c r="H912" s="32" t="n">
        <f aca="false">SUM(H913:H914)</f>
        <v>1.6</v>
      </c>
      <c r="I912" s="32" t="n">
        <f aca="false">SUM(I913:I914)</f>
        <v>1.6</v>
      </c>
      <c r="J912" s="53" t="n">
        <f aca="false">I912/H912*100</f>
        <v>100</v>
      </c>
    </row>
    <row r="913" customFormat="false" ht="26.25" hidden="false" customHeight="false" outlineLevel="0" collapsed="false">
      <c r="A913" s="27" t="s">
        <v>44</v>
      </c>
      <c r="B913" s="28" t="s">
        <v>440</v>
      </c>
      <c r="C913" s="29" t="s">
        <v>13</v>
      </c>
      <c r="D913" s="29" t="s">
        <v>441</v>
      </c>
      <c r="E913" s="29" t="s">
        <v>30</v>
      </c>
      <c r="F913" s="29" t="s">
        <v>45</v>
      </c>
      <c r="G913" s="32" t="n">
        <v>0.7</v>
      </c>
      <c r="H913" s="32" t="n">
        <v>0.7</v>
      </c>
      <c r="I913" s="32" t="n">
        <v>0.7</v>
      </c>
      <c r="J913" s="53" t="n">
        <f aca="false">I913/H913*100</f>
        <v>100</v>
      </c>
    </row>
    <row r="914" customFormat="false" ht="15" hidden="false" customHeight="false" outlineLevel="0" collapsed="false">
      <c r="A914" s="27" t="s">
        <v>46</v>
      </c>
      <c r="B914" s="28" t="s">
        <v>440</v>
      </c>
      <c r="C914" s="29" t="s">
        <v>13</v>
      </c>
      <c r="D914" s="29" t="s">
        <v>441</v>
      </c>
      <c r="E914" s="29" t="s">
        <v>30</v>
      </c>
      <c r="F914" s="29" t="s">
        <v>47</v>
      </c>
      <c r="G914" s="32" t="n">
        <v>0.9</v>
      </c>
      <c r="H914" s="32" t="n">
        <v>0.9</v>
      </c>
      <c r="I914" s="32" t="n">
        <v>0.9</v>
      </c>
      <c r="J914" s="53" t="n">
        <f aca="false">I914/H914*100</f>
        <v>100</v>
      </c>
    </row>
    <row r="915" customFormat="false" ht="26.25" hidden="false" customHeight="false" outlineLevel="0" collapsed="false">
      <c r="A915" s="27" t="s">
        <v>442</v>
      </c>
      <c r="B915" s="28" t="s">
        <v>440</v>
      </c>
      <c r="C915" s="29" t="s">
        <v>13</v>
      </c>
      <c r="D915" s="29" t="s">
        <v>441</v>
      </c>
      <c r="E915" s="29" t="s">
        <v>443</v>
      </c>
      <c r="F915" s="29"/>
      <c r="G915" s="42" t="n">
        <f aca="false">G916</f>
        <v>544.1</v>
      </c>
      <c r="H915" s="42" t="n">
        <f aca="false">H916</f>
        <v>544.1</v>
      </c>
      <c r="I915" s="42" t="n">
        <f aca="false">I916</f>
        <v>492.4</v>
      </c>
      <c r="J915" s="53" t="n">
        <f aca="false">I915/H915*100</f>
        <v>90.4980702076824</v>
      </c>
    </row>
    <row r="916" customFormat="false" ht="51.75" hidden="false" customHeight="false" outlineLevel="0" collapsed="false">
      <c r="A916" s="27" t="s">
        <v>20</v>
      </c>
      <c r="B916" s="28" t="s">
        <v>440</v>
      </c>
      <c r="C916" s="29" t="s">
        <v>13</v>
      </c>
      <c r="D916" s="29" t="s">
        <v>441</v>
      </c>
      <c r="E916" s="29" t="s">
        <v>443</v>
      </c>
      <c r="F916" s="29" t="s">
        <v>31</v>
      </c>
      <c r="G916" s="42" t="n">
        <f aca="false">SUM(G917)</f>
        <v>544.1</v>
      </c>
      <c r="H916" s="42" t="n">
        <f aca="false">SUM(H917)</f>
        <v>544.1</v>
      </c>
      <c r="I916" s="42" t="n">
        <f aca="false">SUM(I917)</f>
        <v>492.4</v>
      </c>
      <c r="J916" s="53" t="n">
        <f aca="false">I916/H916*100</f>
        <v>90.4980702076824</v>
      </c>
    </row>
    <row r="917" customFormat="false" ht="26.25" hidden="false" customHeight="false" outlineLevel="0" collapsed="false">
      <c r="A917" s="27" t="s">
        <v>21</v>
      </c>
      <c r="B917" s="28" t="s">
        <v>440</v>
      </c>
      <c r="C917" s="29" t="s">
        <v>13</v>
      </c>
      <c r="D917" s="29" t="s">
        <v>441</v>
      </c>
      <c r="E917" s="29" t="s">
        <v>443</v>
      </c>
      <c r="F917" s="29" t="s">
        <v>22</v>
      </c>
      <c r="G917" s="42" t="n">
        <f aca="false">SUM(G918)</f>
        <v>544.1</v>
      </c>
      <c r="H917" s="42" t="n">
        <f aca="false">SUM(H918)</f>
        <v>544.1</v>
      </c>
      <c r="I917" s="42" t="n">
        <f aca="false">SUM(I918)</f>
        <v>492.4</v>
      </c>
      <c r="J917" s="53" t="n">
        <f aca="false">I917/H917*100</f>
        <v>90.4980702076824</v>
      </c>
    </row>
    <row r="918" customFormat="false" ht="27" hidden="false" customHeight="false" outlineLevel="0" collapsed="false">
      <c r="A918" s="27" t="s">
        <v>444</v>
      </c>
      <c r="B918" s="40" t="s">
        <v>440</v>
      </c>
      <c r="C918" s="41" t="s">
        <v>13</v>
      </c>
      <c r="D918" s="41" t="s">
        <v>107</v>
      </c>
      <c r="E918" s="41" t="s">
        <v>443</v>
      </c>
      <c r="F918" s="41" t="s">
        <v>24</v>
      </c>
      <c r="G918" s="42" t="n">
        <v>544.1</v>
      </c>
      <c r="H918" s="42" t="n">
        <v>544.1</v>
      </c>
      <c r="I918" s="42" t="n">
        <v>492.4</v>
      </c>
      <c r="J918" s="53" t="n">
        <f aca="false">I918/H918*100</f>
        <v>90.4980702076824</v>
      </c>
    </row>
    <row r="919" customFormat="false" ht="13.5" hidden="true" customHeight="true" outlineLevel="0" collapsed="false">
      <c r="A919" s="82"/>
      <c r="B919" s="40"/>
      <c r="C919" s="41"/>
      <c r="D919" s="41"/>
      <c r="E919" s="41"/>
      <c r="F919" s="41"/>
      <c r="G919" s="42"/>
      <c r="H919" s="42"/>
      <c r="I919" s="42"/>
      <c r="J919" s="90"/>
    </row>
    <row r="920" customFormat="false" ht="16.5" hidden="false" customHeight="true" outlineLevel="0" collapsed="false">
      <c r="A920" s="113" t="s">
        <v>445</v>
      </c>
      <c r="B920" s="114"/>
      <c r="C920" s="115"/>
      <c r="D920" s="115"/>
      <c r="E920" s="115"/>
      <c r="F920" s="115"/>
      <c r="G920" s="116" t="n">
        <f aca="false">SUM(G14+G109+G241+G351+G387+G508+G880+G899)</f>
        <v>1517446.6</v>
      </c>
      <c r="H920" s="116" t="n">
        <f aca="false">SUM(H14+H109+H241+H351+H387+H508+H880+H899)</f>
        <v>1556014.4</v>
      </c>
      <c r="I920" s="116" t="n">
        <f aca="false">SUM(I14+I109+I241+I351+I387+I508+I880+I899)</f>
        <v>1223047.62</v>
      </c>
      <c r="J920" s="20" t="n">
        <f aca="false">I920/H920*100</f>
        <v>78.6013047180026</v>
      </c>
    </row>
    <row r="921" customFormat="false" ht="22.5" hidden="false" customHeight="true" outlineLevel="0" collapsed="false"/>
    <row r="922" customFormat="false" ht="15" hidden="false" customHeight="true" outlineLevel="0" collapsed="false">
      <c r="B922" s="117"/>
      <c r="H922" s="118"/>
      <c r="I922" s="119"/>
      <c r="J922" s="120"/>
    </row>
    <row r="923" s="121" customFormat="true" ht="12" hidden="false" customHeight="false" outlineLevel="0" collapsed="false">
      <c r="B923" s="122" t="s">
        <v>446</v>
      </c>
      <c r="C923" s="123"/>
      <c r="D923" s="123"/>
      <c r="E923" s="123"/>
      <c r="F923" s="123"/>
      <c r="G923" s="123"/>
      <c r="H923" s="124" t="n">
        <f aca="false">SUM(H22)</f>
        <v>1217.1</v>
      </c>
      <c r="I923" s="124" t="n">
        <f aca="false">SUM(I22)</f>
        <v>1198.9</v>
      </c>
      <c r="J923" s="124" t="n">
        <f aca="false">I923/H923*100</f>
        <v>98.5046421822365</v>
      </c>
      <c r="K923" s="125" t="n">
        <f aca="false">SUM(H923:H980)</f>
        <v>68056.8</v>
      </c>
      <c r="L923" s="125" t="n">
        <f aca="false">SUM(I923:I980)</f>
        <v>62442.12</v>
      </c>
    </row>
    <row r="924" s="121" customFormat="true" ht="12" hidden="false" customHeight="false" outlineLevel="0" collapsed="false">
      <c r="B924" s="122" t="s">
        <v>447</v>
      </c>
      <c r="C924" s="123"/>
      <c r="D924" s="123"/>
      <c r="E924" s="123"/>
      <c r="F924" s="123"/>
      <c r="G924" s="123"/>
      <c r="H924" s="124" t="n">
        <f aca="false">SUM(H23)</f>
        <v>14.3</v>
      </c>
      <c r="I924" s="124" t="n">
        <f aca="false">SUM(I23)</f>
        <v>10.2</v>
      </c>
      <c r="J924" s="124" t="n">
        <f aca="false">I924/H924*100</f>
        <v>71.3286713286713</v>
      </c>
    </row>
    <row r="925" s="121" customFormat="true" ht="12" hidden="false" customHeight="false" outlineLevel="0" collapsed="false">
      <c r="B925" s="122" t="s">
        <v>448</v>
      </c>
      <c r="C925" s="123"/>
      <c r="D925" s="123"/>
      <c r="E925" s="123"/>
      <c r="F925" s="123"/>
      <c r="G925" s="123"/>
      <c r="H925" s="124" t="n">
        <f aca="false">SUM(H905)</f>
        <v>2682</v>
      </c>
      <c r="I925" s="124" t="n">
        <f aca="false">SUM(I905)</f>
        <v>2659.5</v>
      </c>
      <c r="J925" s="124" t="n">
        <f aca="false">I925/H925*100</f>
        <v>99.1610738255034</v>
      </c>
    </row>
    <row r="926" s="121" customFormat="true" ht="12" hidden="false" customHeight="false" outlineLevel="0" collapsed="false">
      <c r="B926" s="122" t="s">
        <v>449</v>
      </c>
      <c r="C926" s="123"/>
      <c r="D926" s="123"/>
      <c r="E926" s="123"/>
      <c r="F926" s="123"/>
      <c r="G926" s="123"/>
      <c r="H926" s="124" t="n">
        <f aca="false">SUM(H906)</f>
        <v>10.2</v>
      </c>
      <c r="I926" s="124" t="n">
        <f aca="false">SUM(I906)</f>
        <v>8.6</v>
      </c>
      <c r="J926" s="124" t="n">
        <f aca="false">I926/H926*100</f>
        <v>84.3137254901961</v>
      </c>
    </row>
    <row r="927" s="121" customFormat="true" ht="12" hidden="false" customHeight="false" outlineLevel="0" collapsed="false">
      <c r="B927" s="122" t="s">
        <v>450</v>
      </c>
      <c r="C927" s="123"/>
      <c r="D927" s="123"/>
      <c r="E927" s="123"/>
      <c r="F927" s="123"/>
      <c r="G927" s="123"/>
      <c r="H927" s="124" t="n">
        <f aca="false">SUM(H909)</f>
        <v>386.7</v>
      </c>
      <c r="I927" s="124" t="n">
        <f aca="false">SUM(I909)</f>
        <v>385.7</v>
      </c>
      <c r="J927" s="124" t="n">
        <f aca="false">I927/H927*100</f>
        <v>99.7414016033101</v>
      </c>
    </row>
    <row r="928" s="121" customFormat="true" ht="12" hidden="false" customHeight="false" outlineLevel="0" collapsed="false">
      <c r="B928" s="122" t="s">
        <v>451</v>
      </c>
      <c r="C928" s="123"/>
      <c r="D928" s="123"/>
      <c r="E928" s="123"/>
      <c r="F928" s="123"/>
      <c r="G928" s="123"/>
      <c r="H928" s="124" t="n">
        <f aca="false">SUM(H910)</f>
        <v>353</v>
      </c>
      <c r="I928" s="124" t="n">
        <f aca="false">SUM(I910)</f>
        <v>350.6</v>
      </c>
      <c r="J928" s="124" t="n">
        <f aca="false">I928/H928*100</f>
        <v>99.3201133144476</v>
      </c>
    </row>
    <row r="929" s="121" customFormat="true" ht="12" hidden="false" customHeight="false" outlineLevel="0" collapsed="false">
      <c r="B929" s="122" t="s">
        <v>452</v>
      </c>
      <c r="C929" s="123"/>
      <c r="D929" s="123"/>
      <c r="E929" s="123"/>
      <c r="F929" s="123"/>
      <c r="G929" s="123"/>
      <c r="H929" s="124" t="n">
        <f aca="false">SUM(H913)</f>
        <v>0.7</v>
      </c>
      <c r="I929" s="124" t="n">
        <f aca="false">SUM(I913)</f>
        <v>0.7</v>
      </c>
      <c r="J929" s="124" t="n">
        <f aca="false">I929/H929*100</f>
        <v>100</v>
      </c>
    </row>
    <row r="930" s="121" customFormat="true" ht="12" hidden="false" customHeight="false" outlineLevel="0" collapsed="false">
      <c r="B930" s="122" t="s">
        <v>453</v>
      </c>
      <c r="C930" s="123"/>
      <c r="D930" s="123"/>
      <c r="E930" s="123"/>
      <c r="F930" s="123"/>
      <c r="G930" s="123"/>
      <c r="H930" s="124" t="n">
        <f aca="false">SUM(H914)</f>
        <v>0.9</v>
      </c>
      <c r="I930" s="124" t="n">
        <f aca="false">SUM(I914)</f>
        <v>0.9</v>
      </c>
      <c r="J930" s="124" t="n">
        <f aca="false">I930/H930*100</f>
        <v>100</v>
      </c>
    </row>
    <row r="931" s="121" customFormat="true" ht="12" hidden="false" customHeight="false" outlineLevel="0" collapsed="false">
      <c r="B931" s="122" t="s">
        <v>454</v>
      </c>
      <c r="C931" s="126"/>
      <c r="D931" s="127"/>
      <c r="E931" s="127"/>
      <c r="F931" s="123"/>
      <c r="G931" s="123"/>
      <c r="H931" s="124" t="n">
        <f aca="false">SUM(H918)</f>
        <v>544.1</v>
      </c>
      <c r="I931" s="124" t="n">
        <f aca="false">SUM(I918)</f>
        <v>492.4</v>
      </c>
      <c r="J931" s="124" t="n">
        <f aca="false">SUM(J918)</f>
        <v>90.4980702076824</v>
      </c>
    </row>
    <row r="932" s="121" customFormat="true" ht="12" hidden="false" customHeight="false" outlineLevel="0" collapsed="false">
      <c r="B932" s="122" t="s">
        <v>455</v>
      </c>
      <c r="C932" s="123"/>
      <c r="D932" s="128"/>
      <c r="E932" s="123"/>
      <c r="F932" s="123"/>
      <c r="G932" s="123"/>
      <c r="H932" s="124" t="n">
        <f aca="false">SUM(H29+H358)</f>
        <v>9547.4</v>
      </c>
      <c r="I932" s="124" t="n">
        <f aca="false">SUM(I29+I358)</f>
        <v>9421.1</v>
      </c>
      <c r="J932" s="124" t="n">
        <f aca="false">I932/H932*100</f>
        <v>98.6771267570229</v>
      </c>
    </row>
    <row r="933" s="121" customFormat="true" ht="12" hidden="false" customHeight="false" outlineLevel="0" collapsed="false">
      <c r="B933" s="122" t="s">
        <v>456</v>
      </c>
      <c r="C933" s="123"/>
      <c r="D933" s="123"/>
      <c r="E933" s="123"/>
      <c r="F933" s="123"/>
      <c r="G933" s="123"/>
      <c r="H933" s="124" t="n">
        <f aca="false">SUM(H30+H359)</f>
        <v>50.1</v>
      </c>
      <c r="I933" s="124" t="n">
        <f aca="false">SUM(I30+I359)</f>
        <v>30.2</v>
      </c>
      <c r="J933" s="124" t="n">
        <f aca="false">I933/H933*100</f>
        <v>60.2794411177645</v>
      </c>
    </row>
    <row r="934" s="121" customFormat="true" ht="12" hidden="false" customHeight="false" outlineLevel="0" collapsed="false">
      <c r="B934" s="122" t="s">
        <v>457</v>
      </c>
      <c r="C934" s="123"/>
      <c r="D934" s="123"/>
      <c r="E934" s="123"/>
      <c r="F934" s="123"/>
      <c r="G934" s="123"/>
      <c r="H934" s="124" t="n">
        <f aca="false">SUM(H33+H362)</f>
        <v>1158.9</v>
      </c>
      <c r="I934" s="124" t="n">
        <f aca="false">SUM(I33+I362)</f>
        <v>1147.6</v>
      </c>
      <c r="J934" s="124" t="n">
        <f aca="false">I934/H934*100</f>
        <v>99.0249374406765</v>
      </c>
    </row>
    <row r="935" s="121" customFormat="true" ht="12" hidden="false" customHeight="false" outlineLevel="0" collapsed="false">
      <c r="B935" s="122" t="s">
        <v>458</v>
      </c>
      <c r="C935" s="123"/>
      <c r="D935" s="123"/>
      <c r="E935" s="123"/>
      <c r="F935" s="123"/>
      <c r="G935" s="123"/>
      <c r="H935" s="124" t="n">
        <f aca="false">SUM(H34+H363)</f>
        <v>6216.6</v>
      </c>
      <c r="I935" s="124" t="n">
        <f aca="false">SUM(I34+I363)</f>
        <v>5820.5</v>
      </c>
      <c r="J935" s="124" t="n">
        <f aca="false">I935/H935*100</f>
        <v>93.6283499018756</v>
      </c>
    </row>
    <row r="936" s="121" customFormat="true" ht="12" hidden="false" customHeight="false" outlineLevel="0" collapsed="false">
      <c r="B936" s="122" t="s">
        <v>459</v>
      </c>
      <c r="C936" s="123"/>
      <c r="D936" s="123"/>
      <c r="E936" s="123"/>
      <c r="F936" s="123"/>
      <c r="G936" s="123"/>
      <c r="H936" s="124" t="n">
        <f aca="false">SUM(H37)</f>
        <v>689.8</v>
      </c>
      <c r="I936" s="124" t="n">
        <f aca="false">SUM(I37)</f>
        <v>689.7</v>
      </c>
      <c r="J936" s="124" t="n">
        <f aca="false">I936/H936*100</f>
        <v>99.9855030443607</v>
      </c>
    </row>
    <row r="937" s="121" customFormat="true" ht="12" hidden="false" customHeight="false" outlineLevel="0" collapsed="false">
      <c r="B937" s="122" t="s">
        <v>460</v>
      </c>
      <c r="C937" s="123"/>
      <c r="D937" s="123"/>
      <c r="E937" s="123"/>
      <c r="F937" s="123"/>
      <c r="G937" s="123"/>
      <c r="H937" s="124" t="n">
        <f aca="false">SUM(H38+H367)</f>
        <v>1.8</v>
      </c>
      <c r="I937" s="124" t="n">
        <f aca="false">SUM(I38+I367)</f>
        <v>1.8</v>
      </c>
      <c r="J937" s="124" t="n">
        <f aca="false">I937/H937*100</f>
        <v>100</v>
      </c>
    </row>
    <row r="938" s="121" customFormat="true" ht="12" hidden="false" customHeight="false" outlineLevel="0" collapsed="false">
      <c r="B938" s="122" t="s">
        <v>461</v>
      </c>
      <c r="C938" s="123"/>
      <c r="D938" s="123"/>
      <c r="E938" s="123"/>
      <c r="F938" s="123"/>
      <c r="G938" s="123"/>
      <c r="H938" s="124" t="n">
        <f aca="false">SUM(H393)</f>
        <v>340.8</v>
      </c>
      <c r="I938" s="124" t="n">
        <f aca="false">SUM(I393)</f>
        <v>340.8</v>
      </c>
      <c r="J938" s="124" t="n">
        <f aca="false">I938/H938*100</f>
        <v>100</v>
      </c>
    </row>
    <row r="939" s="121" customFormat="true" ht="12" hidden="false" customHeight="false" outlineLevel="0" collapsed="false">
      <c r="B939" s="122" t="s">
        <v>462</v>
      </c>
      <c r="C939" s="123"/>
      <c r="D939" s="123"/>
      <c r="E939" s="123"/>
      <c r="F939" s="123"/>
      <c r="G939" s="123"/>
      <c r="H939" s="124" t="n">
        <f aca="false">SUM(H394)</f>
        <v>0.6</v>
      </c>
      <c r="I939" s="124" t="n">
        <f aca="false">SUM(I394)</f>
        <v>0.6</v>
      </c>
      <c r="J939" s="124" t="n">
        <f aca="false">I939/H939*100</f>
        <v>100</v>
      </c>
    </row>
    <row r="940" s="121" customFormat="true" ht="12" hidden="false" customHeight="false" outlineLevel="0" collapsed="false">
      <c r="B940" s="122" t="s">
        <v>463</v>
      </c>
      <c r="C940" s="123"/>
      <c r="D940" s="123"/>
      <c r="E940" s="123"/>
      <c r="F940" s="123"/>
      <c r="G940" s="123"/>
      <c r="H940" s="124" t="n">
        <f aca="false">SUM(H397)</f>
        <v>0</v>
      </c>
      <c r="I940" s="124" t="n">
        <f aca="false">SUM(I397)</f>
        <v>0</v>
      </c>
      <c r="J940" s="124" t="n">
        <v>0</v>
      </c>
    </row>
    <row r="941" s="121" customFormat="true" ht="12" hidden="false" customHeight="false" outlineLevel="0" collapsed="false">
      <c r="B941" s="122" t="s">
        <v>464</v>
      </c>
      <c r="C941" s="123"/>
      <c r="D941" s="123"/>
      <c r="E941" s="123"/>
      <c r="F941" s="123"/>
      <c r="G941" s="123"/>
      <c r="H941" s="124" t="n">
        <f aca="false">SUM(H399)</f>
        <v>15.6</v>
      </c>
      <c r="I941" s="124" t="n">
        <f aca="false">SUM(I399)</f>
        <v>15.6</v>
      </c>
      <c r="J941" s="124" t="n">
        <f aca="false">I941/H941*100</f>
        <v>100</v>
      </c>
    </row>
    <row r="942" s="121" customFormat="true" ht="12" hidden="false" customHeight="false" outlineLevel="0" collapsed="false">
      <c r="B942" s="122" t="s">
        <v>465</v>
      </c>
      <c r="C942" s="123"/>
      <c r="D942" s="123"/>
      <c r="E942" s="123"/>
      <c r="F942" s="123"/>
      <c r="G942" s="123"/>
      <c r="H942" s="124" t="n">
        <f aca="false">SUM(H42)</f>
        <v>74.5</v>
      </c>
      <c r="I942" s="124" t="n">
        <f aca="false">SUM(I42)</f>
        <v>47.9</v>
      </c>
      <c r="J942" s="124" t="n">
        <f aca="false">I942/H942*100</f>
        <v>64.2953020134228</v>
      </c>
    </row>
    <row r="943" s="121" customFormat="true" ht="12" hidden="false" customHeight="false" outlineLevel="0" collapsed="false">
      <c r="B943" s="122" t="s">
        <v>466</v>
      </c>
      <c r="C943" s="123"/>
      <c r="D943" s="123"/>
      <c r="E943" s="123"/>
      <c r="F943" s="123"/>
      <c r="G943" s="123"/>
      <c r="H943" s="124" t="n">
        <f aca="false">SUM(H45)</f>
        <v>28.5</v>
      </c>
      <c r="I943" s="124" t="n">
        <f aca="false">SUM(I45)</f>
        <v>28.5</v>
      </c>
      <c r="J943" s="124" t="n">
        <f aca="false">I943/H943*100</f>
        <v>100</v>
      </c>
    </row>
    <row r="944" s="121" customFormat="true" ht="12" hidden="false" customHeight="false" outlineLevel="0" collapsed="false">
      <c r="B944" s="122" t="s">
        <v>467</v>
      </c>
      <c r="C944" s="123"/>
      <c r="D944" s="123"/>
      <c r="E944" s="123"/>
      <c r="F944" s="123"/>
      <c r="G944" s="123"/>
      <c r="H944" s="124" t="n">
        <f aca="false">SUM(H112)</f>
        <v>118.9</v>
      </c>
      <c r="I944" s="124" t="n">
        <f aca="false">SUM(I112)</f>
        <v>118.9</v>
      </c>
      <c r="J944" s="124" t="n">
        <f aca="false">SUM(J112)</f>
        <v>100</v>
      </c>
    </row>
    <row r="945" s="121" customFormat="true" ht="12" hidden="false" customHeight="false" outlineLevel="0" collapsed="false">
      <c r="B945" s="122" t="s">
        <v>468</v>
      </c>
      <c r="C945" s="123"/>
      <c r="D945" s="123"/>
      <c r="E945" s="123"/>
      <c r="F945" s="123"/>
      <c r="G945" s="123"/>
      <c r="H945" s="124" t="n">
        <f aca="false">SUM(H247)</f>
        <v>699.5</v>
      </c>
      <c r="I945" s="124" t="n">
        <f aca="false">SUM(I247)</f>
        <v>699.5</v>
      </c>
      <c r="J945" s="124" t="n">
        <f aca="false">I945/H945*100</f>
        <v>100</v>
      </c>
    </row>
    <row r="946" s="121" customFormat="true" ht="12" hidden="false" customHeight="false" outlineLevel="0" collapsed="false">
      <c r="B946" s="122" t="s">
        <v>469</v>
      </c>
      <c r="C946" s="123"/>
      <c r="D946" s="123"/>
      <c r="E946" s="123"/>
      <c r="F946" s="123"/>
      <c r="G946" s="123"/>
      <c r="H946" s="124" t="n">
        <f aca="false">SUM(H248)</f>
        <v>1.6</v>
      </c>
      <c r="I946" s="124" t="n">
        <f aca="false">SUM(I248)</f>
        <v>1.6</v>
      </c>
      <c r="J946" s="124" t="n">
        <f aca="false">I946/H946*100</f>
        <v>100</v>
      </c>
    </row>
    <row r="947" s="121" customFormat="true" ht="12" hidden="false" customHeight="false" outlineLevel="0" collapsed="false">
      <c r="B947" s="122" t="s">
        <v>470</v>
      </c>
      <c r="C947" s="123"/>
      <c r="D947" s="123"/>
      <c r="E947" s="123"/>
      <c r="F947" s="123"/>
      <c r="G947" s="123"/>
      <c r="H947" s="124" t="n">
        <f aca="false">SUM(H251)</f>
        <v>20.1</v>
      </c>
      <c r="I947" s="124" t="n">
        <f aca="false">SUM(I251)</f>
        <v>20.1</v>
      </c>
      <c r="J947" s="124" t="n">
        <f aca="false">I947/H947*100</f>
        <v>100</v>
      </c>
    </row>
    <row r="948" s="121" customFormat="true" ht="12" hidden="false" customHeight="false" outlineLevel="0" collapsed="false">
      <c r="B948" s="122" t="s">
        <v>471</v>
      </c>
      <c r="C948" s="123"/>
      <c r="D948" s="123"/>
      <c r="E948" s="123"/>
      <c r="F948" s="123"/>
      <c r="G948" s="123"/>
      <c r="H948" s="124" t="n">
        <f aca="false">SUM(H252)</f>
        <v>33.9</v>
      </c>
      <c r="I948" s="124" t="n">
        <f aca="false">SUM(I252)</f>
        <v>33.9</v>
      </c>
      <c r="J948" s="124" t="n">
        <f aca="false">I948/H948*100</f>
        <v>100</v>
      </c>
    </row>
    <row r="949" s="121" customFormat="true" ht="12" hidden="false" customHeight="false" outlineLevel="0" collapsed="false">
      <c r="B949" s="122" t="s">
        <v>472</v>
      </c>
      <c r="C949" s="123"/>
      <c r="D949" s="123"/>
      <c r="E949" s="123"/>
      <c r="F949" s="123"/>
      <c r="G949" s="123"/>
      <c r="H949" s="124" t="n">
        <f aca="false">SUM(H256)</f>
        <v>0.3</v>
      </c>
      <c r="I949" s="124" t="n">
        <f aca="false">SUM(I256)</f>
        <v>0.3</v>
      </c>
      <c r="J949" s="124" t="n">
        <f aca="false">I949/H949*100</f>
        <v>100</v>
      </c>
    </row>
    <row r="950" s="121" customFormat="true" ht="12" hidden="false" customHeight="false" outlineLevel="0" collapsed="false">
      <c r="B950" s="122" t="s">
        <v>473</v>
      </c>
      <c r="C950" s="123"/>
      <c r="D950" s="123"/>
      <c r="E950" s="123"/>
      <c r="F950" s="123"/>
      <c r="G950" s="123"/>
      <c r="H950" s="124" t="n">
        <f aca="false">SUM(H49)</f>
        <v>38.4</v>
      </c>
      <c r="I950" s="124" t="n">
        <f aca="false">SUM(I49)</f>
        <v>38.4</v>
      </c>
      <c r="J950" s="124" t="n">
        <f aca="false">I950/H950*100</f>
        <v>100</v>
      </c>
    </row>
    <row r="951" s="121" customFormat="true" ht="12" hidden="false" customHeight="false" outlineLevel="0" collapsed="false">
      <c r="B951" s="122" t="s">
        <v>474</v>
      </c>
      <c r="C951" s="123"/>
      <c r="D951" s="123"/>
      <c r="E951" s="123"/>
      <c r="F951" s="123"/>
      <c r="G951" s="123"/>
      <c r="H951" s="124" t="n">
        <f aca="false">SUM(H52)</f>
        <v>3.8</v>
      </c>
      <c r="I951" s="124" t="n">
        <f aca="false">SUM(I52)</f>
        <v>3.8</v>
      </c>
      <c r="J951" s="124" t="n">
        <f aca="false">I951/H951*100</f>
        <v>100</v>
      </c>
    </row>
    <row r="952" s="121" customFormat="true" ht="12" hidden="false" customHeight="false" outlineLevel="0" collapsed="false">
      <c r="B952" s="122" t="s">
        <v>475</v>
      </c>
      <c r="C952" s="123"/>
      <c r="D952" s="123"/>
      <c r="E952" s="123"/>
      <c r="F952" s="123"/>
      <c r="G952" s="123"/>
      <c r="H952" s="124" t="n">
        <f aca="false">SUM(H118+H885)</f>
        <v>9416.8</v>
      </c>
      <c r="I952" s="124" t="n">
        <f aca="false">SUM(I118+I885)</f>
        <v>8653.2</v>
      </c>
      <c r="J952" s="124" t="n">
        <f aca="false">I952/H952*100</f>
        <v>91.8910882677768</v>
      </c>
    </row>
    <row r="953" s="121" customFormat="true" ht="12" hidden="false" customHeight="false" outlineLevel="0" collapsed="false">
      <c r="B953" s="122" t="s">
        <v>476</v>
      </c>
      <c r="C953" s="123"/>
      <c r="D953" s="123"/>
      <c r="E953" s="123"/>
      <c r="F953" s="123"/>
      <c r="G953" s="123"/>
      <c r="H953" s="124" t="n">
        <f aca="false">SUM(H119+H886)</f>
        <v>13.9</v>
      </c>
      <c r="I953" s="124" t="n">
        <f aca="false">SUM(I119+I886)</f>
        <v>8.6</v>
      </c>
      <c r="J953" s="124" t="n">
        <f aca="false">I953/H953*100</f>
        <v>61.8705035971223</v>
      </c>
    </row>
    <row r="954" s="121" customFormat="true" ht="12" hidden="false" customHeight="false" outlineLevel="0" collapsed="false">
      <c r="B954" s="122" t="s">
        <v>477</v>
      </c>
      <c r="C954" s="123"/>
      <c r="D954" s="123"/>
      <c r="E954" s="123"/>
      <c r="F954" s="123"/>
      <c r="G954" s="123"/>
      <c r="H954" s="124" t="n">
        <f aca="false">SUM(H122+H889)</f>
        <v>853</v>
      </c>
      <c r="I954" s="124" t="n">
        <f aca="false">SUM(I122+I889)</f>
        <v>827.7</v>
      </c>
      <c r="J954" s="124" t="n">
        <f aca="false">I954/H954*100</f>
        <v>97.0339976553341</v>
      </c>
    </row>
    <row r="955" s="121" customFormat="true" ht="12" hidden="false" customHeight="false" outlineLevel="0" collapsed="false">
      <c r="B955" s="122" t="s">
        <v>478</v>
      </c>
      <c r="C955" s="123"/>
      <c r="D955" s="123"/>
      <c r="E955" s="123"/>
      <c r="F955" s="123"/>
      <c r="G955" s="123"/>
      <c r="H955" s="124" t="n">
        <f aca="false">SUM(H123+H890)</f>
        <v>363.5</v>
      </c>
      <c r="I955" s="124" t="n">
        <f aca="false">SUM(I123+I890)</f>
        <v>325.8</v>
      </c>
      <c r="J955" s="124" t="n">
        <f aca="false">I955/H955*100</f>
        <v>89.6286107290234</v>
      </c>
    </row>
    <row r="956" s="121" customFormat="true" ht="12" hidden="false" customHeight="false" outlineLevel="0" collapsed="false">
      <c r="B956" s="122" t="s">
        <v>479</v>
      </c>
      <c r="C956" s="123"/>
      <c r="D956" s="123"/>
      <c r="E956" s="123"/>
      <c r="F956" s="123"/>
      <c r="G956" s="123"/>
      <c r="H956" s="124" t="n">
        <f aca="false">SUM(H126)</f>
        <v>1.5</v>
      </c>
      <c r="I956" s="124" t="n">
        <f aca="false">SUM(I126)</f>
        <v>0.9</v>
      </c>
      <c r="J956" s="124" t="n">
        <f aca="false">I956/H956*100</f>
        <v>60</v>
      </c>
    </row>
    <row r="957" s="121" customFormat="true" ht="12" hidden="false" customHeight="false" outlineLevel="0" collapsed="false">
      <c r="B957" s="122" t="s">
        <v>480</v>
      </c>
      <c r="C957" s="123"/>
      <c r="D957" s="123"/>
      <c r="E957" s="123"/>
      <c r="F957" s="123"/>
      <c r="G957" s="123"/>
      <c r="H957" s="124" t="n">
        <f aca="false">SUM(H127)</f>
        <v>2.8</v>
      </c>
      <c r="I957" s="124" t="n">
        <f aca="false">SUM(I127)</f>
        <v>2.2</v>
      </c>
      <c r="J957" s="124" t="n">
        <f aca="false">I957/H957*100</f>
        <v>78.5714285714286</v>
      </c>
    </row>
    <row r="958" s="121" customFormat="true" ht="12" hidden="false" customHeight="false" outlineLevel="0" collapsed="false">
      <c r="B958" s="122" t="s">
        <v>481</v>
      </c>
      <c r="C958" s="123"/>
      <c r="D958" s="123"/>
      <c r="E958" s="123"/>
      <c r="F958" s="123"/>
      <c r="G958" s="123"/>
      <c r="H958" s="124" t="n">
        <f aca="false">SUM(H898)</f>
        <v>959.8</v>
      </c>
      <c r="I958" s="124" t="n">
        <f aca="false">SUM(I898)</f>
        <v>942.1</v>
      </c>
      <c r="J958" s="124" t="n">
        <f aca="false">I958/H958*100</f>
        <v>98.1558658053761</v>
      </c>
    </row>
    <row r="959" s="121" customFormat="true" ht="12" hidden="false" customHeight="false" outlineLevel="0" collapsed="false">
      <c r="B959" s="122" t="s">
        <v>482</v>
      </c>
      <c r="C959" s="123"/>
      <c r="D959" s="123"/>
      <c r="E959" s="123"/>
      <c r="F959" s="123"/>
      <c r="G959" s="123"/>
      <c r="H959" s="124" t="n">
        <f aca="false">SUM(H131)</f>
        <v>177.1</v>
      </c>
      <c r="I959" s="124" t="n">
        <f aca="false">SUM(I131)</f>
        <v>177.12</v>
      </c>
      <c r="J959" s="124" t="n">
        <f aca="false">I959/H959*100</f>
        <v>100.011293054771</v>
      </c>
    </row>
    <row r="960" s="121" customFormat="true" ht="12" hidden="false" customHeight="false" outlineLevel="0" collapsed="false">
      <c r="B960" s="122" t="s">
        <v>483</v>
      </c>
      <c r="C960" s="123"/>
      <c r="D960" s="123"/>
      <c r="E960" s="123"/>
      <c r="F960" s="123"/>
      <c r="G960" s="123"/>
      <c r="H960" s="124" t="n">
        <f aca="false">SUM(H135)</f>
        <v>0.5</v>
      </c>
      <c r="I960" s="124" t="n">
        <f aca="false">SUM(I135)</f>
        <v>0.5</v>
      </c>
      <c r="J960" s="124" t="n">
        <f aca="false">I960/H960*100</f>
        <v>100</v>
      </c>
    </row>
    <row r="961" s="121" customFormat="true" ht="12" hidden="false" customHeight="false" outlineLevel="0" collapsed="false">
      <c r="B961" s="122" t="s">
        <v>484</v>
      </c>
      <c r="C961" s="123"/>
      <c r="D961" s="123"/>
      <c r="E961" s="123"/>
      <c r="F961" s="123"/>
      <c r="G961" s="123"/>
      <c r="H961" s="124" t="n">
        <f aca="false">SUM(H141)</f>
        <v>14.6</v>
      </c>
      <c r="I961" s="124" t="n">
        <f aca="false">SUM(I141)</f>
        <v>0</v>
      </c>
      <c r="J961" s="124" t="n">
        <f aca="false">I961/H961*100</f>
        <v>0</v>
      </c>
    </row>
    <row r="962" s="121" customFormat="true" ht="12" hidden="false" customHeight="false" outlineLevel="0" collapsed="false">
      <c r="B962" s="122" t="s">
        <v>485</v>
      </c>
      <c r="C962" s="123"/>
      <c r="D962" s="123"/>
      <c r="E962" s="123"/>
      <c r="F962" s="123"/>
      <c r="G962" s="123"/>
      <c r="H962" s="124" t="n">
        <f aca="false">SUM(H405)</f>
        <v>7227.3</v>
      </c>
      <c r="I962" s="124" t="n">
        <f aca="false">SUM(I405)</f>
        <v>6765.4</v>
      </c>
      <c r="J962" s="124" t="n">
        <f aca="false">I962/H962*100</f>
        <v>93.6089549347612</v>
      </c>
    </row>
    <row r="963" s="121" customFormat="true" ht="12" hidden="false" customHeight="false" outlineLevel="0" collapsed="false">
      <c r="B963" s="122" t="s">
        <v>486</v>
      </c>
      <c r="C963" s="123"/>
      <c r="D963" s="123"/>
      <c r="E963" s="123"/>
      <c r="F963" s="123"/>
      <c r="G963" s="123"/>
      <c r="H963" s="124" t="n">
        <f aca="false">SUM(H406)</f>
        <v>35.1</v>
      </c>
      <c r="I963" s="124" t="n">
        <f aca="false">SUM(I406)</f>
        <v>23.9</v>
      </c>
      <c r="J963" s="124" t="n">
        <f aca="false">I963/H963*100</f>
        <v>68.0911680911681</v>
      </c>
    </row>
    <row r="964" s="121" customFormat="true" ht="12" hidden="false" customHeight="false" outlineLevel="0" collapsed="false">
      <c r="B964" s="122" t="s">
        <v>487</v>
      </c>
      <c r="C964" s="123"/>
      <c r="D964" s="123"/>
      <c r="E964" s="123"/>
      <c r="F964" s="123"/>
      <c r="G964" s="123"/>
      <c r="H964" s="124" t="n">
        <f aca="false">SUM(H409)</f>
        <v>497</v>
      </c>
      <c r="I964" s="124" t="n">
        <f aca="false">SUM(I409)</f>
        <v>440.6</v>
      </c>
      <c r="J964" s="124" t="n">
        <f aca="false">I964/H964*100</f>
        <v>88.6519114688129</v>
      </c>
    </row>
    <row r="965" s="121" customFormat="true" ht="12" hidden="false" customHeight="false" outlineLevel="0" collapsed="false">
      <c r="B965" s="122" t="s">
        <v>488</v>
      </c>
      <c r="C965" s="123"/>
      <c r="D965" s="123"/>
      <c r="E965" s="123"/>
      <c r="F965" s="123"/>
      <c r="G965" s="123"/>
      <c r="H965" s="124" t="n">
        <f aca="false">SUM(H410)</f>
        <v>440.7</v>
      </c>
      <c r="I965" s="124" t="n">
        <f aca="false">SUM(I410)</f>
        <v>341</v>
      </c>
      <c r="J965" s="124" t="n">
        <f aca="false">I965/H965*100</f>
        <v>77.37690038575</v>
      </c>
    </row>
    <row r="966" s="121" customFormat="true" ht="12" hidden="false" customHeight="false" outlineLevel="0" collapsed="false">
      <c r="B966" s="122" t="s">
        <v>489</v>
      </c>
      <c r="C966" s="123"/>
      <c r="D966" s="123"/>
      <c r="E966" s="123"/>
      <c r="F966" s="123"/>
      <c r="G966" s="123"/>
      <c r="H966" s="124" t="n">
        <f aca="false">SUM(H413)</f>
        <v>5.9</v>
      </c>
      <c r="I966" s="124" t="n">
        <f aca="false">SUM(I413)</f>
        <v>5.9</v>
      </c>
      <c r="J966" s="124" t="n">
        <f aca="false">I966/H966*100</f>
        <v>100</v>
      </c>
    </row>
    <row r="967" s="121" customFormat="true" ht="12" hidden="false" customHeight="false" outlineLevel="0" collapsed="false">
      <c r="B967" s="122" t="s">
        <v>490</v>
      </c>
      <c r="C967" s="123"/>
      <c r="D967" s="123"/>
      <c r="E967" s="123"/>
      <c r="F967" s="123"/>
      <c r="G967" s="123"/>
      <c r="H967" s="124" t="n">
        <f aca="false">SUM(H414)</f>
        <v>0</v>
      </c>
      <c r="I967" s="124" t="n">
        <f aca="false">SUM(I414)</f>
        <v>0</v>
      </c>
      <c r="J967" s="124" t="n">
        <v>0</v>
      </c>
    </row>
    <row r="968" s="121" customFormat="true" ht="12" hidden="false" customHeight="false" outlineLevel="0" collapsed="false">
      <c r="B968" s="122" t="s">
        <v>491</v>
      </c>
      <c r="C968" s="123"/>
      <c r="D968" s="123"/>
      <c r="E968" s="123"/>
      <c r="F968" s="123"/>
      <c r="G968" s="123"/>
      <c r="H968" s="124" t="n">
        <f aca="false">SUM(H376)</f>
        <v>0</v>
      </c>
      <c r="I968" s="124" t="n">
        <f aca="false">SUM(I376)</f>
        <v>0</v>
      </c>
      <c r="J968" s="124" t="e">
        <f aca="false">I968/H968*100</f>
        <v>#DIV/0!</v>
      </c>
    </row>
    <row r="969" s="121" customFormat="true" ht="12" hidden="false" customHeight="false" outlineLevel="0" collapsed="false">
      <c r="B969" s="122" t="s">
        <v>492</v>
      </c>
      <c r="C969" s="123"/>
      <c r="D969" s="123"/>
      <c r="E969" s="123"/>
      <c r="F969" s="123"/>
      <c r="G969" s="123"/>
      <c r="H969" s="124" t="n">
        <f aca="false">SUM(H378)</f>
        <v>1296.9</v>
      </c>
      <c r="I969" s="124" t="n">
        <f aca="false">SUM(I378)</f>
        <v>1030.3</v>
      </c>
      <c r="J969" s="124" t="n">
        <f aca="false">I969/H969*100</f>
        <v>79.4432878402344</v>
      </c>
    </row>
    <row r="970" s="121" customFormat="true" ht="12" hidden="false" customHeight="false" outlineLevel="0" collapsed="false">
      <c r="B970" s="122" t="s">
        <v>493</v>
      </c>
      <c r="C970" s="123"/>
      <c r="D970" s="123"/>
      <c r="E970" s="123"/>
      <c r="F970" s="123"/>
      <c r="G970" s="123"/>
      <c r="H970" s="124" t="n">
        <f aca="false">SUM(H386)</f>
        <v>0</v>
      </c>
      <c r="I970" s="124" t="n">
        <f aca="false">SUM(I386)</f>
        <v>0</v>
      </c>
      <c r="J970" s="124" t="e">
        <f aca="false">I970/H970*100</f>
        <v>#DIV/0!</v>
      </c>
    </row>
    <row r="971" s="121" customFormat="true" ht="12" hidden="false" customHeight="false" outlineLevel="0" collapsed="false">
      <c r="B971" s="122" t="s">
        <v>494</v>
      </c>
      <c r="C971" s="123"/>
      <c r="D971" s="123"/>
      <c r="E971" s="123"/>
      <c r="F971" s="123"/>
      <c r="G971" s="123"/>
      <c r="H971" s="124" t="n">
        <f aca="false">SUM(H62)</f>
        <v>131</v>
      </c>
      <c r="I971" s="124" t="n">
        <f aca="false">SUM(I62)</f>
        <v>131</v>
      </c>
      <c r="J971" s="124"/>
    </row>
    <row r="972" s="121" customFormat="true" ht="12" hidden="false" customHeight="false" outlineLevel="0" collapsed="false">
      <c r="B972" s="122" t="s">
        <v>495</v>
      </c>
      <c r="C972" s="123"/>
      <c r="D972" s="123"/>
      <c r="E972" s="123"/>
      <c r="F972" s="123"/>
      <c r="G972" s="123"/>
      <c r="H972" s="124" t="n">
        <f aca="false">SUM(H67+H419)</f>
        <v>9282.1</v>
      </c>
      <c r="I972" s="124" t="n">
        <f aca="false">SUM(I67+I419)</f>
        <v>8873</v>
      </c>
      <c r="J972" s="124" t="n">
        <f aca="false">I972/H972*100</f>
        <v>95.5925921935769</v>
      </c>
    </row>
    <row r="973" s="121" customFormat="true" ht="12" hidden="false" customHeight="false" outlineLevel="0" collapsed="false">
      <c r="B973" s="122" t="s">
        <v>496</v>
      </c>
      <c r="C973" s="123"/>
      <c r="D973" s="123"/>
      <c r="E973" s="123"/>
      <c r="F973" s="123"/>
      <c r="G973" s="123"/>
      <c r="H973" s="124" t="n">
        <f aca="false">SUM(H68+H420)</f>
        <v>80.7</v>
      </c>
      <c r="I973" s="124" t="n">
        <f aca="false">SUM(I68+I420)</f>
        <v>72.1</v>
      </c>
      <c r="J973" s="124" t="n">
        <f aca="false">I973/H973*100</f>
        <v>89.3432465923172</v>
      </c>
    </row>
    <row r="974" s="121" customFormat="true" ht="12" hidden="false" customHeight="false" outlineLevel="0" collapsed="false">
      <c r="B974" s="122" t="s">
        <v>497</v>
      </c>
      <c r="C974" s="123"/>
      <c r="D974" s="123"/>
      <c r="E974" s="123"/>
      <c r="F974" s="123"/>
      <c r="G974" s="123"/>
      <c r="H974" s="124" t="n">
        <f aca="false">SUM(H71+H423)</f>
        <v>34.5</v>
      </c>
      <c r="I974" s="124" t="n">
        <f aca="false">SUM(I71+I423)</f>
        <v>31</v>
      </c>
      <c r="J974" s="124" t="n">
        <f aca="false">I974/H974*100</f>
        <v>89.8550724637681</v>
      </c>
    </row>
    <row r="975" s="121" customFormat="true" ht="12" hidden="false" customHeight="false" outlineLevel="0" collapsed="false">
      <c r="B975" s="122" t="s">
        <v>498</v>
      </c>
      <c r="C975" s="123"/>
      <c r="D975" s="123"/>
      <c r="E975" s="123"/>
      <c r="F975" s="123"/>
      <c r="G975" s="123"/>
      <c r="H975" s="124" t="n">
        <f aca="false">SUM(H73+H424)</f>
        <v>11930.3</v>
      </c>
      <c r="I975" s="124" t="n">
        <f aca="false">SUM(I73+I424)</f>
        <v>9185.4</v>
      </c>
      <c r="J975" s="124" t="n">
        <f aca="false">I975/H975*100</f>
        <v>76.9921963404106</v>
      </c>
    </row>
    <row r="976" s="121" customFormat="true" ht="12" hidden="false" customHeight="false" outlineLevel="0" collapsed="false">
      <c r="B976" s="122" t="s">
        <v>499</v>
      </c>
      <c r="C976" s="123"/>
      <c r="D976" s="123"/>
      <c r="E976" s="123"/>
      <c r="F976" s="123"/>
      <c r="G976" s="123"/>
      <c r="H976" s="124" t="n">
        <f aca="false">SUM(H76)</f>
        <v>57.4</v>
      </c>
      <c r="I976" s="124" t="n">
        <f aca="false">SUM(I76)</f>
        <v>57.4</v>
      </c>
      <c r="J976" s="124" t="n">
        <f aca="false">I976/H976*100</f>
        <v>100</v>
      </c>
    </row>
    <row r="977" s="121" customFormat="true" ht="12" hidden="false" customHeight="false" outlineLevel="0" collapsed="false">
      <c r="B977" s="122" t="s">
        <v>500</v>
      </c>
      <c r="C977" s="123"/>
      <c r="D977" s="123"/>
      <c r="E977" s="123"/>
      <c r="F977" s="123"/>
      <c r="G977" s="123"/>
      <c r="H977" s="124" t="n">
        <f aca="false">SUM(H77)</f>
        <v>80.4</v>
      </c>
      <c r="I977" s="124" t="n">
        <f aca="false">SUM(I77)</f>
        <v>74.8</v>
      </c>
      <c r="J977" s="124" t="n">
        <f aca="false">I977/H977*100</f>
        <v>93.0348258706468</v>
      </c>
    </row>
    <row r="978" s="121" customFormat="true" ht="12" hidden="false" customHeight="false" outlineLevel="0" collapsed="false">
      <c r="B978" s="122" t="s">
        <v>501</v>
      </c>
      <c r="C978" s="123"/>
      <c r="D978" s="123"/>
      <c r="E978" s="123"/>
      <c r="F978" s="123"/>
      <c r="G978" s="123"/>
      <c r="H978" s="124" t="n">
        <f aca="false">SUM(H428)</f>
        <v>336.4</v>
      </c>
      <c r="I978" s="124" t="n">
        <f aca="false">SUM(I428)</f>
        <v>336.4</v>
      </c>
      <c r="J978" s="124" t="n">
        <f aca="false">I978/H978*100</f>
        <v>100</v>
      </c>
    </row>
    <row r="979" s="121" customFormat="true" ht="12" hidden="false" customHeight="false" outlineLevel="0" collapsed="false">
      <c r="B979" s="122" t="s">
        <v>502</v>
      </c>
      <c r="C979" s="123"/>
      <c r="D979" s="123"/>
      <c r="E979" s="123"/>
      <c r="F979" s="123"/>
      <c r="G979" s="123"/>
      <c r="H979" s="124" t="n">
        <f aca="false">SUM(H431)</f>
        <v>19.5</v>
      </c>
      <c r="I979" s="124" t="n">
        <f aca="false">SUM(I431)</f>
        <v>19.5</v>
      </c>
      <c r="J979" s="124" t="n">
        <f aca="false">I979/H979*100</f>
        <v>100</v>
      </c>
    </row>
    <row r="980" s="121" customFormat="true" ht="12" hidden="false" customHeight="false" outlineLevel="0" collapsed="false">
      <c r="B980" s="122" t="s">
        <v>503</v>
      </c>
      <c r="C980" s="123"/>
      <c r="D980" s="123"/>
      <c r="E980" s="123"/>
      <c r="F980" s="123"/>
      <c r="G980" s="123"/>
      <c r="H980" s="124" t="n">
        <f aca="false">SUM(H144)</f>
        <v>548</v>
      </c>
      <c r="I980" s="124" t="n">
        <f aca="false">SUM(I144)</f>
        <v>548</v>
      </c>
      <c r="J980" s="124" t="n">
        <f aca="false">I980/H980*100</f>
        <v>100</v>
      </c>
    </row>
    <row r="981" s="121" customFormat="true" ht="12" hidden="false" customHeight="false" outlineLevel="0" collapsed="false">
      <c r="B981" s="122" t="s">
        <v>504</v>
      </c>
      <c r="C981" s="123"/>
      <c r="D981" s="123"/>
      <c r="E981" s="123"/>
      <c r="F981" s="123"/>
      <c r="G981" s="123"/>
      <c r="H981" s="124" t="n">
        <f aca="false">SUM(H150)</f>
        <v>738.2</v>
      </c>
      <c r="I981" s="124" t="n">
        <f aca="false">SUM(I150)</f>
        <v>738.2</v>
      </c>
      <c r="J981" s="124" t="n">
        <f aca="false">I981/H981*100</f>
        <v>100</v>
      </c>
    </row>
    <row r="982" s="121" customFormat="true" ht="12" hidden="false" customHeight="false" outlineLevel="0" collapsed="false">
      <c r="B982" s="122" t="s">
        <v>505</v>
      </c>
      <c r="C982" s="123"/>
      <c r="D982" s="123"/>
      <c r="E982" s="123"/>
      <c r="F982" s="123"/>
      <c r="G982" s="123"/>
      <c r="H982" s="124" t="n">
        <f aca="false">SUM(H154)</f>
        <v>0.4</v>
      </c>
      <c r="I982" s="124" t="n">
        <f aca="false">SUM(I154)</f>
        <v>0</v>
      </c>
      <c r="J982" s="124" t="n">
        <f aca="false">I982/H982*100</f>
        <v>0</v>
      </c>
      <c r="K982" s="125" t="n">
        <f aca="false">SUM(H982:H984)</f>
        <v>1028.6</v>
      </c>
      <c r="L982" s="125" t="n">
        <f aca="false">SUM(I982:I984)</f>
        <v>967.2</v>
      </c>
    </row>
    <row r="983" s="121" customFormat="true" ht="12" hidden="false" customHeight="false" outlineLevel="0" collapsed="false">
      <c r="B983" s="122" t="s">
        <v>506</v>
      </c>
      <c r="C983" s="123"/>
      <c r="D983" s="123"/>
      <c r="E983" s="123"/>
      <c r="F983" s="123"/>
      <c r="G983" s="123"/>
      <c r="H983" s="124" t="n">
        <f aca="false">SUM(H445)</f>
        <v>999.9</v>
      </c>
      <c r="I983" s="124" t="n">
        <f aca="false">SUM(I445)</f>
        <v>947.4</v>
      </c>
      <c r="J983" s="124" t="n">
        <f aca="false">I983/H983*100</f>
        <v>94.7494749474948</v>
      </c>
    </row>
    <row r="984" s="121" customFormat="true" ht="12" hidden="false" customHeight="false" outlineLevel="0" collapsed="false">
      <c r="B984" s="122" t="s">
        <v>507</v>
      </c>
      <c r="C984" s="123"/>
      <c r="D984" s="123"/>
      <c r="E984" s="123"/>
      <c r="F984" s="123"/>
      <c r="G984" s="123"/>
      <c r="H984" s="124" t="n">
        <f aca="false">SUM(H449)</f>
        <v>28.3</v>
      </c>
      <c r="I984" s="124" t="n">
        <f aca="false">SUM(I449)</f>
        <v>19.8</v>
      </c>
      <c r="J984" s="124" t="n">
        <f aca="false">I984/H984*100</f>
        <v>69.9646643109541</v>
      </c>
    </row>
    <row r="985" s="121" customFormat="true" ht="12" hidden="true" customHeight="false" outlineLevel="0" collapsed="false">
      <c r="B985" s="122" t="s">
        <v>508</v>
      </c>
      <c r="C985" s="123"/>
      <c r="D985" s="123"/>
      <c r="E985" s="123"/>
      <c r="F985" s="123"/>
      <c r="G985" s="123"/>
      <c r="H985" s="124" t="n">
        <f aca="false">SUM(H450)</f>
        <v>0</v>
      </c>
      <c r="I985" s="124" t="n">
        <f aca="false">SUM(I450)</f>
        <v>0</v>
      </c>
      <c r="J985" s="124" t="e">
        <f aca="false">I985/H985*100</f>
        <v>#DIV/0!</v>
      </c>
    </row>
    <row r="986" s="121" customFormat="true" ht="12" hidden="false" customHeight="false" outlineLevel="0" collapsed="false">
      <c r="B986" s="122" t="s">
        <v>509</v>
      </c>
      <c r="C986" s="123"/>
      <c r="D986" s="123"/>
      <c r="E986" s="123"/>
      <c r="F986" s="123"/>
      <c r="G986" s="123"/>
      <c r="H986" s="124" t="n">
        <f aca="false">SUM(H514)</f>
        <v>21.5</v>
      </c>
      <c r="I986" s="124" t="n">
        <f aca="false">SUM(I514)</f>
        <v>21.5</v>
      </c>
      <c r="J986" s="124" t="n">
        <f aca="false">I986/H986*100</f>
        <v>100</v>
      </c>
      <c r="K986" s="125" t="n">
        <f aca="false">SUM(H986:H1002)</f>
        <v>47732.8</v>
      </c>
      <c r="L986" s="125" t="n">
        <f aca="false">SUM(I986:I1002)</f>
        <v>34259.3</v>
      </c>
    </row>
    <row r="987" s="121" customFormat="true" ht="12" hidden="false" customHeight="false" outlineLevel="0" collapsed="false">
      <c r="B987" s="122" t="s">
        <v>510</v>
      </c>
      <c r="C987" s="123"/>
      <c r="D987" s="123"/>
      <c r="E987" s="123"/>
      <c r="F987" s="123"/>
      <c r="G987" s="123"/>
      <c r="H987" s="124" t="n">
        <f aca="false">SUM(H517)</f>
        <v>191.8</v>
      </c>
      <c r="I987" s="124" t="n">
        <f aca="false">SUM(I517)</f>
        <v>191.8</v>
      </c>
      <c r="J987" s="124" t="n">
        <f aca="false">I987/H987*100</f>
        <v>100</v>
      </c>
    </row>
    <row r="988" s="121" customFormat="true" ht="12" hidden="false" customHeight="false" outlineLevel="0" collapsed="false">
      <c r="B988" s="122" t="s">
        <v>511</v>
      </c>
      <c r="C988" s="123"/>
      <c r="D988" s="123"/>
      <c r="E988" s="123"/>
      <c r="F988" s="123"/>
      <c r="G988" s="123"/>
      <c r="H988" s="124" t="n">
        <f aca="false">SUM(H518)</f>
        <v>111.9</v>
      </c>
      <c r="I988" s="124" t="n">
        <f aca="false">SUM(I518)</f>
        <v>111.9</v>
      </c>
      <c r="J988" s="124" t="n">
        <f aca="false">I988/H988*100</f>
        <v>100</v>
      </c>
    </row>
    <row r="989" s="121" customFormat="true" ht="12" hidden="false" customHeight="false" outlineLevel="0" collapsed="false">
      <c r="B989" s="122" t="s">
        <v>512</v>
      </c>
      <c r="C989" s="123"/>
      <c r="D989" s="123"/>
      <c r="E989" s="123"/>
      <c r="F989" s="123"/>
      <c r="G989" s="123"/>
      <c r="H989" s="124" t="n">
        <f aca="false">SUM(H458)</f>
        <v>1261.6</v>
      </c>
      <c r="I989" s="124" t="n">
        <f aca="false">SUM(I458)</f>
        <v>1157.7</v>
      </c>
      <c r="J989" s="124" t="n">
        <f aca="false">I989/H989*100</f>
        <v>91.7644261255549</v>
      </c>
    </row>
    <row r="990" s="121" customFormat="true" ht="12" hidden="false" customHeight="false" outlineLevel="0" collapsed="false">
      <c r="B990" s="122" t="s">
        <v>513</v>
      </c>
      <c r="C990" s="123"/>
      <c r="D990" s="123"/>
      <c r="E990" s="123"/>
      <c r="F990" s="123"/>
      <c r="G990" s="123"/>
      <c r="H990" s="124" t="n">
        <f aca="false">SUM(H459)</f>
        <v>13.8</v>
      </c>
      <c r="I990" s="124" t="n">
        <f aca="false">SUM(I459)</f>
        <v>11.3</v>
      </c>
      <c r="J990" s="124" t="n">
        <f aca="false">I990/H990*100</f>
        <v>81.8840579710145</v>
      </c>
    </row>
    <row r="991" s="121" customFormat="true" ht="12" hidden="false" customHeight="false" outlineLevel="0" collapsed="false">
      <c r="B991" s="122" t="s">
        <v>514</v>
      </c>
      <c r="C991" s="123"/>
      <c r="D991" s="123"/>
      <c r="E991" s="123"/>
      <c r="F991" s="123"/>
      <c r="G991" s="123"/>
      <c r="H991" s="124" t="n">
        <f aca="false">SUM(H462)</f>
        <v>28.8</v>
      </c>
      <c r="I991" s="124" t="n">
        <f aca="false">SUM(I462)</f>
        <v>25.2</v>
      </c>
      <c r="J991" s="124" t="n">
        <f aca="false">I991/H991*100</f>
        <v>87.5</v>
      </c>
    </row>
    <row r="992" s="121" customFormat="true" ht="12" hidden="false" customHeight="false" outlineLevel="0" collapsed="false">
      <c r="B992" s="122" t="s">
        <v>515</v>
      </c>
      <c r="C992" s="123"/>
      <c r="D992" s="123"/>
      <c r="E992" s="123"/>
      <c r="F992" s="123"/>
      <c r="G992" s="123"/>
      <c r="H992" s="124" t="n">
        <f aca="false">SUM(H463)</f>
        <v>40</v>
      </c>
      <c r="I992" s="124" t="n">
        <f aca="false">SUM(I463)</f>
        <v>28</v>
      </c>
      <c r="J992" s="124" t="n">
        <f aca="false">I992/H992*100</f>
        <v>70</v>
      </c>
    </row>
    <row r="993" s="121" customFormat="true" ht="12" hidden="false" customHeight="false" outlineLevel="0" collapsed="false">
      <c r="B993" s="122" t="s">
        <v>516</v>
      </c>
      <c r="C993" s="123"/>
      <c r="D993" s="123"/>
      <c r="E993" s="123"/>
      <c r="F993" s="123"/>
      <c r="G993" s="123"/>
      <c r="H993" s="124" t="n">
        <f aca="false">SUM(H83+H466)</f>
        <v>5894.4</v>
      </c>
      <c r="I993" s="124" t="n">
        <f aca="false">SUM(I83+I466)</f>
        <v>5894.4</v>
      </c>
      <c r="J993" s="124" t="n">
        <f aca="false">SUM(J83+J466)</f>
        <v>200</v>
      </c>
    </row>
    <row r="994" s="121" customFormat="true" ht="12" hidden="false" customHeight="false" outlineLevel="0" collapsed="false">
      <c r="B994" s="122" t="s">
        <v>517</v>
      </c>
      <c r="C994" s="123"/>
      <c r="D994" s="123"/>
      <c r="E994" s="123"/>
      <c r="F994" s="123"/>
      <c r="G994" s="123"/>
      <c r="H994" s="124" t="n">
        <f aca="false">SUM(H468)</f>
        <v>207.2</v>
      </c>
      <c r="I994" s="124" t="n">
        <f aca="false">SUM(I468)</f>
        <v>207.2</v>
      </c>
      <c r="J994" s="124" t="n">
        <f aca="false">I994/H994*100</f>
        <v>100</v>
      </c>
    </row>
    <row r="995" s="121" customFormat="true" ht="12" hidden="false" customHeight="false" outlineLevel="0" collapsed="false">
      <c r="B995" s="122" t="s">
        <v>518</v>
      </c>
      <c r="C995" s="123"/>
      <c r="D995" s="123"/>
      <c r="E995" s="123"/>
      <c r="F995" s="123"/>
      <c r="G995" s="123"/>
      <c r="H995" s="124" t="n">
        <f aca="false">SUM(H470)</f>
        <v>3780.6</v>
      </c>
      <c r="I995" s="124" t="n">
        <f aca="false">SUM(I470)</f>
        <v>3780.6</v>
      </c>
      <c r="J995" s="124" t="n">
        <f aca="false">I995/H995*100</f>
        <v>100</v>
      </c>
    </row>
    <row r="996" s="121" customFormat="true" ht="12" hidden="false" customHeight="false" outlineLevel="0" collapsed="false">
      <c r="B996" s="122" t="s">
        <v>519</v>
      </c>
      <c r="C996" s="123"/>
      <c r="D996" s="123"/>
      <c r="E996" s="123"/>
      <c r="F996" s="123"/>
      <c r="G996" s="123"/>
      <c r="H996" s="124" t="n">
        <f aca="false">SUM(H471)</f>
        <v>3.1</v>
      </c>
      <c r="I996" s="124" t="n">
        <f aca="false">SUM(I471)</f>
        <v>3</v>
      </c>
      <c r="J996" s="124" t="n">
        <f aca="false">I996/H996*100</f>
        <v>96.7741935483871</v>
      </c>
    </row>
    <row r="997" s="121" customFormat="true" ht="12" hidden="false" customHeight="false" outlineLevel="0" collapsed="false">
      <c r="B997" s="122" t="s">
        <v>520</v>
      </c>
      <c r="C997" s="123"/>
      <c r="D997" s="123"/>
      <c r="E997" s="123"/>
      <c r="F997" s="123"/>
      <c r="G997" s="123"/>
      <c r="H997" s="124" t="n">
        <f aca="false">SUM(H164)</f>
        <v>9137.5</v>
      </c>
      <c r="I997" s="124" t="n">
        <f aca="false">SUM(I164)</f>
        <v>8957.7</v>
      </c>
      <c r="J997" s="124" t="n">
        <f aca="false">I997/H997*100</f>
        <v>98.0322845417237</v>
      </c>
    </row>
    <row r="998" s="121" customFormat="true" ht="12" hidden="false" customHeight="false" outlineLevel="0" collapsed="false">
      <c r="B998" s="122" t="s">
        <v>521</v>
      </c>
      <c r="C998" s="123"/>
      <c r="D998" s="123"/>
      <c r="E998" s="123"/>
      <c r="F998" s="123"/>
      <c r="G998" s="123"/>
      <c r="H998" s="124" t="n">
        <f aca="false">SUM(H165)</f>
        <v>9691.8</v>
      </c>
      <c r="I998" s="124" t="n">
        <f aca="false">SUM(I165)</f>
        <v>9283.1</v>
      </c>
      <c r="J998" s="124" t="n">
        <f aca="false">I998/H998*100</f>
        <v>95.7830330795105</v>
      </c>
    </row>
    <row r="999" s="121" customFormat="true" ht="12" hidden="false" customHeight="false" outlineLevel="0" collapsed="false">
      <c r="B999" s="122" t="s">
        <v>522</v>
      </c>
      <c r="C999" s="123"/>
      <c r="D999" s="123"/>
      <c r="E999" s="123"/>
      <c r="F999" s="123"/>
      <c r="G999" s="123"/>
      <c r="H999" s="124" t="n">
        <f aca="false">SUM(H480)</f>
        <v>14755.8</v>
      </c>
      <c r="I999" s="124" t="n">
        <f aca="false">SUM(I480)</f>
        <v>2177.4</v>
      </c>
      <c r="J999" s="124" t="n">
        <f aca="false">I999/H999*100</f>
        <v>14.756231447973</v>
      </c>
    </row>
    <row r="1000" s="121" customFormat="true" ht="12" hidden="false" customHeight="false" outlineLevel="0" collapsed="false">
      <c r="B1000" s="122" t="s">
        <v>523</v>
      </c>
      <c r="C1000" s="123"/>
      <c r="D1000" s="123"/>
      <c r="E1000" s="123"/>
      <c r="F1000" s="123"/>
      <c r="G1000" s="123"/>
      <c r="H1000" s="124" t="n">
        <f aca="false">SUM(H482)</f>
        <v>169.6</v>
      </c>
      <c r="I1000" s="124" t="n">
        <f aca="false">SUM(I482)</f>
        <v>22</v>
      </c>
      <c r="J1000" s="124" t="n">
        <f aca="false">I1000/H1000*100</f>
        <v>12.9716981132075</v>
      </c>
    </row>
    <row r="1001" s="121" customFormat="true" ht="12" hidden="false" customHeight="false" outlineLevel="0" collapsed="false">
      <c r="B1001" s="122" t="s">
        <v>524</v>
      </c>
      <c r="C1001" s="123"/>
      <c r="D1001" s="123"/>
      <c r="E1001" s="123"/>
      <c r="F1001" s="123"/>
      <c r="G1001" s="123"/>
      <c r="H1001" s="124" t="n">
        <f aca="false">SUM(H483)</f>
        <v>735.3</v>
      </c>
      <c r="I1001" s="124" t="n">
        <f aca="false">SUM(I483)</f>
        <v>698.4</v>
      </c>
      <c r="J1001" s="124" t="n">
        <f aca="false">I1001/H1001*100</f>
        <v>94.9816401468788</v>
      </c>
    </row>
    <row r="1002" s="121" customFormat="true" ht="12" hidden="false" customHeight="false" outlineLevel="0" collapsed="false">
      <c r="B1002" s="122" t="s">
        <v>525</v>
      </c>
      <c r="C1002" s="123"/>
      <c r="D1002" s="123"/>
      <c r="E1002" s="123"/>
      <c r="F1002" s="123"/>
      <c r="G1002" s="123"/>
      <c r="H1002" s="124" t="n">
        <f aca="false">SUM(H171)</f>
        <v>1688.1</v>
      </c>
      <c r="I1002" s="124" t="n">
        <f aca="false">SUM(I171)</f>
        <v>1688.1</v>
      </c>
      <c r="J1002" s="124" t="n">
        <f aca="false">I1002/H1002*100</f>
        <v>100</v>
      </c>
    </row>
    <row r="1003" s="121" customFormat="true" ht="12" hidden="false" customHeight="false" outlineLevel="0" collapsed="false">
      <c r="B1003" s="122" t="s">
        <v>526</v>
      </c>
      <c r="C1003" s="123"/>
      <c r="D1003" s="123"/>
      <c r="E1003" s="123"/>
      <c r="F1003" s="123"/>
      <c r="G1003" s="123"/>
      <c r="H1003" s="124" t="n">
        <f aca="false">SUM(H180)</f>
        <v>2402.2</v>
      </c>
      <c r="I1003" s="124" t="n">
        <f aca="false">SUM(I180)</f>
        <v>2402.2</v>
      </c>
      <c r="J1003" s="124" t="n">
        <f aca="false">I1003/H1003*100</f>
        <v>100</v>
      </c>
      <c r="K1003" s="125" t="n">
        <f aca="false">SUM(H1003:H1006)</f>
        <v>201077.2</v>
      </c>
      <c r="L1003" s="125" t="n">
        <f aca="false">SUM(I1003:I1006)</f>
        <v>80885.2</v>
      </c>
    </row>
    <row r="1004" s="121" customFormat="true" ht="12" hidden="true" customHeight="false" outlineLevel="0" collapsed="false">
      <c r="B1004" s="122" t="s">
        <v>527</v>
      </c>
      <c r="C1004" s="123"/>
      <c r="D1004" s="123"/>
      <c r="E1004" s="123"/>
      <c r="F1004" s="123"/>
      <c r="G1004" s="123"/>
      <c r="H1004" s="124"/>
      <c r="I1004" s="124"/>
      <c r="J1004" s="124" t="e">
        <f aca="false">I1004/H1004*100</f>
        <v>#DIV/0!</v>
      </c>
    </row>
    <row r="1005" s="121" customFormat="true" ht="12" hidden="false" customHeight="false" outlineLevel="0" collapsed="false">
      <c r="B1005" s="122" t="s">
        <v>528</v>
      </c>
      <c r="C1005" s="123"/>
      <c r="D1005" s="123"/>
      <c r="E1005" s="123"/>
      <c r="F1005" s="123"/>
      <c r="G1005" s="123"/>
      <c r="H1005" s="124" t="n">
        <f aca="false">SUM(H183)</f>
        <v>198630</v>
      </c>
      <c r="I1005" s="124" t="n">
        <f aca="false">SUM(I183)</f>
        <v>78438</v>
      </c>
      <c r="J1005" s="124" t="n">
        <f aca="false">I1005/H1005*100</f>
        <v>39.489503096209</v>
      </c>
    </row>
    <row r="1006" s="121" customFormat="true" ht="12" hidden="false" customHeight="false" outlineLevel="0" collapsed="false">
      <c r="B1006" s="122" t="s">
        <v>529</v>
      </c>
      <c r="C1006" s="123"/>
      <c r="D1006" s="123"/>
      <c r="E1006" s="123"/>
      <c r="F1006" s="123"/>
      <c r="G1006" s="123"/>
      <c r="H1006" s="124" t="n">
        <f aca="false">SUM(H184)</f>
        <v>45</v>
      </c>
      <c r="I1006" s="124" t="n">
        <f aca="false">SUM(I184)</f>
        <v>45</v>
      </c>
      <c r="J1006" s="124" t="n">
        <f aca="false">I1006/H1006*100</f>
        <v>100</v>
      </c>
    </row>
    <row r="1007" s="121" customFormat="true" ht="12" hidden="true" customHeight="false" outlineLevel="0" collapsed="false">
      <c r="B1007" s="122"/>
      <c r="C1007" s="123"/>
      <c r="D1007" s="123"/>
      <c r="E1007" s="123"/>
      <c r="F1007" s="123"/>
      <c r="G1007" s="123"/>
      <c r="H1007" s="124"/>
      <c r="I1007" s="124"/>
      <c r="J1007" s="124" t="e">
        <f aca="false">I1007/H1007*100</f>
        <v>#DIV/0!</v>
      </c>
    </row>
    <row r="1008" s="121" customFormat="true" ht="12" hidden="true" customHeight="false" outlineLevel="0" collapsed="false">
      <c r="B1008" s="122"/>
      <c r="C1008" s="123"/>
      <c r="D1008" s="123"/>
      <c r="E1008" s="123"/>
      <c r="F1008" s="123"/>
      <c r="G1008" s="123"/>
      <c r="H1008" s="124"/>
      <c r="I1008" s="124"/>
      <c r="J1008" s="124" t="e">
        <f aca="false">I1008/H1008*100</f>
        <v>#DIV/0!</v>
      </c>
    </row>
    <row r="1009" s="121" customFormat="true" ht="10.5" hidden="false" customHeight="true" outlineLevel="0" collapsed="false">
      <c r="B1009" s="122" t="s">
        <v>530</v>
      </c>
      <c r="C1009" s="123"/>
      <c r="D1009" s="123"/>
      <c r="E1009" s="123"/>
      <c r="F1009" s="123"/>
      <c r="G1009" s="123"/>
      <c r="H1009" s="124" t="n">
        <f aca="false">SUM(H528)</f>
        <v>27932.4</v>
      </c>
      <c r="I1009" s="124" t="n">
        <f aca="false">SUM(I528)</f>
        <v>27679.9</v>
      </c>
      <c r="J1009" s="124" t="n">
        <f aca="false">I1009/H1009*100</f>
        <v>99.0960318483195</v>
      </c>
      <c r="K1009" s="125" t="n">
        <f aca="false">SUM(H1009:H1080)</f>
        <v>843351.7</v>
      </c>
      <c r="L1009" s="125" t="n">
        <f aca="false">SUM(I1009:I1080)</f>
        <v>834488.5</v>
      </c>
    </row>
    <row r="1010" s="121" customFormat="true" ht="10.5" hidden="false" customHeight="true" outlineLevel="0" collapsed="false">
      <c r="B1010" s="122" t="s">
        <v>531</v>
      </c>
      <c r="C1010" s="123"/>
      <c r="D1010" s="123"/>
      <c r="E1010" s="123"/>
      <c r="F1010" s="123"/>
      <c r="G1010" s="123"/>
      <c r="H1010" s="124" t="n">
        <f aca="false">SUM(H530)</f>
        <v>357.5</v>
      </c>
      <c r="I1010" s="124" t="n">
        <f aca="false">SUM(I530)</f>
        <v>357.5</v>
      </c>
      <c r="J1010" s="124" t="n">
        <f aca="false">SUM(J530)</f>
        <v>100</v>
      </c>
      <c r="K1010" s="125"/>
      <c r="L1010" s="125"/>
    </row>
    <row r="1011" s="121" customFormat="true" ht="12" hidden="false" customHeight="false" outlineLevel="0" collapsed="false">
      <c r="B1011" s="122" t="s">
        <v>532</v>
      </c>
      <c r="C1011" s="123"/>
      <c r="D1011" s="123"/>
      <c r="E1011" s="123"/>
      <c r="F1011" s="123"/>
      <c r="G1011" s="123"/>
      <c r="H1011" s="124" t="n">
        <f aca="false">SUM(H532)</f>
        <v>181080.6</v>
      </c>
      <c r="I1011" s="124" t="n">
        <f aca="false">SUM(I532)</f>
        <v>181080.6</v>
      </c>
      <c r="J1011" s="124" t="n">
        <f aca="false">I1011/H1011*100</f>
        <v>100</v>
      </c>
    </row>
    <row r="1012" s="121" customFormat="true" ht="12" hidden="false" customHeight="false" outlineLevel="0" collapsed="false">
      <c r="B1012" s="122" t="s">
        <v>533</v>
      </c>
      <c r="C1012" s="123"/>
      <c r="D1012" s="123"/>
      <c r="E1012" s="123"/>
      <c r="F1012" s="123"/>
      <c r="G1012" s="123"/>
      <c r="H1012" s="124" t="n">
        <f aca="false">SUM(H533)</f>
        <v>4811.9</v>
      </c>
      <c r="I1012" s="124" t="n">
        <f aca="false">SUM(I533)</f>
        <v>4743.4</v>
      </c>
      <c r="J1012" s="124" t="n">
        <f aca="false">I1012/H1012*100</f>
        <v>98.5764458945531</v>
      </c>
    </row>
    <row r="1013" s="121" customFormat="true" ht="12" hidden="false" customHeight="false" outlineLevel="0" collapsed="false">
      <c r="B1013" s="122" t="s">
        <v>534</v>
      </c>
      <c r="C1013" s="123"/>
      <c r="D1013" s="123"/>
      <c r="E1013" s="123"/>
      <c r="F1013" s="123"/>
      <c r="G1013" s="123"/>
      <c r="H1013" s="124" t="n">
        <f aca="false">SUM(H543)</f>
        <v>3657.6</v>
      </c>
      <c r="I1013" s="124" t="n">
        <f aca="false">SUM(I543)</f>
        <v>3657.6</v>
      </c>
      <c r="J1013" s="124" t="n">
        <f aca="false">I1013/H1013*100</f>
        <v>100</v>
      </c>
    </row>
    <row r="1014" s="121" customFormat="true" ht="12" hidden="false" customHeight="false" outlineLevel="0" collapsed="false">
      <c r="B1014" s="122" t="s">
        <v>535</v>
      </c>
      <c r="C1014" s="123"/>
      <c r="D1014" s="123"/>
      <c r="E1014" s="123"/>
      <c r="F1014" s="123"/>
      <c r="G1014" s="123"/>
      <c r="H1014" s="124" t="n">
        <f aca="false">SUM(H544)</f>
        <v>29306.3</v>
      </c>
      <c r="I1014" s="124" t="n">
        <f aca="false">SUM(I544)</f>
        <v>29306.3</v>
      </c>
      <c r="J1014" s="124" t="n">
        <f aca="false">I1014/H1014*100</f>
        <v>100</v>
      </c>
    </row>
    <row r="1015" s="121" customFormat="true" ht="12" hidden="false" customHeight="false" outlineLevel="0" collapsed="false">
      <c r="B1015" s="122" t="s">
        <v>536</v>
      </c>
      <c r="C1015" s="123"/>
      <c r="D1015" s="123"/>
      <c r="E1015" s="123"/>
      <c r="F1015" s="123"/>
      <c r="G1015" s="123"/>
      <c r="H1015" s="124" t="n">
        <f aca="false">SUM(H555)</f>
        <v>9.4</v>
      </c>
      <c r="I1015" s="124" t="n">
        <f aca="false">SUM(I555)</f>
        <v>9.4</v>
      </c>
      <c r="J1015" s="124" t="n">
        <f aca="false">I1015/H1015*100</f>
        <v>100</v>
      </c>
    </row>
    <row r="1016" s="121" customFormat="true" ht="12" hidden="false" customHeight="false" outlineLevel="0" collapsed="false">
      <c r="B1016" s="122" t="s">
        <v>537</v>
      </c>
      <c r="C1016" s="123"/>
      <c r="D1016" s="123"/>
      <c r="E1016" s="123"/>
      <c r="F1016" s="123"/>
      <c r="G1016" s="123"/>
      <c r="H1016" s="124" t="n">
        <f aca="false">SUM(H557)</f>
        <v>44.2</v>
      </c>
      <c r="I1016" s="124" t="n">
        <f aca="false">SUM(I557)</f>
        <v>34.7</v>
      </c>
      <c r="J1016" s="124" t="n">
        <f aca="false">I1016/H1016*100</f>
        <v>78.5067873303167</v>
      </c>
    </row>
    <row r="1017" s="121" customFormat="true" ht="12" hidden="false" customHeight="false" outlineLevel="0" collapsed="false">
      <c r="B1017" s="122" t="s">
        <v>538</v>
      </c>
      <c r="C1017" s="123"/>
      <c r="D1017" s="123"/>
      <c r="E1017" s="123"/>
      <c r="F1017" s="123"/>
      <c r="G1017" s="123"/>
      <c r="H1017" s="124" t="n">
        <f aca="false">SUM(H564)</f>
        <v>2438.8</v>
      </c>
      <c r="I1017" s="124" t="n">
        <f aca="false">SUM(I564)</f>
        <v>2438.8</v>
      </c>
      <c r="J1017" s="124" t="n">
        <f aca="false">I1017/H1017*100</f>
        <v>100</v>
      </c>
    </row>
    <row r="1018" s="121" customFormat="true" ht="12" hidden="false" customHeight="false" outlineLevel="0" collapsed="false">
      <c r="B1018" s="122" t="s">
        <v>539</v>
      </c>
      <c r="C1018" s="123"/>
      <c r="D1018" s="123"/>
      <c r="E1018" s="123"/>
      <c r="F1018" s="123"/>
      <c r="G1018" s="123"/>
      <c r="H1018" s="124" t="n">
        <f aca="false">SUM(H571)</f>
        <v>100</v>
      </c>
      <c r="I1018" s="124" t="n">
        <f aca="false">SUM(I571)</f>
        <v>100</v>
      </c>
      <c r="J1018" s="124" t="n">
        <f aca="false">I1018/H1018*100</f>
        <v>100</v>
      </c>
    </row>
    <row r="1019" s="121" customFormat="true" ht="12" hidden="false" customHeight="false" outlineLevel="0" collapsed="false">
      <c r="B1019" s="122" t="s">
        <v>540</v>
      </c>
      <c r="C1019" s="123"/>
      <c r="D1019" s="123"/>
      <c r="E1019" s="123"/>
      <c r="F1019" s="123"/>
      <c r="G1019" s="123"/>
      <c r="H1019" s="124" t="n">
        <f aca="false">SUM(H572)</f>
        <v>500</v>
      </c>
      <c r="I1019" s="124" t="n">
        <f aca="false">SUM(I572)</f>
        <v>500</v>
      </c>
      <c r="J1019" s="124" t="n">
        <f aca="false">I1019/H1019*100</f>
        <v>100</v>
      </c>
    </row>
    <row r="1020" s="121" customFormat="true" ht="12" hidden="false" customHeight="false" outlineLevel="0" collapsed="false">
      <c r="B1020" s="122" t="s">
        <v>541</v>
      </c>
      <c r="C1020" s="123"/>
      <c r="D1020" s="123"/>
      <c r="E1020" s="123"/>
      <c r="F1020" s="123"/>
      <c r="G1020" s="123"/>
      <c r="H1020" s="124" t="n">
        <f aca="false">SUM(H581)</f>
        <v>6.5</v>
      </c>
      <c r="I1020" s="124" t="n">
        <f aca="false">SUM(I581)</f>
        <v>6.4</v>
      </c>
      <c r="J1020" s="124" t="n">
        <f aca="false">I1020/H1020*100</f>
        <v>98.4615384615385</v>
      </c>
    </row>
    <row r="1021" s="121" customFormat="true" ht="12" hidden="false" customHeight="false" outlineLevel="0" collapsed="false">
      <c r="B1021" s="122" t="s">
        <v>542</v>
      </c>
      <c r="C1021" s="123"/>
      <c r="D1021" s="123"/>
      <c r="E1021" s="123"/>
      <c r="F1021" s="123"/>
      <c r="G1021" s="123"/>
      <c r="H1021" s="124" t="n">
        <f aca="false">SUM(H584)</f>
        <v>47.7</v>
      </c>
      <c r="I1021" s="124" t="n">
        <f aca="false">SUM(I584)</f>
        <v>42.7</v>
      </c>
      <c r="J1021" s="124" t="n">
        <f aca="false">I1021/H1021*100</f>
        <v>89.517819706499</v>
      </c>
    </row>
    <row r="1022" s="121" customFormat="true" ht="12" hidden="false" customHeight="false" outlineLevel="0" collapsed="false">
      <c r="B1022" s="122" t="s">
        <v>543</v>
      </c>
      <c r="C1022" s="123"/>
      <c r="D1022" s="123"/>
      <c r="E1022" s="123"/>
      <c r="F1022" s="123"/>
      <c r="G1022" s="123"/>
      <c r="H1022" s="124" t="n">
        <f aca="false">SUM(H585)</f>
        <v>3436.5</v>
      </c>
      <c r="I1022" s="124" t="n">
        <f aca="false">SUM(I585)</f>
        <v>3350.5</v>
      </c>
      <c r="J1022" s="124" t="n">
        <f aca="false">I1022/H1022*100</f>
        <v>97.4974538047432</v>
      </c>
    </row>
    <row r="1023" s="121" customFormat="true" ht="12" hidden="false" customHeight="false" outlineLevel="0" collapsed="false">
      <c r="B1023" s="122" t="s">
        <v>544</v>
      </c>
      <c r="C1023" s="123"/>
      <c r="D1023" s="123"/>
      <c r="E1023" s="123"/>
      <c r="F1023" s="123"/>
      <c r="G1023" s="123"/>
      <c r="H1023" s="124" t="n">
        <f aca="false">SUM(H588)</f>
        <v>14286.1</v>
      </c>
      <c r="I1023" s="124" t="n">
        <f aca="false">SUM(I588)</f>
        <v>14136.5</v>
      </c>
      <c r="J1023" s="124" t="n">
        <f aca="false">I1023/H1023*100</f>
        <v>98.9528282736366</v>
      </c>
    </row>
    <row r="1024" s="121" customFormat="true" ht="12" hidden="false" customHeight="false" outlineLevel="0" collapsed="false">
      <c r="B1024" s="122" t="s">
        <v>545</v>
      </c>
      <c r="C1024" s="123"/>
      <c r="D1024" s="123"/>
      <c r="E1024" s="123"/>
      <c r="F1024" s="123"/>
      <c r="G1024" s="123"/>
      <c r="H1024" s="124" t="n">
        <f aca="false">SUM(H591)</f>
        <v>22468.8</v>
      </c>
      <c r="I1024" s="124" t="n">
        <f aca="false">SUM(I591)</f>
        <v>22234.4</v>
      </c>
      <c r="J1024" s="124" t="n">
        <f aca="false">I1024/H1024*100</f>
        <v>98.9567756177455</v>
      </c>
    </row>
    <row r="1025" s="121" customFormat="true" ht="12" hidden="false" customHeight="false" outlineLevel="0" collapsed="false">
      <c r="B1025" s="122" t="s">
        <v>546</v>
      </c>
      <c r="C1025" s="123"/>
      <c r="D1025" s="123"/>
      <c r="E1025" s="123"/>
      <c r="F1025" s="123"/>
      <c r="G1025" s="123"/>
      <c r="H1025" s="124" t="n">
        <f aca="false">SUM(H592)</f>
        <v>1871.1</v>
      </c>
      <c r="I1025" s="124" t="n">
        <f aca="false">SUM(I592)</f>
        <v>1871.1</v>
      </c>
      <c r="J1025" s="124" t="n">
        <f aca="false">I1025/H1025*100</f>
        <v>100</v>
      </c>
    </row>
    <row r="1026" s="121" customFormat="true" ht="12" hidden="false" customHeight="false" outlineLevel="0" collapsed="false">
      <c r="B1026" s="122" t="s">
        <v>547</v>
      </c>
      <c r="C1026" s="123"/>
      <c r="D1026" s="123"/>
      <c r="E1026" s="123"/>
      <c r="F1026" s="123"/>
      <c r="G1026" s="123"/>
      <c r="H1026" s="124" t="n">
        <f aca="false">SUM(H594)</f>
        <v>34104.7</v>
      </c>
      <c r="I1026" s="124" t="n">
        <f aca="false">SUM(I594)</f>
        <v>34075.6</v>
      </c>
      <c r="J1026" s="124" t="n">
        <f aca="false">I1026/H1026*100</f>
        <v>99.9146745170021</v>
      </c>
    </row>
    <row r="1027" s="121" customFormat="true" ht="12" hidden="false" customHeight="false" outlineLevel="0" collapsed="false">
      <c r="B1027" s="122" t="s">
        <v>548</v>
      </c>
      <c r="C1027" s="123"/>
      <c r="D1027" s="123"/>
      <c r="E1027" s="123"/>
      <c r="F1027" s="123"/>
      <c r="G1027" s="123"/>
      <c r="H1027" s="124" t="n">
        <f aca="false">SUM(H595)</f>
        <v>27565.1</v>
      </c>
      <c r="I1027" s="124" t="n">
        <f aca="false">SUM(I595)</f>
        <v>27564.9</v>
      </c>
      <c r="J1027" s="124" t="n">
        <f aca="false">I1027/H1027*100</f>
        <v>99.9992744448596</v>
      </c>
    </row>
    <row r="1028" s="121" customFormat="true" ht="12" hidden="false" customHeight="false" outlineLevel="0" collapsed="false">
      <c r="B1028" s="122" t="s">
        <v>549</v>
      </c>
      <c r="C1028" s="123"/>
      <c r="D1028" s="123"/>
      <c r="E1028" s="123"/>
      <c r="F1028" s="123"/>
      <c r="G1028" s="123"/>
      <c r="H1028" s="124" t="n">
        <f aca="false">SUM(H598)</f>
        <v>163.9</v>
      </c>
      <c r="I1028" s="124" t="n">
        <f aca="false">SUM(I598)</f>
        <v>100.5</v>
      </c>
      <c r="J1028" s="124" t="n">
        <f aca="false">I1028/H1028*100</f>
        <v>61.3178767541184</v>
      </c>
    </row>
    <row r="1029" s="121" customFormat="true" ht="12" hidden="false" customHeight="false" outlineLevel="0" collapsed="false">
      <c r="B1029" s="122" t="s">
        <v>550</v>
      </c>
      <c r="C1029" s="123"/>
      <c r="D1029" s="123"/>
      <c r="E1029" s="123"/>
      <c r="F1029" s="123"/>
      <c r="G1029" s="123"/>
      <c r="H1029" s="124" t="n">
        <f aca="false">SUM(H599)</f>
        <v>10.6</v>
      </c>
      <c r="I1029" s="124" t="n">
        <f aca="false">SUM(I599)</f>
        <v>10.5</v>
      </c>
      <c r="J1029" s="124" t="n">
        <f aca="false">I1029/H1029*100</f>
        <v>99.0566037735849</v>
      </c>
    </row>
    <row r="1030" s="121" customFormat="true" ht="12" hidden="false" customHeight="false" outlineLevel="0" collapsed="false">
      <c r="B1030" s="122" t="s">
        <v>551</v>
      </c>
      <c r="C1030" s="123"/>
      <c r="D1030" s="123"/>
      <c r="E1030" s="123"/>
      <c r="F1030" s="123"/>
      <c r="G1030" s="123"/>
      <c r="H1030" s="124" t="n">
        <f aca="false">SUM(H607)</f>
        <v>23681.9</v>
      </c>
      <c r="I1030" s="124" t="n">
        <f aca="false">SUM(I607)</f>
        <v>23628.5</v>
      </c>
      <c r="J1030" s="124" t="n">
        <f aca="false">I1030/H1030*100</f>
        <v>99.7745113356614</v>
      </c>
    </row>
    <row r="1031" s="121" customFormat="true" ht="12" hidden="false" customHeight="false" outlineLevel="0" collapsed="false">
      <c r="B1031" s="122" t="s">
        <v>552</v>
      </c>
      <c r="C1031" s="123"/>
      <c r="D1031" s="123"/>
      <c r="E1031" s="123"/>
      <c r="F1031" s="123"/>
      <c r="G1031" s="123"/>
      <c r="H1031" s="124" t="n">
        <f aca="false">SUM(H608)</f>
        <v>696.6</v>
      </c>
      <c r="I1031" s="124" t="n">
        <f aca="false">SUM(I608)</f>
        <v>696.6</v>
      </c>
      <c r="J1031" s="124" t="n">
        <f aca="false">I1031/H1031*100</f>
        <v>100</v>
      </c>
    </row>
    <row r="1032" s="121" customFormat="true" ht="12" hidden="false" customHeight="false" outlineLevel="0" collapsed="false">
      <c r="B1032" s="122" t="s">
        <v>553</v>
      </c>
      <c r="C1032" s="123"/>
      <c r="D1032" s="123"/>
      <c r="E1032" s="123"/>
      <c r="F1032" s="123"/>
      <c r="G1032" s="123"/>
      <c r="H1032" s="124" t="n">
        <f aca="false">SUM(H610+H263)</f>
        <v>41197.8</v>
      </c>
      <c r="I1032" s="124" t="n">
        <f aca="false">SUM(I610+I263)</f>
        <v>40987.1</v>
      </c>
      <c r="J1032" s="124" t="n">
        <f aca="false">I1032/H1032*100</f>
        <v>99.4885649233697</v>
      </c>
    </row>
    <row r="1033" s="121" customFormat="true" ht="12" hidden="false" customHeight="false" outlineLevel="0" collapsed="false">
      <c r="B1033" s="122" t="s">
        <v>554</v>
      </c>
      <c r="C1033" s="123"/>
      <c r="D1033" s="123"/>
      <c r="E1033" s="123"/>
      <c r="F1033" s="123"/>
      <c r="G1033" s="123"/>
      <c r="H1033" s="124" t="n">
        <f aca="false">SUM(H264+H611)</f>
        <v>8555.1</v>
      </c>
      <c r="I1033" s="124" t="n">
        <f aca="false">SUM(I264+I611)</f>
        <v>8204.5</v>
      </c>
      <c r="J1033" s="124" t="n">
        <f aca="false">I1033/H1033*100</f>
        <v>95.9018597094131</v>
      </c>
    </row>
    <row r="1034" s="121" customFormat="true" ht="12" hidden="false" customHeight="false" outlineLevel="0" collapsed="false">
      <c r="B1034" s="122" t="s">
        <v>555</v>
      </c>
      <c r="C1034" s="123"/>
      <c r="D1034" s="123"/>
      <c r="E1034" s="123"/>
      <c r="F1034" s="123"/>
      <c r="G1034" s="123"/>
      <c r="H1034" s="124" t="n">
        <f aca="false">SUM(H617)</f>
        <v>5400</v>
      </c>
      <c r="I1034" s="124" t="n">
        <f aca="false">SUM(I617)</f>
        <v>5400</v>
      </c>
      <c r="J1034" s="124" t="n">
        <f aca="false">I1034/H1034*100</f>
        <v>100</v>
      </c>
    </row>
    <row r="1035" s="121" customFormat="true" ht="12" hidden="false" customHeight="false" outlineLevel="0" collapsed="false">
      <c r="B1035" s="122" t="s">
        <v>556</v>
      </c>
      <c r="C1035" s="123"/>
      <c r="D1035" s="123"/>
      <c r="E1035" s="123"/>
      <c r="F1035" s="123"/>
      <c r="G1035" s="123"/>
      <c r="H1035" s="124" t="n">
        <f aca="false">SUM(H622)</f>
        <v>674.6</v>
      </c>
      <c r="I1035" s="124" t="n">
        <f aca="false">SUM(I622)</f>
        <v>622.9</v>
      </c>
      <c r="J1035" s="124" t="n">
        <f aca="false">I1035/H1035*100</f>
        <v>92.3361992291728</v>
      </c>
    </row>
    <row r="1036" s="121" customFormat="true" ht="12" hidden="false" customHeight="false" outlineLevel="0" collapsed="false">
      <c r="B1036" s="122" t="s">
        <v>557</v>
      </c>
      <c r="C1036" s="123"/>
      <c r="D1036" s="123"/>
      <c r="E1036" s="123"/>
      <c r="F1036" s="123"/>
      <c r="G1036" s="123"/>
      <c r="H1036" s="124" t="n">
        <f aca="false">SUM(H627)</f>
        <v>1928</v>
      </c>
      <c r="I1036" s="124" t="n">
        <f aca="false">SUM(I627)</f>
        <v>1542.7</v>
      </c>
      <c r="J1036" s="124" t="n">
        <f aca="false">I1036/H1036*100</f>
        <v>80.0155601659751</v>
      </c>
    </row>
    <row r="1037" s="121" customFormat="true" ht="12" hidden="false" customHeight="false" outlineLevel="0" collapsed="false">
      <c r="B1037" s="122" t="s">
        <v>558</v>
      </c>
      <c r="C1037" s="123"/>
      <c r="D1037" s="123"/>
      <c r="E1037" s="123"/>
      <c r="F1037" s="123"/>
      <c r="G1037" s="123"/>
      <c r="H1037" s="124" t="n">
        <f aca="false">SUM(H630)</f>
        <v>7080.3</v>
      </c>
      <c r="I1037" s="124" t="n">
        <f aca="false">SUM(I630)</f>
        <v>6778.6</v>
      </c>
      <c r="J1037" s="124" t="n">
        <f aca="false">I1037/H1037*100</f>
        <v>95.7388811208565</v>
      </c>
    </row>
    <row r="1038" s="121" customFormat="true" ht="12" hidden="false" customHeight="false" outlineLevel="0" collapsed="false">
      <c r="B1038" s="122" t="s">
        <v>559</v>
      </c>
      <c r="C1038" s="123"/>
      <c r="D1038" s="123"/>
      <c r="E1038" s="123"/>
      <c r="F1038" s="123"/>
      <c r="G1038" s="123"/>
      <c r="H1038" s="124" t="n">
        <f aca="false">SUM(H637)</f>
        <v>1750</v>
      </c>
      <c r="I1038" s="124" t="n">
        <f aca="false">SUM(I637)</f>
        <v>1750</v>
      </c>
      <c r="J1038" s="124" t="n">
        <f aca="false">I1038/H1038*100</f>
        <v>100</v>
      </c>
    </row>
    <row r="1039" s="121" customFormat="true" ht="12" hidden="false" customHeight="false" outlineLevel="0" collapsed="false">
      <c r="B1039" s="122" t="s">
        <v>560</v>
      </c>
      <c r="C1039" s="123"/>
      <c r="D1039" s="123"/>
      <c r="E1039" s="123"/>
      <c r="F1039" s="123"/>
      <c r="G1039" s="123"/>
      <c r="H1039" s="124" t="n">
        <f aca="false">SUM(H639+H268)</f>
        <v>3921.4</v>
      </c>
      <c r="I1039" s="124" t="n">
        <f aca="false">SUM(I639+I268)</f>
        <v>2633.6</v>
      </c>
      <c r="J1039" s="124" t="n">
        <f aca="false">I1039/H1039*100</f>
        <v>67.1596878665783</v>
      </c>
    </row>
    <row r="1040" s="121" customFormat="true" ht="12" hidden="false" customHeight="false" outlineLevel="0" collapsed="false">
      <c r="B1040" s="122" t="s">
        <v>561</v>
      </c>
      <c r="C1040" s="123"/>
      <c r="D1040" s="123"/>
      <c r="E1040" s="123"/>
      <c r="F1040" s="123"/>
      <c r="G1040" s="123"/>
      <c r="H1040" s="124" t="n">
        <f aca="false">SUM(H645)</f>
        <v>24912.6</v>
      </c>
      <c r="I1040" s="124" t="n">
        <f aca="false">SUM(I645)</f>
        <v>24912.6</v>
      </c>
      <c r="J1040" s="124" t="n">
        <f aca="false">I1040/H1040*100</f>
        <v>100</v>
      </c>
    </row>
    <row r="1041" s="121" customFormat="true" ht="12" hidden="false" customHeight="false" outlineLevel="0" collapsed="false">
      <c r="B1041" s="122" t="s">
        <v>562</v>
      </c>
      <c r="C1041" s="123"/>
      <c r="D1041" s="123"/>
      <c r="E1041" s="123"/>
      <c r="F1041" s="123"/>
      <c r="G1041" s="123"/>
      <c r="H1041" s="124" t="n">
        <f aca="false">SUM(H646)</f>
        <v>48.9</v>
      </c>
      <c r="I1041" s="124" t="n">
        <f aca="false">SUM(I646)</f>
        <v>48.9</v>
      </c>
      <c r="J1041" s="124" t="n">
        <f aca="false">I1041/H1041*100</f>
        <v>100</v>
      </c>
    </row>
    <row r="1042" s="121" customFormat="true" ht="12" hidden="false" customHeight="false" outlineLevel="0" collapsed="false">
      <c r="B1042" s="122" t="s">
        <v>563</v>
      </c>
      <c r="C1042" s="123"/>
      <c r="D1042" s="123"/>
      <c r="E1042" s="123"/>
      <c r="F1042" s="123"/>
      <c r="G1042" s="123"/>
      <c r="H1042" s="124" t="n">
        <f aca="false">SUM(H651)</f>
        <v>120.2</v>
      </c>
      <c r="I1042" s="124" t="n">
        <f aca="false">SUM(I651)</f>
        <v>120.2</v>
      </c>
      <c r="J1042" s="124" t="n">
        <f aca="false">I1042/H1042*100</f>
        <v>100</v>
      </c>
    </row>
    <row r="1043" s="121" customFormat="true" ht="12" hidden="false" customHeight="false" outlineLevel="0" collapsed="false">
      <c r="B1043" s="122" t="s">
        <v>564</v>
      </c>
      <c r="C1043" s="123"/>
      <c r="D1043" s="123"/>
      <c r="E1043" s="123"/>
      <c r="F1043" s="123"/>
      <c r="G1043" s="123"/>
      <c r="H1043" s="124" t="n">
        <f aca="false">SUM(H661)</f>
        <v>79803.5</v>
      </c>
      <c r="I1043" s="124" t="n">
        <f aca="false">SUM(I661)</f>
        <v>79803.4</v>
      </c>
      <c r="J1043" s="124" t="n">
        <f aca="false">I1043/H1043*100</f>
        <v>99.9998746922127</v>
      </c>
    </row>
    <row r="1044" s="121" customFormat="true" ht="12" hidden="false" customHeight="false" outlineLevel="0" collapsed="false">
      <c r="B1044" s="122" t="s">
        <v>565</v>
      </c>
      <c r="C1044" s="123"/>
      <c r="D1044" s="123"/>
      <c r="E1044" s="123"/>
      <c r="F1044" s="123"/>
      <c r="G1044" s="123"/>
      <c r="H1044" s="124" t="n">
        <f aca="false">SUM(H664)</f>
        <v>208692.7</v>
      </c>
      <c r="I1044" s="124" t="n">
        <f aca="false">SUM(I664)</f>
        <v>208692.8</v>
      </c>
      <c r="J1044" s="124" t="n">
        <f aca="false">I1044/H1044*100</f>
        <v>100.000047917344</v>
      </c>
    </row>
    <row r="1045" s="121" customFormat="true" ht="12" hidden="false" customHeight="false" outlineLevel="0" collapsed="false">
      <c r="B1045" s="122" t="s">
        <v>566</v>
      </c>
      <c r="C1045" s="123"/>
      <c r="D1045" s="123"/>
      <c r="E1045" s="123"/>
      <c r="F1045" s="123"/>
      <c r="G1045" s="123"/>
      <c r="H1045" s="124" t="n">
        <f aca="false">SUM(H668)</f>
        <v>3906.3</v>
      </c>
      <c r="I1045" s="124" t="n">
        <f aca="false">SUM(I668)</f>
        <v>3822</v>
      </c>
      <c r="J1045" s="124" t="n">
        <f aca="false">I1045/H1045*100</f>
        <v>97.8419476230704</v>
      </c>
    </row>
    <row r="1046" s="121" customFormat="true" ht="12" hidden="false" customHeight="false" outlineLevel="0" collapsed="false">
      <c r="B1046" s="122" t="s">
        <v>567</v>
      </c>
      <c r="C1046" s="123"/>
      <c r="D1046" s="123"/>
      <c r="E1046" s="123"/>
      <c r="F1046" s="123"/>
      <c r="G1046" s="123"/>
      <c r="H1046" s="124" t="n">
        <f aca="false">SUM(H678)</f>
        <v>0</v>
      </c>
      <c r="I1046" s="124" t="n">
        <f aca="false">SUM(I678)</f>
        <v>0</v>
      </c>
      <c r="J1046" s="124" t="e">
        <f aca="false">I1046/H1046*100</f>
        <v>#DIV/0!</v>
      </c>
    </row>
    <row r="1047" s="121" customFormat="true" ht="12" hidden="false" customHeight="false" outlineLevel="0" collapsed="false">
      <c r="B1047" s="122" t="s">
        <v>568</v>
      </c>
      <c r="C1047" s="123"/>
      <c r="D1047" s="123"/>
      <c r="E1047" s="123"/>
      <c r="F1047" s="123"/>
      <c r="G1047" s="123"/>
      <c r="H1047" s="124" t="n">
        <f aca="false">SUM(H684)</f>
        <v>16.1</v>
      </c>
      <c r="I1047" s="124" t="n">
        <f aca="false">SUM(I684)</f>
        <v>16.1</v>
      </c>
      <c r="J1047" s="124" t="n">
        <f aca="false">I1047/H1047*100</f>
        <v>100</v>
      </c>
    </row>
    <row r="1048" s="121" customFormat="true" ht="12" hidden="false" customHeight="false" outlineLevel="0" collapsed="false">
      <c r="B1048" s="122" t="s">
        <v>569</v>
      </c>
      <c r="C1048" s="123"/>
      <c r="D1048" s="123"/>
      <c r="E1048" s="123"/>
      <c r="F1048" s="123"/>
      <c r="G1048" s="123"/>
      <c r="H1048" s="124" t="n">
        <f aca="false">SUM(H687)</f>
        <v>96.5</v>
      </c>
      <c r="I1048" s="124" t="n">
        <f aca="false">SUM(I687)</f>
        <v>48</v>
      </c>
      <c r="J1048" s="124" t="n">
        <f aca="false">I1048/H1048*100</f>
        <v>49.740932642487</v>
      </c>
    </row>
    <row r="1049" s="121" customFormat="true" ht="12" hidden="false" customHeight="false" outlineLevel="0" collapsed="false">
      <c r="B1049" s="122" t="s">
        <v>570</v>
      </c>
      <c r="C1049" s="123"/>
      <c r="D1049" s="123"/>
      <c r="E1049" s="123"/>
      <c r="F1049" s="123"/>
      <c r="G1049" s="123"/>
      <c r="H1049" s="124" t="n">
        <f aca="false">SUM(H690)</f>
        <v>292.1</v>
      </c>
      <c r="I1049" s="124" t="n">
        <f aca="false">SUM(I690)</f>
        <v>271.9</v>
      </c>
      <c r="J1049" s="124" t="n">
        <f aca="false">I1049/H1049*100</f>
        <v>93.0845600821636</v>
      </c>
    </row>
    <row r="1050" s="121" customFormat="true" ht="12" hidden="false" customHeight="false" outlineLevel="0" collapsed="false">
      <c r="B1050" s="122" t="s">
        <v>571</v>
      </c>
      <c r="C1050" s="123"/>
      <c r="D1050" s="123"/>
      <c r="E1050" s="123"/>
      <c r="F1050" s="123"/>
      <c r="G1050" s="123"/>
      <c r="H1050" s="124" t="n">
        <f aca="false">SUM(H700)</f>
        <v>0</v>
      </c>
      <c r="I1050" s="124" t="n">
        <f aca="false">SUM(I700)</f>
        <v>0</v>
      </c>
      <c r="J1050" s="124" t="e">
        <f aca="false">I1050/H1050*100</f>
        <v>#DIV/0!</v>
      </c>
    </row>
    <row r="1051" s="121" customFormat="true" ht="12" hidden="false" customHeight="false" outlineLevel="0" collapsed="false">
      <c r="B1051" s="122" t="s">
        <v>572</v>
      </c>
      <c r="C1051" s="123"/>
      <c r="D1051" s="123"/>
      <c r="E1051" s="123"/>
      <c r="F1051" s="123"/>
      <c r="G1051" s="123"/>
      <c r="H1051" s="124" t="n">
        <f aca="false">SUM(H706)</f>
        <v>527.2</v>
      </c>
      <c r="I1051" s="124" t="n">
        <f aca="false">SUM(I706)</f>
        <v>523.6</v>
      </c>
      <c r="J1051" s="124" t="n">
        <f aca="false">I1051/H1051*100</f>
        <v>99.3171471927162</v>
      </c>
    </row>
    <row r="1052" s="121" customFormat="true" ht="12" hidden="false" customHeight="false" outlineLevel="0" collapsed="false">
      <c r="B1052" s="122" t="s">
        <v>573</v>
      </c>
      <c r="C1052" s="123"/>
      <c r="D1052" s="123"/>
      <c r="E1052" s="123"/>
      <c r="F1052" s="123"/>
      <c r="G1052" s="123"/>
      <c r="H1052" s="124" t="n">
        <f aca="false">SUM(H707)</f>
        <v>567.4</v>
      </c>
      <c r="I1052" s="124" t="n">
        <f aca="false">SUM(I707)</f>
        <v>567.4</v>
      </c>
      <c r="J1052" s="124" t="n">
        <f aca="false">I1052/H1052*100</f>
        <v>100</v>
      </c>
    </row>
    <row r="1053" s="121" customFormat="true" ht="12" hidden="false" customHeight="false" outlineLevel="0" collapsed="false">
      <c r="B1053" s="122" t="s">
        <v>574</v>
      </c>
      <c r="C1053" s="123"/>
      <c r="D1053" s="123"/>
      <c r="E1053" s="123"/>
      <c r="F1053" s="123"/>
      <c r="G1053" s="123"/>
      <c r="H1053" s="124" t="n">
        <f aca="false">SUM(H719)</f>
        <v>809.1</v>
      </c>
      <c r="I1053" s="124" t="n">
        <f aca="false">SUM(I719)</f>
        <v>809.1</v>
      </c>
      <c r="J1053" s="124" t="n">
        <f aca="false">I1053/H1053*100</f>
        <v>100</v>
      </c>
    </row>
    <row r="1054" s="121" customFormat="true" ht="12" hidden="false" customHeight="false" outlineLevel="0" collapsed="false">
      <c r="B1054" s="122" t="s">
        <v>575</v>
      </c>
      <c r="C1054" s="123"/>
      <c r="D1054" s="123"/>
      <c r="E1054" s="123"/>
      <c r="F1054" s="123"/>
      <c r="G1054" s="123"/>
      <c r="H1054" s="124" t="n">
        <f aca="false">SUM(H720)</f>
        <v>555.1</v>
      </c>
      <c r="I1054" s="124" t="n">
        <f aca="false">SUM(I720)</f>
        <v>555.1</v>
      </c>
      <c r="J1054" s="124" t="n">
        <f aca="false">I1054/H1054*100</f>
        <v>100</v>
      </c>
    </row>
    <row r="1055" s="121" customFormat="true" ht="12" hidden="false" customHeight="false" outlineLevel="0" collapsed="false">
      <c r="B1055" s="122" t="s">
        <v>576</v>
      </c>
      <c r="C1055" s="123"/>
      <c r="D1055" s="123"/>
      <c r="E1055" s="123"/>
      <c r="F1055" s="123"/>
      <c r="G1055" s="123"/>
      <c r="H1055" s="124" t="n">
        <f aca="false">SUM(H727)</f>
        <v>6257.5</v>
      </c>
      <c r="I1055" s="124" t="n">
        <f aca="false">SUM(I727)</f>
        <v>5999</v>
      </c>
      <c r="J1055" s="124" t="n">
        <f aca="false">I1055/H1055*100</f>
        <v>95.8689572512984</v>
      </c>
    </row>
    <row r="1056" s="121" customFormat="true" ht="12" hidden="false" customHeight="false" outlineLevel="0" collapsed="false">
      <c r="B1056" s="122" t="s">
        <v>577</v>
      </c>
      <c r="C1056" s="123"/>
      <c r="D1056" s="123"/>
      <c r="E1056" s="123"/>
      <c r="F1056" s="123"/>
      <c r="G1056" s="123"/>
      <c r="H1056" s="124" t="n">
        <f aca="false">SUM(H728)</f>
        <v>22.7</v>
      </c>
      <c r="I1056" s="124" t="n">
        <f aca="false">SUM(I728)</f>
        <v>20.9</v>
      </c>
      <c r="J1056" s="124" t="n">
        <f aca="false">I1056/H1056*100</f>
        <v>92.0704845814978</v>
      </c>
    </row>
    <row r="1057" s="121" customFormat="true" ht="12" hidden="false" customHeight="false" outlineLevel="0" collapsed="false">
      <c r="B1057" s="122" t="s">
        <v>578</v>
      </c>
      <c r="C1057" s="123"/>
      <c r="D1057" s="123"/>
      <c r="E1057" s="123"/>
      <c r="F1057" s="123"/>
      <c r="G1057" s="123"/>
      <c r="H1057" s="124" t="n">
        <f aca="false">SUM(H731)</f>
        <v>144.4</v>
      </c>
      <c r="I1057" s="124" t="n">
        <f aca="false">SUM(I731)</f>
        <v>144.4</v>
      </c>
      <c r="J1057" s="124" t="n">
        <f aca="false">I1057/H1057*100</f>
        <v>100</v>
      </c>
    </row>
    <row r="1058" s="121" customFormat="true" ht="12" hidden="false" customHeight="false" outlineLevel="0" collapsed="false">
      <c r="B1058" s="122" t="s">
        <v>579</v>
      </c>
      <c r="C1058" s="123"/>
      <c r="D1058" s="123"/>
      <c r="E1058" s="123"/>
      <c r="F1058" s="123"/>
      <c r="G1058" s="123"/>
      <c r="H1058" s="124" t="n">
        <f aca="false">SUM(H732)</f>
        <v>320.4</v>
      </c>
      <c r="I1058" s="124" t="n">
        <f aca="false">SUM(I732)</f>
        <v>319.2</v>
      </c>
      <c r="J1058" s="124" t="n">
        <f aca="false">I1058/H1058*100</f>
        <v>99.625468164794</v>
      </c>
    </row>
    <row r="1059" s="121" customFormat="true" ht="12" hidden="false" customHeight="false" outlineLevel="0" collapsed="false">
      <c r="B1059" s="122" t="s">
        <v>580</v>
      </c>
      <c r="C1059" s="123"/>
      <c r="D1059" s="123"/>
      <c r="E1059" s="123"/>
      <c r="F1059" s="123"/>
      <c r="G1059" s="123"/>
      <c r="H1059" s="124" t="n">
        <f aca="false">SUM(H735)</f>
        <v>97.7</v>
      </c>
      <c r="I1059" s="124" t="n">
        <f aca="false">SUM(I735)</f>
        <v>97.7</v>
      </c>
      <c r="J1059" s="124" t="n">
        <f aca="false">I1059/H1059*100</f>
        <v>100</v>
      </c>
    </row>
    <row r="1060" s="121" customFormat="true" ht="12" hidden="false" customHeight="false" outlineLevel="0" collapsed="false">
      <c r="B1060" s="122" t="s">
        <v>581</v>
      </c>
      <c r="C1060" s="123"/>
      <c r="D1060" s="123"/>
      <c r="E1060" s="123"/>
      <c r="F1060" s="123"/>
      <c r="G1060" s="123"/>
      <c r="H1060" s="124" t="n">
        <f aca="false">SUM(H736)</f>
        <v>2</v>
      </c>
      <c r="I1060" s="124" t="n">
        <f aca="false">SUM(I736)</f>
        <v>2</v>
      </c>
      <c r="J1060" s="124" t="n">
        <f aca="false">I1060/H1060*100</f>
        <v>100</v>
      </c>
    </row>
    <row r="1061" s="121" customFormat="true" ht="12" hidden="false" customHeight="false" outlineLevel="0" collapsed="false">
      <c r="B1061" s="122" t="s">
        <v>582</v>
      </c>
      <c r="C1061" s="123"/>
      <c r="D1061" s="123"/>
      <c r="E1061" s="123"/>
      <c r="F1061" s="123"/>
      <c r="G1061" s="123"/>
      <c r="H1061" s="124" t="n">
        <f aca="false">SUM(H747)</f>
        <v>0</v>
      </c>
      <c r="I1061" s="124" t="n">
        <f aca="false">SUM(I747)</f>
        <v>1250.1</v>
      </c>
      <c r="J1061" s="124" t="e">
        <f aca="false">I1061/H1061*100</f>
        <v>#DIV/0!</v>
      </c>
    </row>
    <row r="1062" s="121" customFormat="true" ht="12" hidden="false" customHeight="false" outlineLevel="0" collapsed="false">
      <c r="B1062" s="122" t="s">
        <v>583</v>
      </c>
      <c r="C1062" s="123"/>
      <c r="D1062" s="123"/>
      <c r="E1062" s="123"/>
      <c r="F1062" s="123"/>
      <c r="G1062" s="123"/>
      <c r="H1062" s="124" t="n">
        <f aca="false">SUM(H742)</f>
        <v>13426.8</v>
      </c>
      <c r="I1062" s="124" t="n">
        <f aca="false">SUM(I742)</f>
        <v>13426.8</v>
      </c>
      <c r="J1062" s="124" t="n">
        <f aca="false">I1062/H1062*100</f>
        <v>100</v>
      </c>
    </row>
    <row r="1063" s="121" customFormat="true" ht="12" hidden="false" customHeight="false" outlineLevel="0" collapsed="false">
      <c r="B1063" s="122" t="s">
        <v>584</v>
      </c>
      <c r="C1063" s="123"/>
      <c r="D1063" s="123"/>
      <c r="E1063" s="123"/>
      <c r="F1063" s="123"/>
      <c r="G1063" s="123"/>
      <c r="H1063" s="124" t="n">
        <f aca="false">SUM(H753)</f>
        <v>27527.3</v>
      </c>
      <c r="I1063" s="124" t="n">
        <f aca="false">SUM(I753)</f>
        <v>26261.6</v>
      </c>
      <c r="J1063" s="124" t="n">
        <f aca="false">I1063/H1063*100</f>
        <v>95.4020190865069</v>
      </c>
    </row>
    <row r="1064" s="121" customFormat="true" ht="12" hidden="false" customHeight="false" outlineLevel="0" collapsed="false">
      <c r="B1064" s="122" t="s">
        <v>585</v>
      </c>
      <c r="C1064" s="123"/>
      <c r="D1064" s="123"/>
      <c r="E1064" s="123"/>
      <c r="F1064" s="123"/>
      <c r="G1064" s="123"/>
      <c r="H1064" s="124" t="n">
        <f aca="false">SUM(H754)</f>
        <v>170.6</v>
      </c>
      <c r="I1064" s="124" t="n">
        <f aca="false">SUM(I754)</f>
        <v>149.4</v>
      </c>
      <c r="J1064" s="124" t="n">
        <f aca="false">I1064/H1064*100</f>
        <v>87.5732708089097</v>
      </c>
    </row>
    <row r="1065" s="121" customFormat="true" ht="12" hidden="false" customHeight="false" outlineLevel="0" collapsed="false">
      <c r="B1065" s="122" t="s">
        <v>586</v>
      </c>
      <c r="C1065" s="123"/>
      <c r="D1065" s="123"/>
      <c r="E1065" s="123"/>
      <c r="F1065" s="123"/>
      <c r="G1065" s="123"/>
      <c r="H1065" s="124" t="n">
        <f aca="false">SUM(H757)</f>
        <v>874.2</v>
      </c>
      <c r="I1065" s="124" t="n">
        <f aca="false">SUM(I757)</f>
        <v>871.2</v>
      </c>
      <c r="J1065" s="124" t="n">
        <f aca="false">I1065/H1065*100</f>
        <v>99.6568291008922</v>
      </c>
    </row>
    <row r="1066" s="121" customFormat="true" ht="12" hidden="false" customHeight="false" outlineLevel="0" collapsed="false">
      <c r="B1066" s="122" t="s">
        <v>587</v>
      </c>
      <c r="C1066" s="123"/>
      <c r="D1066" s="123"/>
      <c r="E1066" s="123"/>
      <c r="F1066" s="123"/>
      <c r="G1066" s="123"/>
      <c r="H1066" s="124" t="n">
        <f aca="false">SUM(H758)</f>
        <v>17595.8</v>
      </c>
      <c r="I1066" s="124" t="n">
        <f aca="false">SUM(I758)</f>
        <v>13453.5</v>
      </c>
      <c r="J1066" s="124" t="n">
        <f aca="false">I1066/H1066*100</f>
        <v>76.4585867081917</v>
      </c>
    </row>
    <row r="1067" s="121" customFormat="true" ht="12" hidden="false" customHeight="false" outlineLevel="0" collapsed="false">
      <c r="B1067" s="122" t="s">
        <v>588</v>
      </c>
      <c r="C1067" s="123"/>
      <c r="D1067" s="123"/>
      <c r="E1067" s="123"/>
      <c r="F1067" s="123"/>
      <c r="G1067" s="123"/>
      <c r="H1067" s="124" t="n">
        <f aca="false">SUM(H761)</f>
        <v>315.9</v>
      </c>
      <c r="I1067" s="124" t="n">
        <f aca="false">SUM(I761)</f>
        <v>315.8</v>
      </c>
      <c r="J1067" s="124" t="n">
        <f aca="false">I1067/H1067*100</f>
        <v>99.9683444127889</v>
      </c>
    </row>
    <row r="1068" s="121" customFormat="true" ht="12" hidden="false" customHeight="false" outlineLevel="0" collapsed="false">
      <c r="B1068" s="122" t="s">
        <v>589</v>
      </c>
      <c r="C1068" s="123"/>
      <c r="D1068" s="123"/>
      <c r="E1068" s="123"/>
      <c r="F1068" s="123"/>
      <c r="G1068" s="123"/>
      <c r="H1068" s="124" t="n">
        <f aca="false">SUM(H762)</f>
        <v>191</v>
      </c>
      <c r="I1068" s="124" t="n">
        <f aca="false">SUM(I762)</f>
        <v>191</v>
      </c>
      <c r="J1068" s="124" t="n">
        <f aca="false">I1068/H1068*100</f>
        <v>100</v>
      </c>
    </row>
    <row r="1069" s="121" customFormat="true" ht="12" hidden="false" customHeight="false" outlineLevel="0" collapsed="false">
      <c r="B1069" s="122" t="s">
        <v>590</v>
      </c>
      <c r="C1069" s="123"/>
      <c r="D1069" s="123"/>
      <c r="E1069" s="123"/>
      <c r="F1069" s="123"/>
      <c r="G1069" s="123"/>
      <c r="H1069" s="124" t="n">
        <f aca="false">SUM(H769)</f>
        <v>2648.8</v>
      </c>
      <c r="I1069" s="124" t="n">
        <f aca="false">SUM(I769)</f>
        <v>2648.8</v>
      </c>
      <c r="J1069" s="124" t="n">
        <f aca="false">I1069/H1069*100</f>
        <v>100</v>
      </c>
    </row>
    <row r="1070" s="121" customFormat="true" ht="12" hidden="false" customHeight="false" outlineLevel="0" collapsed="false">
      <c r="B1070" s="122" t="s">
        <v>591</v>
      </c>
      <c r="C1070" s="123"/>
      <c r="D1070" s="123"/>
      <c r="E1070" s="123"/>
      <c r="F1070" s="123"/>
      <c r="G1070" s="123"/>
      <c r="H1070" s="124" t="n">
        <f aca="false">SUM(H804)</f>
        <v>19.9</v>
      </c>
      <c r="I1070" s="124" t="n">
        <f aca="false">SUM(I804)</f>
        <v>19.9</v>
      </c>
      <c r="J1070" s="124" t="n">
        <f aca="false">I1070/H1070*100</f>
        <v>100</v>
      </c>
    </row>
    <row r="1071" s="121" customFormat="true" ht="12" hidden="false" customHeight="false" outlineLevel="0" collapsed="false">
      <c r="B1071" s="122" t="s">
        <v>592</v>
      </c>
      <c r="C1071" s="123"/>
      <c r="D1071" s="123"/>
      <c r="E1071" s="123"/>
      <c r="F1071" s="123"/>
      <c r="G1071" s="123"/>
      <c r="H1071" s="124" t="n">
        <f aca="false">SUM(H784)</f>
        <v>3255</v>
      </c>
      <c r="I1071" s="124" t="n">
        <f aca="false">SUM(I784)</f>
        <v>2637.1</v>
      </c>
      <c r="J1071" s="124" t="n">
        <f aca="false">I1071/H1071*100</f>
        <v>81.0168970814132</v>
      </c>
    </row>
    <row r="1072" s="121" customFormat="true" ht="12" hidden="false" customHeight="false" outlineLevel="0" collapsed="false">
      <c r="B1072" s="122" t="s">
        <v>593</v>
      </c>
      <c r="C1072" s="123"/>
      <c r="D1072" s="123"/>
      <c r="E1072" s="123"/>
      <c r="F1072" s="123"/>
      <c r="G1072" s="123"/>
      <c r="H1072" s="124" t="n">
        <f aca="false">SUM(H785)</f>
        <v>20.9</v>
      </c>
      <c r="I1072" s="124" t="n">
        <f aca="false">SUM(I785)</f>
        <v>9.7</v>
      </c>
      <c r="J1072" s="124" t="n">
        <f aca="false">I1072/H1072*100</f>
        <v>46.4114832535885</v>
      </c>
    </row>
    <row r="1073" s="121" customFormat="true" ht="12" hidden="false" customHeight="false" outlineLevel="0" collapsed="false">
      <c r="B1073" s="122" t="s">
        <v>594</v>
      </c>
      <c r="C1073" s="123"/>
      <c r="D1073" s="123"/>
      <c r="E1073" s="123"/>
      <c r="F1073" s="123"/>
      <c r="G1073" s="123"/>
      <c r="H1073" s="124" t="n">
        <f aca="false">SUM(H788)</f>
        <v>229.7</v>
      </c>
      <c r="I1073" s="124" t="n">
        <f aca="false">SUM(I788)</f>
        <v>229.7</v>
      </c>
      <c r="J1073" s="124" t="n">
        <f aca="false">I1073/H1073*100</f>
        <v>100</v>
      </c>
    </row>
    <row r="1074" s="121" customFormat="true" ht="12" hidden="false" customHeight="false" outlineLevel="0" collapsed="false">
      <c r="B1074" s="122" t="s">
        <v>595</v>
      </c>
      <c r="C1074" s="123"/>
      <c r="D1074" s="123"/>
      <c r="E1074" s="123"/>
      <c r="F1074" s="123"/>
      <c r="G1074" s="123"/>
      <c r="H1074" s="124" t="n">
        <f aca="false">SUM(H789)</f>
        <v>399</v>
      </c>
      <c r="I1074" s="124" t="n">
        <f aca="false">SUM(I789)</f>
        <v>337.2</v>
      </c>
      <c r="J1074" s="124" t="n">
        <f aca="false">I1074/H1074*100</f>
        <v>84.5112781954887</v>
      </c>
    </row>
    <row r="1075" s="121" customFormat="true" ht="12" hidden="false" customHeight="false" outlineLevel="0" collapsed="false">
      <c r="B1075" s="122" t="s">
        <v>596</v>
      </c>
      <c r="C1075" s="123"/>
      <c r="D1075" s="123"/>
      <c r="E1075" s="123"/>
      <c r="F1075" s="123"/>
      <c r="G1075" s="123"/>
      <c r="H1075" s="124" t="n">
        <f aca="false">SUM(H792)</f>
        <v>0.2</v>
      </c>
      <c r="I1075" s="124" t="n">
        <f aca="false">SUM(I792)</f>
        <v>0.2</v>
      </c>
      <c r="J1075" s="124" t="n">
        <f aca="false">I1075/H1075*100</f>
        <v>100</v>
      </c>
    </row>
    <row r="1076" s="121" customFormat="true" ht="12" hidden="false" customHeight="false" outlineLevel="0" collapsed="false">
      <c r="B1076" s="122" t="s">
        <v>597</v>
      </c>
      <c r="C1076" s="123"/>
      <c r="D1076" s="123"/>
      <c r="E1076" s="123"/>
      <c r="F1076" s="123"/>
      <c r="G1076" s="123"/>
      <c r="H1076" s="124" t="n">
        <f aca="false">SUM(H796)</f>
        <v>88.6</v>
      </c>
      <c r="I1076" s="124" t="n">
        <f aca="false">SUM(I796)</f>
        <v>88.6</v>
      </c>
      <c r="J1076" s="124" t="n">
        <f aca="false">I1076/H1076*100</f>
        <v>100</v>
      </c>
    </row>
    <row r="1077" s="121" customFormat="true" ht="12" hidden="true" customHeight="false" outlineLevel="0" collapsed="false">
      <c r="B1077" s="122" t="s">
        <v>597</v>
      </c>
      <c r="C1077" s="123"/>
      <c r="D1077" s="123"/>
      <c r="E1077" s="123"/>
      <c r="F1077" s="123"/>
      <c r="G1077" s="123"/>
      <c r="H1077" s="129"/>
      <c r="I1077" s="129"/>
      <c r="J1077" s="124" t="e">
        <f aca="false">I1077/H1077*100</f>
        <v>#DIV/0!</v>
      </c>
    </row>
    <row r="1078" s="121" customFormat="true" ht="12" hidden="false" customHeight="false" outlineLevel="0" collapsed="false">
      <c r="B1078" s="122" t="s">
        <v>598</v>
      </c>
      <c r="C1078" s="123"/>
      <c r="D1078" s="123"/>
      <c r="E1078" s="123"/>
      <c r="F1078" s="123"/>
      <c r="G1078" s="123"/>
      <c r="H1078" s="124" t="n">
        <f aca="false">SUM(H812)</f>
        <v>7.9</v>
      </c>
      <c r="I1078" s="124" t="n">
        <f aca="false">SUM(I812)</f>
        <v>2.4</v>
      </c>
      <c r="J1078" s="124" t="n">
        <f aca="false">I1078/H1078*100</f>
        <v>30.379746835443</v>
      </c>
    </row>
    <row r="1079" s="121" customFormat="true" ht="12" hidden="false" customHeight="false" outlineLevel="0" collapsed="false">
      <c r="B1079" s="122" t="s">
        <v>599</v>
      </c>
      <c r="C1079" s="123"/>
      <c r="D1079" s="123"/>
      <c r="E1079" s="123"/>
      <c r="F1079" s="123"/>
      <c r="G1079" s="123"/>
      <c r="H1079" s="124" t="n">
        <f aca="false">SUM(H776)</f>
        <v>302.3</v>
      </c>
      <c r="I1079" s="124" t="n">
        <f aca="false">SUM(I776)</f>
        <v>275.4</v>
      </c>
      <c r="J1079" s="124" t="n">
        <f aca="false">I1079/H1079*100</f>
        <v>91.1015547469401</v>
      </c>
    </row>
    <row r="1080" s="121" customFormat="true" ht="12" hidden="false" customHeight="false" outlineLevel="0" collapsed="false">
      <c r="B1080" s="122" t="s">
        <v>600</v>
      </c>
      <c r="C1080" s="123"/>
      <c r="D1080" s="123"/>
      <c r="E1080" s="123"/>
      <c r="F1080" s="123"/>
      <c r="G1080" s="123"/>
      <c r="H1080" s="124" t="n">
        <f aca="false">SUM(H832)</f>
        <v>0</v>
      </c>
      <c r="I1080" s="124" t="n">
        <f aca="false">SUM(I832)</f>
        <v>0</v>
      </c>
      <c r="J1080" s="124" t="e">
        <f aca="false">I1080/H1080*100</f>
        <v>#DIV/0!</v>
      </c>
    </row>
    <row r="1081" s="121" customFormat="true" ht="12" hidden="false" customHeight="false" outlineLevel="0" collapsed="false">
      <c r="B1081" s="122" t="s">
        <v>601</v>
      </c>
      <c r="C1081" s="123"/>
      <c r="D1081" s="123"/>
      <c r="E1081" s="123"/>
      <c r="F1081" s="123"/>
      <c r="G1081" s="123"/>
      <c r="H1081" s="124" t="n">
        <f aca="false">SUM(H275)</f>
        <v>1030</v>
      </c>
      <c r="I1081" s="124" t="n">
        <f aca="false">SUM(I275)</f>
        <v>1026</v>
      </c>
      <c r="J1081" s="124" t="n">
        <f aca="false">I1081/H1081*100</f>
        <v>99.6116504854369</v>
      </c>
      <c r="K1081" s="125" t="n">
        <f aca="false">SUM(H1081:H1102)</f>
        <v>31179</v>
      </c>
      <c r="L1081" s="125" t="n">
        <f aca="false">SUM(I1081:I1102)</f>
        <v>29310.8</v>
      </c>
    </row>
    <row r="1082" s="121" customFormat="true" ht="12" hidden="false" customHeight="false" outlineLevel="0" collapsed="false">
      <c r="B1082" s="122" t="s">
        <v>602</v>
      </c>
      <c r="C1082" s="123"/>
      <c r="D1082" s="123"/>
      <c r="E1082" s="123"/>
      <c r="F1082" s="123"/>
      <c r="G1082" s="123"/>
      <c r="H1082" s="124" t="n">
        <f aca="false">SUM(H193)</f>
        <v>0</v>
      </c>
      <c r="I1082" s="124" t="n">
        <f aca="false">SUM(I193)</f>
        <v>0</v>
      </c>
      <c r="J1082" s="124" t="e">
        <f aca="false">I1082/H1082*100</f>
        <v>#DIV/0!</v>
      </c>
    </row>
    <row r="1083" s="121" customFormat="true" ht="12" hidden="false" customHeight="false" outlineLevel="0" collapsed="false">
      <c r="B1083" s="122" t="s">
        <v>603</v>
      </c>
      <c r="C1083" s="123"/>
      <c r="D1083" s="123"/>
      <c r="E1083" s="123"/>
      <c r="F1083" s="123"/>
      <c r="G1083" s="123"/>
      <c r="H1083" s="124" t="n">
        <f aca="false">SUM(H198)</f>
        <v>33.8</v>
      </c>
      <c r="I1083" s="124" t="n">
        <f aca="false">SUM(I198)</f>
        <v>33.8</v>
      </c>
      <c r="J1083" s="124" t="n">
        <f aca="false">I1083/H1083*100</f>
        <v>100</v>
      </c>
    </row>
    <row r="1084" s="121" customFormat="true" ht="12" hidden="false" customHeight="false" outlineLevel="0" collapsed="false">
      <c r="B1084" s="122" t="s">
        <v>604</v>
      </c>
      <c r="C1084" s="123"/>
      <c r="D1084" s="123"/>
      <c r="E1084" s="123"/>
      <c r="F1084" s="123"/>
      <c r="G1084" s="123"/>
      <c r="H1084" s="124" t="n">
        <f aca="false">SUM(H285)</f>
        <v>50.2</v>
      </c>
      <c r="I1084" s="124" t="n">
        <f aca="false">SUM(I285)</f>
        <v>50.2</v>
      </c>
      <c r="J1084" s="124" t="n">
        <f aca="false">I1084/H1084*100</f>
        <v>100</v>
      </c>
    </row>
    <row r="1085" s="121" customFormat="true" ht="12" hidden="false" customHeight="false" outlineLevel="0" collapsed="false">
      <c r="B1085" s="122" t="s">
        <v>605</v>
      </c>
      <c r="C1085" s="123"/>
      <c r="D1085" s="123"/>
      <c r="E1085" s="123"/>
      <c r="F1085" s="123"/>
      <c r="G1085" s="123"/>
      <c r="H1085" s="124" t="n">
        <f aca="false">SUM(H279)</f>
        <v>11783</v>
      </c>
      <c r="I1085" s="124" t="n">
        <f aca="false">SUM(I279)</f>
        <v>11174.2</v>
      </c>
      <c r="J1085" s="124" t="n">
        <f aca="false">I1085/H1085*100</f>
        <v>94.8332343206314</v>
      </c>
    </row>
    <row r="1086" s="121" customFormat="true" ht="12" hidden="false" customHeight="false" outlineLevel="0" collapsed="false">
      <c r="B1086" s="122" t="s">
        <v>606</v>
      </c>
      <c r="C1086" s="123"/>
      <c r="D1086" s="123"/>
      <c r="E1086" s="123"/>
      <c r="F1086" s="123"/>
      <c r="G1086" s="123"/>
      <c r="H1086" s="124" t="n">
        <f aca="false">SUM(H280)</f>
        <v>1150</v>
      </c>
      <c r="I1086" s="124" t="n">
        <f aca="false">SUM(I280)</f>
        <v>150</v>
      </c>
      <c r="J1086" s="124" t="n">
        <f aca="false">I1086/H1086*100</f>
        <v>13.0434782608696</v>
      </c>
    </row>
    <row r="1087" s="121" customFormat="true" ht="12" hidden="false" customHeight="false" outlineLevel="0" collapsed="false">
      <c r="B1087" s="122" t="s">
        <v>607</v>
      </c>
      <c r="C1087" s="123"/>
      <c r="D1087" s="123"/>
      <c r="E1087" s="123"/>
      <c r="F1087" s="123"/>
      <c r="G1087" s="123"/>
      <c r="H1087" s="124" t="n">
        <f aca="false">SUM(H290)</f>
        <v>8815.1</v>
      </c>
      <c r="I1087" s="124" t="n">
        <f aca="false">SUM(I290)</f>
        <v>8723.4</v>
      </c>
      <c r="J1087" s="124" t="n">
        <f aca="false">I1087/H1087*100</f>
        <v>98.9597395378385</v>
      </c>
    </row>
    <row r="1088" s="121" customFormat="true" ht="12" hidden="false" customHeight="false" outlineLevel="0" collapsed="false">
      <c r="B1088" s="122" t="s">
        <v>608</v>
      </c>
      <c r="C1088" s="123"/>
      <c r="D1088" s="123"/>
      <c r="E1088" s="123"/>
      <c r="F1088" s="123"/>
      <c r="G1088" s="123"/>
      <c r="H1088" s="124" t="n">
        <f aca="false">SUM(H291)</f>
        <v>1372</v>
      </c>
      <c r="I1088" s="124" t="n">
        <f aca="false">SUM(I291)</f>
        <v>1314.1</v>
      </c>
      <c r="J1088" s="124" t="n">
        <f aca="false">I1088/H1088*100</f>
        <v>95.7798833819242</v>
      </c>
    </row>
    <row r="1089" s="121" customFormat="true" ht="12" hidden="false" customHeight="false" outlineLevel="0" collapsed="false">
      <c r="B1089" s="122" t="s">
        <v>609</v>
      </c>
      <c r="C1089" s="123"/>
      <c r="D1089" s="123"/>
      <c r="E1089" s="123"/>
      <c r="F1089" s="123"/>
      <c r="G1089" s="123"/>
      <c r="H1089" s="124" t="n">
        <f aca="false">SUM(H295)</f>
        <v>1184.7</v>
      </c>
      <c r="I1089" s="124" t="n">
        <f aca="false">SUM(I295)</f>
        <v>1184.7</v>
      </c>
      <c r="J1089" s="124" t="n">
        <f aca="false">I1089/H1089*100</f>
        <v>100</v>
      </c>
    </row>
    <row r="1090" s="121" customFormat="true" ht="12" hidden="false" customHeight="false" outlineLevel="0" collapsed="false">
      <c r="B1090" s="122" t="s">
        <v>610</v>
      </c>
      <c r="C1090" s="123"/>
      <c r="D1090" s="123"/>
      <c r="E1090" s="123"/>
      <c r="F1090" s="123"/>
      <c r="G1090" s="123"/>
      <c r="H1090" s="124" t="n">
        <f aca="false">SUM(H296)</f>
        <v>1390.5</v>
      </c>
      <c r="I1090" s="124" t="n">
        <f aca="false">SUM(I296)</f>
        <v>1390.5</v>
      </c>
      <c r="J1090" s="124" t="n">
        <f aca="false">I1090/H1090*100</f>
        <v>100</v>
      </c>
    </row>
    <row r="1091" s="121" customFormat="true" ht="12" hidden="false" customHeight="false" outlineLevel="0" collapsed="false">
      <c r="B1091" s="122" t="s">
        <v>611</v>
      </c>
      <c r="C1091" s="123"/>
      <c r="D1091" s="123"/>
      <c r="E1091" s="123"/>
      <c r="F1091" s="123"/>
      <c r="G1091" s="123"/>
      <c r="H1091" s="124" t="n">
        <f aca="false">SUM(H303)</f>
        <v>2140.9</v>
      </c>
      <c r="I1091" s="124" t="n">
        <f aca="false">SUM(I303)</f>
        <v>2042.5</v>
      </c>
      <c r="J1091" s="124" t="n">
        <f aca="false">I1091/H1091*100</f>
        <v>95.4038021392872</v>
      </c>
    </row>
    <row r="1092" s="121" customFormat="true" ht="12" hidden="false" customHeight="false" outlineLevel="0" collapsed="false">
      <c r="B1092" s="122" t="s">
        <v>612</v>
      </c>
      <c r="C1092" s="123"/>
      <c r="D1092" s="123"/>
      <c r="E1092" s="123"/>
      <c r="F1092" s="123"/>
      <c r="G1092" s="123"/>
      <c r="H1092" s="124" t="n">
        <f aca="false">SUM(H304)</f>
        <v>10.1</v>
      </c>
      <c r="I1092" s="124" t="n">
        <f aca="false">SUM(I304)</f>
        <v>5.9</v>
      </c>
      <c r="J1092" s="124" t="n">
        <f aca="false">I1092/H1092*100</f>
        <v>58.4158415841584</v>
      </c>
    </row>
    <row r="1093" s="121" customFormat="true" ht="12" hidden="false" customHeight="false" outlineLevel="0" collapsed="false">
      <c r="B1093" s="122" t="s">
        <v>613</v>
      </c>
      <c r="C1093" s="123"/>
      <c r="D1093" s="123"/>
      <c r="E1093" s="123"/>
      <c r="F1093" s="123"/>
      <c r="G1093" s="123"/>
      <c r="H1093" s="124" t="n">
        <f aca="false">SUM(H307)</f>
        <v>25.9</v>
      </c>
      <c r="I1093" s="124" t="n">
        <f aca="false">SUM(I307)</f>
        <v>25.2</v>
      </c>
      <c r="J1093" s="124" t="n">
        <f aca="false">I1093/H1093*100</f>
        <v>97.2972972972973</v>
      </c>
    </row>
    <row r="1094" s="121" customFormat="true" ht="12" hidden="false" customHeight="false" outlineLevel="0" collapsed="false">
      <c r="B1094" s="122" t="s">
        <v>614</v>
      </c>
      <c r="C1094" s="123"/>
      <c r="D1094" s="123"/>
      <c r="E1094" s="123"/>
      <c r="F1094" s="123"/>
      <c r="G1094" s="123"/>
      <c r="H1094" s="124" t="n">
        <f aca="false">SUM(H308)</f>
        <v>132.1</v>
      </c>
      <c r="I1094" s="124" t="n">
        <f aca="false">SUM(I308)</f>
        <v>131.5</v>
      </c>
      <c r="J1094" s="124" t="n">
        <f aca="false">I1094/H1094*100</f>
        <v>99.5457986373959</v>
      </c>
    </row>
    <row r="1095" s="121" customFormat="true" ht="12" hidden="false" customHeight="false" outlineLevel="0" collapsed="false">
      <c r="B1095" s="122" t="s">
        <v>615</v>
      </c>
      <c r="C1095" s="123"/>
      <c r="D1095" s="123"/>
      <c r="E1095" s="123"/>
      <c r="F1095" s="123"/>
      <c r="G1095" s="123"/>
      <c r="H1095" s="124" t="n">
        <f aca="false">SUM(H311)</f>
        <v>0</v>
      </c>
      <c r="I1095" s="124" t="n">
        <f aca="false">SUM(I311)</f>
        <v>0</v>
      </c>
      <c r="J1095" s="124" t="e">
        <f aca="false">I1095/H1095*100</f>
        <v>#DIV/0!</v>
      </c>
    </row>
    <row r="1096" s="121" customFormat="true" ht="12" hidden="false" customHeight="false" outlineLevel="0" collapsed="false">
      <c r="B1096" s="122" t="s">
        <v>616</v>
      </c>
      <c r="C1096" s="123"/>
      <c r="D1096" s="123"/>
      <c r="E1096" s="123"/>
      <c r="F1096" s="123"/>
      <c r="G1096" s="123"/>
      <c r="H1096" s="124" t="n">
        <f aca="false">SUM(H313)</f>
        <v>3.6</v>
      </c>
      <c r="I1096" s="124" t="n">
        <f aca="false">SUM(I313)</f>
        <v>3.6</v>
      </c>
      <c r="J1096" s="124" t="n">
        <f aca="false">I1096/H1096*100</f>
        <v>100</v>
      </c>
    </row>
    <row r="1097" s="121" customFormat="true" ht="12" hidden="false" customHeight="false" outlineLevel="0" collapsed="false">
      <c r="B1097" s="122" t="s">
        <v>617</v>
      </c>
      <c r="C1097" s="123"/>
      <c r="D1097" s="123"/>
      <c r="E1097" s="123"/>
      <c r="F1097" s="123"/>
      <c r="G1097" s="123"/>
      <c r="H1097" s="124" t="n">
        <f aca="false">SUM(H318)</f>
        <v>1885</v>
      </c>
      <c r="I1097" s="124" t="n">
        <f aca="false">SUM(I318)</f>
        <v>1884.6</v>
      </c>
      <c r="J1097" s="124" t="n">
        <f aca="false">I1097/H1097*100</f>
        <v>99.9787798408488</v>
      </c>
    </row>
    <row r="1098" s="121" customFormat="true" ht="12" hidden="false" customHeight="false" outlineLevel="0" collapsed="false">
      <c r="B1098" s="122" t="s">
        <v>618</v>
      </c>
      <c r="C1098" s="123"/>
      <c r="D1098" s="123"/>
      <c r="E1098" s="123"/>
      <c r="F1098" s="123"/>
      <c r="G1098" s="123"/>
      <c r="H1098" s="124" t="n">
        <f aca="false">SUM(H319)</f>
        <v>2.6</v>
      </c>
      <c r="I1098" s="124" t="n">
        <f aca="false">SUM(I319)</f>
        <v>2.6</v>
      </c>
      <c r="J1098" s="124" t="n">
        <f aca="false">I1098/H1098*100</f>
        <v>100</v>
      </c>
    </row>
    <row r="1099" s="121" customFormat="true" ht="12" hidden="false" customHeight="false" outlineLevel="0" collapsed="false">
      <c r="B1099" s="122" t="s">
        <v>619</v>
      </c>
      <c r="C1099" s="123"/>
      <c r="D1099" s="123"/>
      <c r="E1099" s="123"/>
      <c r="F1099" s="123"/>
      <c r="G1099" s="123"/>
      <c r="H1099" s="124" t="n">
        <f aca="false">SUM(H322)</f>
        <v>93</v>
      </c>
      <c r="I1099" s="124" t="n">
        <f aca="false">SUM(I322)</f>
        <v>92</v>
      </c>
      <c r="J1099" s="124" t="n">
        <f aca="false">I1099/H1099*100</f>
        <v>98.9247311827957</v>
      </c>
    </row>
    <row r="1100" s="121" customFormat="true" ht="12" hidden="false" customHeight="false" outlineLevel="0" collapsed="false">
      <c r="B1100" s="122" t="s">
        <v>620</v>
      </c>
      <c r="C1100" s="123"/>
      <c r="D1100" s="123"/>
      <c r="E1100" s="123"/>
      <c r="F1100" s="123"/>
      <c r="G1100" s="123"/>
      <c r="H1100" s="124" t="n">
        <f aca="false">SUM(H323)</f>
        <v>74.7</v>
      </c>
      <c r="I1100" s="124" t="n">
        <f aca="false">SUM(I323)</f>
        <v>74.6</v>
      </c>
      <c r="J1100" s="124" t="n">
        <f aca="false">I1100/H1100*100</f>
        <v>99.8661311914324</v>
      </c>
    </row>
    <row r="1101" s="121" customFormat="true" ht="12" hidden="false" customHeight="false" outlineLevel="0" collapsed="false">
      <c r="B1101" s="122" t="s">
        <v>621</v>
      </c>
      <c r="C1101" s="123"/>
      <c r="D1101" s="123"/>
      <c r="E1101" s="123"/>
      <c r="F1101" s="123"/>
      <c r="G1101" s="123"/>
      <c r="H1101" s="124" t="n">
        <f aca="false">SUM(H326)</f>
        <v>0.7</v>
      </c>
      <c r="I1101" s="124" t="n">
        <f aca="false">SUM(I326)</f>
        <v>0.3</v>
      </c>
      <c r="J1101" s="124" t="n">
        <f aca="false">I1101/H1101*100</f>
        <v>42.8571428571429</v>
      </c>
    </row>
    <row r="1102" s="121" customFormat="true" ht="12" hidden="false" customHeight="false" outlineLevel="0" collapsed="false">
      <c r="B1102" s="122" t="s">
        <v>622</v>
      </c>
      <c r="C1102" s="123"/>
      <c r="D1102" s="123"/>
      <c r="E1102" s="123"/>
      <c r="F1102" s="123"/>
      <c r="G1102" s="123"/>
      <c r="H1102" s="124" t="n">
        <f aca="false">SUM(H327)</f>
        <v>1.1</v>
      </c>
      <c r="I1102" s="124" t="n">
        <f aca="false">SUM(I327)</f>
        <v>1.1</v>
      </c>
      <c r="J1102" s="124" t="n">
        <f aca="false">I1102/H1102*100</f>
        <v>100</v>
      </c>
    </row>
    <row r="1103" s="121" customFormat="true" ht="12" hidden="false" customHeight="false" outlineLevel="0" collapsed="false">
      <c r="B1103" s="122" t="s">
        <v>623</v>
      </c>
      <c r="C1103" s="123"/>
      <c r="D1103" s="123"/>
      <c r="E1103" s="123"/>
      <c r="F1103" s="123"/>
      <c r="G1103" s="123"/>
      <c r="H1103" s="124" t="n">
        <f aca="false">SUM(H102)</f>
        <v>2760</v>
      </c>
      <c r="I1103" s="124" t="n">
        <f aca="false">SUM(I102)</f>
        <v>2699.4</v>
      </c>
      <c r="J1103" s="124" t="n">
        <f aca="false">I1103/H1103*100</f>
        <v>97.804347826087</v>
      </c>
      <c r="K1103" s="125" t="n">
        <f aca="false">SUM(H1103:H1114)</f>
        <v>47761.8</v>
      </c>
      <c r="L1103" s="125" t="n">
        <f aca="false">SUM(I1103:I1114)</f>
        <v>46452.7</v>
      </c>
    </row>
    <row r="1104" s="121" customFormat="true" ht="12" hidden="false" customHeight="false" outlineLevel="0" collapsed="false">
      <c r="B1104" s="122" t="s">
        <v>624</v>
      </c>
      <c r="C1104" s="123"/>
      <c r="D1104" s="123"/>
      <c r="E1104" s="123"/>
      <c r="F1104" s="123"/>
      <c r="G1104" s="123"/>
      <c r="H1104" s="124" t="n">
        <f aca="false">SUM(H108)</f>
        <v>655.6</v>
      </c>
      <c r="I1104" s="124" t="n">
        <f aca="false">SUM(I108)</f>
        <v>622.4</v>
      </c>
      <c r="J1104" s="124" t="n">
        <f aca="false">I1104/H1104*100</f>
        <v>94.9359365466748</v>
      </c>
    </row>
    <row r="1105" s="121" customFormat="true" ht="12" hidden="false" customHeight="false" outlineLevel="0" collapsed="false">
      <c r="B1105" s="122" t="s">
        <v>625</v>
      </c>
      <c r="C1105" s="123"/>
      <c r="D1105" s="123"/>
      <c r="E1105" s="123"/>
      <c r="F1105" s="123"/>
      <c r="G1105" s="123"/>
      <c r="H1105" s="124" t="n">
        <f aca="false">SUM(H841)</f>
        <v>194.4</v>
      </c>
      <c r="I1105" s="124" t="n">
        <f aca="false">SUM(I841)</f>
        <v>62.6</v>
      </c>
      <c r="J1105" s="124" t="n">
        <f aca="false">I1105/H1105*100</f>
        <v>32.201646090535</v>
      </c>
    </row>
    <row r="1106" s="121" customFormat="true" ht="12" hidden="false" customHeight="false" outlineLevel="0" collapsed="false">
      <c r="B1106" s="122" t="s">
        <v>626</v>
      </c>
      <c r="C1106" s="123"/>
      <c r="D1106" s="123"/>
      <c r="E1106" s="123"/>
      <c r="F1106" s="123"/>
      <c r="G1106" s="123"/>
      <c r="H1106" s="124" t="n">
        <f aca="false">SUM(H210)</f>
        <v>998.7</v>
      </c>
      <c r="I1106" s="124" t="n">
        <f aca="false">SUM(I210)</f>
        <v>998.7</v>
      </c>
      <c r="J1106" s="124"/>
    </row>
    <row r="1107" s="121" customFormat="true" ht="12" hidden="false" customHeight="false" outlineLevel="0" collapsed="false">
      <c r="B1107" s="122" t="s">
        <v>627</v>
      </c>
      <c r="C1107" s="123"/>
      <c r="D1107" s="123"/>
      <c r="E1107" s="123"/>
      <c r="F1107" s="123"/>
      <c r="G1107" s="123"/>
      <c r="H1107" s="124" t="n">
        <f aca="false">SUM(H851)</f>
        <v>19176.9</v>
      </c>
      <c r="I1107" s="124" t="n">
        <f aca="false">SUM(I851)</f>
        <v>18247.7</v>
      </c>
      <c r="J1107" s="124" t="n">
        <f aca="false">I1107/H1107*100</f>
        <v>95.1545870291862</v>
      </c>
    </row>
    <row r="1108" s="121" customFormat="true" ht="12" hidden="false" customHeight="false" outlineLevel="0" collapsed="false">
      <c r="B1108" s="122" t="s">
        <v>628</v>
      </c>
      <c r="C1108" s="123"/>
      <c r="D1108" s="123"/>
      <c r="E1108" s="123"/>
      <c r="F1108" s="123"/>
      <c r="G1108" s="123"/>
      <c r="H1108" s="124" t="n">
        <f aca="false">SUM(H855)</f>
        <v>4357.8</v>
      </c>
      <c r="I1108" s="124" t="n">
        <f aca="false">SUM(I855)</f>
        <v>4303.7</v>
      </c>
      <c r="J1108" s="124" t="n">
        <f aca="false">I1108/H1108*100</f>
        <v>98.7585478911377</v>
      </c>
    </row>
    <row r="1109" s="121" customFormat="true" ht="12" hidden="false" customHeight="false" outlineLevel="0" collapsed="false">
      <c r="B1109" s="122" t="s">
        <v>629</v>
      </c>
      <c r="C1109" s="123"/>
      <c r="D1109" s="123"/>
      <c r="E1109" s="123"/>
      <c r="F1109" s="123"/>
      <c r="G1109" s="123"/>
      <c r="H1109" s="124" t="n">
        <f aca="false">SUM(H858)</f>
        <v>2925.9</v>
      </c>
      <c r="I1109" s="124" t="n">
        <f aca="false">SUM(I858)</f>
        <v>2923.1</v>
      </c>
      <c r="J1109" s="124" t="n">
        <f aca="false">I1109/H1109*100</f>
        <v>99.9043029495198</v>
      </c>
    </row>
    <row r="1110" s="121" customFormat="true" ht="12" hidden="false" customHeight="false" outlineLevel="0" collapsed="false">
      <c r="B1110" s="122" t="s">
        <v>630</v>
      </c>
      <c r="C1110" s="123"/>
      <c r="D1110" s="123"/>
      <c r="E1110" s="123"/>
      <c r="F1110" s="123"/>
      <c r="G1110" s="123"/>
      <c r="H1110" s="124" t="n">
        <f aca="false">SUM(H861)</f>
        <v>16534.5</v>
      </c>
      <c r="I1110" s="124" t="n">
        <f aca="false">SUM(I861)</f>
        <v>16442.8</v>
      </c>
      <c r="J1110" s="124" t="n">
        <f aca="false">I1110/H1110*100</f>
        <v>99.4454020381626</v>
      </c>
    </row>
    <row r="1111" s="121" customFormat="true" ht="12" hidden="false" customHeight="false" outlineLevel="0" collapsed="false">
      <c r="B1111" s="122" t="s">
        <v>631</v>
      </c>
      <c r="C1111" s="123"/>
      <c r="D1111" s="123"/>
      <c r="E1111" s="123"/>
      <c r="F1111" s="123"/>
      <c r="G1111" s="123"/>
      <c r="H1111" s="124" t="n">
        <f aca="false">SUM(H874)</f>
        <v>58.5</v>
      </c>
      <c r="I1111" s="124" t="n">
        <f aca="false">SUM(I874)</f>
        <v>58.5</v>
      </c>
      <c r="J1111" s="124" t="n">
        <f aca="false">I1111/H1111*100</f>
        <v>100</v>
      </c>
    </row>
    <row r="1112" s="121" customFormat="true" ht="12" hidden="false" customHeight="false" outlineLevel="0" collapsed="false">
      <c r="B1112" s="122" t="s">
        <v>632</v>
      </c>
      <c r="C1112" s="123"/>
      <c r="D1112" s="123"/>
      <c r="E1112" s="123"/>
      <c r="F1112" s="123"/>
      <c r="G1112" s="123"/>
      <c r="H1112" s="124" t="n">
        <f aca="false">SUM(H877)</f>
        <v>48</v>
      </c>
      <c r="I1112" s="124" t="n">
        <f aca="false">SUM(I877)</f>
        <v>46.8</v>
      </c>
      <c r="J1112" s="124" t="n">
        <f aca="false">I1112/H1112*100</f>
        <v>97.5</v>
      </c>
    </row>
    <row r="1113" s="121" customFormat="true" ht="12" hidden="false" customHeight="false" outlineLevel="0" collapsed="false">
      <c r="B1113" s="122" t="s">
        <v>633</v>
      </c>
      <c r="C1113" s="123"/>
      <c r="D1113" s="123"/>
      <c r="E1113" s="123"/>
      <c r="F1113" s="123"/>
      <c r="G1113" s="123"/>
      <c r="H1113" s="124" t="n">
        <f aca="false">SUM(H864)</f>
        <v>51.5</v>
      </c>
      <c r="I1113" s="124" t="n">
        <f aca="false">SUM(I864)</f>
        <v>47</v>
      </c>
      <c r="J1113" s="124" t="n">
        <f aca="false">I1113/H1113*100</f>
        <v>91.2621359223301</v>
      </c>
    </row>
    <row r="1114" s="121" customFormat="true" ht="12" hidden="false" customHeight="false" outlineLevel="0" collapsed="false">
      <c r="B1114" s="122" t="s">
        <v>634</v>
      </c>
      <c r="C1114" s="123"/>
      <c r="D1114" s="123"/>
      <c r="E1114" s="123"/>
      <c r="F1114" s="123"/>
      <c r="G1114" s="123"/>
      <c r="H1114" s="124" t="n">
        <f aca="false">SUM(H867)</f>
        <v>0</v>
      </c>
      <c r="I1114" s="124" t="n">
        <f aca="false">SUM(I867)</f>
        <v>0</v>
      </c>
      <c r="J1114" s="124" t="e">
        <f aca="false">I1114/H1114*100</f>
        <v>#DIV/0!</v>
      </c>
    </row>
    <row r="1115" s="121" customFormat="true" ht="12" hidden="false" customHeight="false" outlineLevel="0" collapsed="false">
      <c r="B1115" s="122" t="s">
        <v>635</v>
      </c>
      <c r="C1115" s="123"/>
      <c r="D1115" s="123"/>
      <c r="E1115" s="123"/>
      <c r="F1115" s="123"/>
      <c r="G1115" s="123"/>
      <c r="H1115" s="124" t="n">
        <f aca="false">SUM(H333)</f>
        <v>0.6</v>
      </c>
      <c r="I1115" s="124" t="n">
        <f aca="false">SUM(I333)</f>
        <v>0.6</v>
      </c>
      <c r="J1115" s="124" t="n">
        <f aca="false">I1115/H1115*100</f>
        <v>100</v>
      </c>
      <c r="K1115" s="125" t="n">
        <f aca="false">SUM(H1115:H1122)</f>
        <v>852.6</v>
      </c>
      <c r="L1115" s="125" t="n">
        <f aca="false">SUM(I1115:I1122)</f>
        <v>836.7</v>
      </c>
    </row>
    <row r="1116" s="121" customFormat="true" ht="12" hidden="false" customHeight="false" outlineLevel="0" collapsed="false">
      <c r="B1116" s="122" t="s">
        <v>636</v>
      </c>
      <c r="C1116" s="123"/>
      <c r="D1116" s="123"/>
      <c r="E1116" s="123"/>
      <c r="F1116" s="123"/>
      <c r="G1116" s="123"/>
      <c r="H1116" s="124" t="n">
        <f aca="false">SUM(H334)</f>
        <v>353.6</v>
      </c>
      <c r="I1116" s="124" t="n">
        <f aca="false">SUM(I334)</f>
        <v>353.6</v>
      </c>
      <c r="J1116" s="124" t="n">
        <f aca="false">I1116/H1116*100</f>
        <v>100</v>
      </c>
    </row>
    <row r="1117" s="121" customFormat="true" ht="12" hidden="false" customHeight="false" outlineLevel="0" collapsed="false">
      <c r="B1117" s="122" t="s">
        <v>637</v>
      </c>
      <c r="C1117" s="123"/>
      <c r="D1117" s="123"/>
      <c r="E1117" s="123"/>
      <c r="F1117" s="123"/>
      <c r="G1117" s="123"/>
      <c r="H1117" s="124" t="n">
        <f aca="false">SUM(H341)</f>
        <v>464.4</v>
      </c>
      <c r="I1117" s="124" t="n">
        <f aca="false">SUM(I341)</f>
        <v>448.5</v>
      </c>
      <c r="J1117" s="124" t="n">
        <f aca="false">I1117/H1117*100</f>
        <v>96.5762273901809</v>
      </c>
    </row>
    <row r="1118" s="121" customFormat="true" ht="12" hidden="false" customHeight="false" outlineLevel="0" collapsed="false">
      <c r="B1118" s="122" t="s">
        <v>638</v>
      </c>
      <c r="C1118" s="123"/>
      <c r="D1118" s="123"/>
      <c r="E1118" s="123"/>
      <c r="F1118" s="123"/>
      <c r="G1118" s="123"/>
      <c r="H1118" s="124" t="n">
        <f aca="false">SUM(H342)</f>
        <v>5</v>
      </c>
      <c r="I1118" s="124" t="n">
        <f aca="false">SUM(I342)</f>
        <v>5</v>
      </c>
      <c r="J1118" s="124" t="n">
        <f aca="false">I1118/H1118*100</f>
        <v>100</v>
      </c>
    </row>
    <row r="1119" s="121" customFormat="true" ht="12" hidden="false" customHeight="false" outlineLevel="0" collapsed="false">
      <c r="B1119" s="122" t="s">
        <v>639</v>
      </c>
      <c r="C1119" s="123"/>
      <c r="D1119" s="123"/>
      <c r="E1119" s="123"/>
      <c r="F1119" s="123"/>
      <c r="G1119" s="123"/>
      <c r="H1119" s="124" t="n">
        <f aca="false">SUM(H345)</f>
        <v>5.7</v>
      </c>
      <c r="I1119" s="124" t="n">
        <f aca="false">SUM(I345)</f>
        <v>5.7</v>
      </c>
      <c r="J1119" s="124" t="n">
        <f aca="false">I1119/H1119*100</f>
        <v>100</v>
      </c>
    </row>
    <row r="1120" s="121" customFormat="true" ht="12" hidden="false" customHeight="false" outlineLevel="0" collapsed="false">
      <c r="B1120" s="122" t="s">
        <v>640</v>
      </c>
      <c r="C1120" s="123"/>
      <c r="D1120" s="123"/>
      <c r="E1120" s="123"/>
      <c r="F1120" s="123"/>
      <c r="G1120" s="123"/>
      <c r="H1120" s="124" t="n">
        <f aca="false">SUM(H346)</f>
        <v>22.9</v>
      </c>
      <c r="I1120" s="124" t="n">
        <f aca="false">SUM(I346)</f>
        <v>22.9</v>
      </c>
      <c r="J1120" s="124" t="n">
        <f aca="false">I1120/H1120*100</f>
        <v>100</v>
      </c>
    </row>
    <row r="1121" s="121" customFormat="true" ht="12" hidden="false" customHeight="false" outlineLevel="0" collapsed="false">
      <c r="B1121" s="122" t="s">
        <v>641</v>
      </c>
      <c r="C1121" s="123"/>
      <c r="D1121" s="123"/>
      <c r="E1121" s="123"/>
      <c r="F1121" s="123"/>
      <c r="G1121" s="123"/>
      <c r="H1121" s="124" t="n">
        <f aca="false">SUM(H349)</f>
        <v>0.3</v>
      </c>
      <c r="I1121" s="124" t="n">
        <f aca="false">SUM(I349)</f>
        <v>0.3</v>
      </c>
      <c r="J1121" s="124" t="n">
        <f aca="false">I1121/H1121*100</f>
        <v>100</v>
      </c>
    </row>
    <row r="1122" s="121" customFormat="true" ht="12" hidden="false" customHeight="false" outlineLevel="0" collapsed="false">
      <c r="B1122" s="122" t="s">
        <v>642</v>
      </c>
      <c r="C1122" s="123"/>
      <c r="D1122" s="123"/>
      <c r="E1122" s="123"/>
      <c r="F1122" s="123"/>
      <c r="G1122" s="123"/>
      <c r="H1122" s="124" t="n">
        <f aca="false">SUM(H350)</f>
        <v>0.1</v>
      </c>
      <c r="I1122" s="124" t="n">
        <f aca="false">SUM(I350)</f>
        <v>0.1</v>
      </c>
      <c r="J1122" s="124" t="n">
        <f aca="false">I1122/H1122*100</f>
        <v>100</v>
      </c>
    </row>
    <row r="1123" s="121" customFormat="true" ht="12" hidden="false" customHeight="false" outlineLevel="0" collapsed="false">
      <c r="B1123" s="122" t="s">
        <v>643</v>
      </c>
      <c r="C1123" s="123"/>
      <c r="D1123" s="123"/>
      <c r="E1123" s="123"/>
      <c r="F1123" s="123"/>
      <c r="G1123" s="123"/>
      <c r="H1123" s="124" t="n">
        <f aca="false">SUM(H224)</f>
        <v>840.2</v>
      </c>
      <c r="I1123" s="124" t="n">
        <f aca="false">SUM(I224)</f>
        <v>827.7</v>
      </c>
      <c r="J1123" s="124" t="n">
        <f aca="false">I1123/H1123*100</f>
        <v>98.5122589859557</v>
      </c>
    </row>
    <row r="1124" s="121" customFormat="true" ht="12" hidden="false" customHeight="false" outlineLevel="0" collapsed="false">
      <c r="B1124" s="122" t="s">
        <v>644</v>
      </c>
      <c r="C1124" s="123"/>
      <c r="D1124" s="123"/>
      <c r="E1124" s="123"/>
      <c r="F1124" s="123"/>
      <c r="G1124" s="123"/>
      <c r="H1124" s="124" t="n">
        <f aca="false">SUM(H231)</f>
        <v>15499</v>
      </c>
      <c r="I1124" s="124" t="n">
        <f aca="false">SUM(I231)</f>
        <v>15499</v>
      </c>
      <c r="J1124" s="124" t="n">
        <f aca="false">I1124/H1124*100</f>
        <v>100</v>
      </c>
      <c r="K1124" s="125" t="n">
        <f aca="false">SUM(H1124:H1128)</f>
        <v>82675.6</v>
      </c>
      <c r="L1124" s="125" t="n">
        <f aca="false">SUM(I1124:I1128)</f>
        <v>82074.7</v>
      </c>
    </row>
    <row r="1125" s="121" customFormat="true" ht="12" hidden="false" customHeight="false" outlineLevel="0" collapsed="false">
      <c r="B1125" s="122" t="s">
        <v>645</v>
      </c>
      <c r="C1125" s="123"/>
      <c r="D1125" s="123"/>
      <c r="E1125" s="123"/>
      <c r="F1125" s="123"/>
      <c r="G1125" s="123"/>
      <c r="H1125" s="124" t="n">
        <f aca="false">SUM(H235)</f>
        <v>65063.3</v>
      </c>
      <c r="I1125" s="124" t="n">
        <f aca="false">SUM(I235)</f>
        <v>65063.3</v>
      </c>
      <c r="J1125" s="124" t="n">
        <f aca="false">I1125/H1125*100</f>
        <v>100</v>
      </c>
    </row>
    <row r="1126" s="121" customFormat="true" ht="12" hidden="false" customHeight="false" outlineLevel="0" collapsed="false">
      <c r="B1126" s="122" t="s">
        <v>646</v>
      </c>
      <c r="C1126" s="123"/>
      <c r="D1126" s="123"/>
      <c r="E1126" s="123"/>
      <c r="F1126" s="123"/>
      <c r="G1126" s="123"/>
      <c r="H1126" s="124" t="n">
        <f aca="false">SUM(H236)</f>
        <v>50</v>
      </c>
      <c r="I1126" s="124" t="n">
        <f aca="false">SUM(I236)</f>
        <v>50</v>
      </c>
      <c r="J1126" s="124" t="n">
        <f aca="false">I1126/H1126*100</f>
        <v>100</v>
      </c>
    </row>
    <row r="1127" s="121" customFormat="true" ht="12" hidden="false" customHeight="false" outlineLevel="0" collapsed="false">
      <c r="B1127" s="122" t="s">
        <v>647</v>
      </c>
      <c r="C1127" s="123"/>
      <c r="D1127" s="123"/>
      <c r="E1127" s="123"/>
      <c r="F1127" s="123"/>
      <c r="G1127" s="123"/>
      <c r="H1127" s="124" t="n">
        <f aca="false">SUM(H238)</f>
        <v>600.9</v>
      </c>
      <c r="I1127" s="124" t="n">
        <f aca="false">SUM(I238)</f>
        <v>0</v>
      </c>
      <c r="J1127" s="124" t="n">
        <f aca="false">I1127/H1127*100</f>
        <v>0</v>
      </c>
    </row>
    <row r="1128" s="121" customFormat="true" ht="12" hidden="false" customHeight="false" outlineLevel="0" collapsed="false">
      <c r="B1128" s="122" t="s">
        <v>648</v>
      </c>
      <c r="C1128" s="123"/>
      <c r="D1128" s="123"/>
      <c r="E1128" s="123"/>
      <c r="F1128" s="123"/>
      <c r="G1128" s="123"/>
      <c r="H1128" s="124" t="n">
        <f aca="false">SUM(H240)</f>
        <v>1462.4</v>
      </c>
      <c r="I1128" s="124" t="n">
        <f aca="false">SUM(I240)</f>
        <v>1462.4</v>
      </c>
      <c r="J1128" s="124" t="n">
        <f aca="false">I1128/H1128*100</f>
        <v>100</v>
      </c>
    </row>
    <row r="1129" s="121" customFormat="true" ht="12" hidden="false" customHeight="false" outlineLevel="0" collapsed="false">
      <c r="B1129" s="122"/>
      <c r="C1129" s="123"/>
      <c r="D1129" s="123"/>
      <c r="E1129" s="123"/>
      <c r="F1129" s="123"/>
      <c r="G1129" s="123"/>
      <c r="H1129" s="124" t="n">
        <f aca="false">SUM(H923:H1128)</f>
        <v>1325294.5</v>
      </c>
      <c r="I1129" s="124" t="n">
        <f aca="false">SUM(I923:I1128)</f>
        <v>1173283.12</v>
      </c>
      <c r="J1129" s="124" t="n">
        <f aca="false">I1129/H1129*100</f>
        <v>88.5299923903706</v>
      </c>
    </row>
    <row r="1130" s="121" customFormat="true" ht="12" hidden="false" customHeight="false" outlineLevel="0" collapsed="false">
      <c r="B1130" s="130"/>
      <c r="H1130" s="131"/>
      <c r="I1130" s="131"/>
      <c r="J1130" s="131"/>
    </row>
    <row r="1131" s="121" customFormat="true" ht="12" hidden="false" customHeight="false" outlineLevel="0" collapsed="false">
      <c r="B1131" s="130"/>
      <c r="H1131" s="131"/>
      <c r="I1131" s="131"/>
      <c r="J1131" s="131"/>
    </row>
    <row r="1132" s="121" customFormat="true" ht="12" hidden="false" customHeight="false" outlineLevel="0" collapsed="false">
      <c r="B1132" s="130"/>
      <c r="H1132" s="131"/>
      <c r="I1132" s="131"/>
      <c r="J1132" s="131"/>
    </row>
    <row r="1133" s="121" customFormat="true" ht="12" hidden="false" customHeight="false" outlineLevel="0" collapsed="false">
      <c r="B1133" s="130"/>
      <c r="H1133" s="131"/>
      <c r="I1133" s="131"/>
      <c r="J1133" s="131"/>
    </row>
    <row r="1134" s="121" customFormat="true" ht="12" hidden="false" customHeight="false" outlineLevel="0" collapsed="false">
      <c r="B1134" s="130"/>
      <c r="H1134" s="131"/>
      <c r="I1134" s="131"/>
      <c r="J1134" s="131"/>
    </row>
    <row r="1135" s="121" customFormat="true" ht="12" hidden="false" customHeight="false" outlineLevel="0" collapsed="false">
      <c r="B1135" s="130"/>
      <c r="H1135" s="131"/>
      <c r="I1135" s="131"/>
      <c r="J1135" s="131"/>
    </row>
    <row r="1136" s="121" customFormat="true" ht="12" hidden="false" customHeight="false" outlineLevel="0" collapsed="false">
      <c r="B1136" s="130"/>
      <c r="H1136" s="131"/>
      <c r="I1136" s="131"/>
      <c r="J1136" s="131"/>
    </row>
    <row r="1137" s="121" customFormat="true" ht="12" hidden="false" customHeight="false" outlineLevel="0" collapsed="false">
      <c r="B1137" s="130"/>
      <c r="H1137" s="131"/>
      <c r="I1137" s="131"/>
      <c r="J1137" s="131"/>
    </row>
    <row r="1138" s="121" customFormat="true" ht="12" hidden="false" customHeight="false" outlineLevel="0" collapsed="false">
      <c r="B1138" s="130"/>
      <c r="H1138" s="131"/>
      <c r="I1138" s="131"/>
      <c r="J1138" s="131"/>
    </row>
    <row r="1139" s="121" customFormat="true" ht="12" hidden="false" customHeight="false" outlineLevel="0" collapsed="false">
      <c r="B1139" s="130"/>
      <c r="H1139" s="131"/>
      <c r="I1139" s="131"/>
      <c r="J1139" s="131"/>
    </row>
    <row r="1140" s="121" customFormat="true" ht="12" hidden="false" customHeight="false" outlineLevel="0" collapsed="false">
      <c r="B1140" s="130"/>
      <c r="H1140" s="131"/>
      <c r="I1140" s="131"/>
      <c r="J1140" s="131"/>
    </row>
    <row r="1141" s="121" customFormat="true" ht="12" hidden="false" customHeight="false" outlineLevel="0" collapsed="false">
      <c r="B1141" s="130"/>
      <c r="H1141" s="131"/>
      <c r="I1141" s="131"/>
      <c r="J1141" s="131"/>
    </row>
    <row r="1142" s="121" customFormat="true" ht="12" hidden="false" customHeight="false" outlineLevel="0" collapsed="false">
      <c r="B1142" s="130"/>
      <c r="H1142" s="131"/>
      <c r="I1142" s="131"/>
      <c r="J1142" s="131"/>
    </row>
    <row r="1143" s="121" customFormat="true" ht="12" hidden="false" customHeight="false" outlineLevel="0" collapsed="false">
      <c r="B1143" s="130"/>
      <c r="H1143" s="131"/>
      <c r="I1143" s="131"/>
      <c r="J1143" s="131"/>
    </row>
    <row r="1144" s="121" customFormat="true" ht="12" hidden="false" customHeight="false" outlineLevel="0" collapsed="false">
      <c r="B1144" s="130"/>
      <c r="H1144" s="131"/>
      <c r="I1144" s="131"/>
      <c r="J1144" s="131"/>
    </row>
    <row r="1145" s="121" customFormat="true" ht="12" hidden="false" customHeight="false" outlineLevel="0" collapsed="false">
      <c r="B1145" s="130"/>
      <c r="H1145" s="131"/>
      <c r="I1145" s="131"/>
      <c r="J1145" s="131"/>
    </row>
    <row r="1146" s="121" customFormat="true" ht="12" hidden="false" customHeight="false" outlineLevel="0" collapsed="false">
      <c r="B1146" s="130"/>
      <c r="H1146" s="131"/>
      <c r="I1146" s="131"/>
      <c r="J1146" s="131"/>
    </row>
    <row r="1147" s="121" customFormat="true" ht="12" hidden="false" customHeight="false" outlineLevel="0" collapsed="false">
      <c r="B1147" s="130"/>
      <c r="H1147" s="131"/>
      <c r="I1147" s="131"/>
      <c r="J1147" s="131"/>
    </row>
    <row r="1148" s="121" customFormat="true" ht="12" hidden="false" customHeight="false" outlineLevel="0" collapsed="false">
      <c r="B1148" s="130"/>
      <c r="H1148" s="131"/>
      <c r="I1148" s="131"/>
      <c r="J1148" s="131"/>
    </row>
    <row r="1149" s="121" customFormat="true" ht="12" hidden="false" customHeight="false" outlineLevel="0" collapsed="false">
      <c r="B1149" s="130"/>
      <c r="H1149" s="131"/>
      <c r="I1149" s="131"/>
      <c r="J1149" s="131"/>
    </row>
    <row r="1150" s="121" customFormat="true" ht="12" hidden="false" customHeight="false" outlineLevel="0" collapsed="false">
      <c r="B1150" s="130"/>
      <c r="H1150" s="131"/>
      <c r="I1150" s="131"/>
      <c r="J1150" s="131"/>
    </row>
    <row r="1151" s="121" customFormat="true" ht="12" hidden="false" customHeight="false" outlineLevel="0" collapsed="false">
      <c r="B1151" s="130"/>
      <c r="H1151" s="131"/>
      <c r="I1151" s="131"/>
      <c r="J1151" s="131"/>
    </row>
    <row r="1152" s="121" customFormat="true" ht="12" hidden="false" customHeight="false" outlineLevel="0" collapsed="false">
      <c r="B1152" s="130"/>
      <c r="H1152" s="131"/>
      <c r="I1152" s="131"/>
      <c r="J1152" s="131"/>
    </row>
    <row r="1153" s="121" customFormat="true" ht="12" hidden="false" customHeight="false" outlineLevel="0" collapsed="false">
      <c r="B1153" s="130"/>
      <c r="H1153" s="131"/>
      <c r="I1153" s="131"/>
      <c r="J1153" s="131"/>
    </row>
    <row r="1154" s="121" customFormat="true" ht="12" hidden="false" customHeight="false" outlineLevel="0" collapsed="false">
      <c r="B1154" s="130"/>
      <c r="H1154" s="131"/>
      <c r="I1154" s="131"/>
      <c r="J1154" s="131"/>
    </row>
    <row r="1155" s="121" customFormat="true" ht="12" hidden="false" customHeight="false" outlineLevel="0" collapsed="false">
      <c r="B1155" s="130"/>
      <c r="H1155" s="131"/>
      <c r="I1155" s="131"/>
      <c r="J1155" s="131"/>
    </row>
    <row r="1156" s="121" customFormat="true" ht="12" hidden="false" customHeight="false" outlineLevel="0" collapsed="false">
      <c r="B1156" s="130"/>
      <c r="H1156" s="131"/>
      <c r="I1156" s="131"/>
      <c r="J1156" s="131"/>
    </row>
    <row r="1157" s="121" customFormat="true" ht="12" hidden="false" customHeight="false" outlineLevel="0" collapsed="false">
      <c r="B1157" s="130"/>
      <c r="H1157" s="131"/>
      <c r="I1157" s="131"/>
      <c r="J1157" s="131"/>
    </row>
    <row r="1158" s="121" customFormat="true" ht="12" hidden="false" customHeight="false" outlineLevel="0" collapsed="false">
      <c r="B1158" s="130"/>
      <c r="H1158" s="131"/>
      <c r="I1158" s="131"/>
      <c r="J1158" s="131"/>
    </row>
    <row r="1159" s="121" customFormat="true" ht="12" hidden="false" customHeight="false" outlineLevel="0" collapsed="false">
      <c r="B1159" s="130"/>
      <c r="H1159" s="131"/>
      <c r="I1159" s="131"/>
      <c r="J1159" s="131"/>
    </row>
    <row r="1160" s="121" customFormat="true" ht="12" hidden="false" customHeight="false" outlineLevel="0" collapsed="false">
      <c r="B1160" s="130"/>
      <c r="H1160" s="131"/>
      <c r="I1160" s="131"/>
      <c r="J1160" s="131"/>
    </row>
    <row r="1161" s="121" customFormat="true" ht="12" hidden="false" customHeight="false" outlineLevel="0" collapsed="false">
      <c r="B1161" s="130"/>
      <c r="H1161" s="131"/>
      <c r="I1161" s="131"/>
      <c r="J1161" s="131"/>
    </row>
    <row r="1162" s="121" customFormat="true" ht="12" hidden="false" customHeight="false" outlineLevel="0" collapsed="false">
      <c r="B1162" s="130"/>
      <c r="H1162" s="131"/>
      <c r="I1162" s="131"/>
      <c r="J1162" s="131"/>
    </row>
    <row r="1163" s="121" customFormat="true" ht="12" hidden="false" customHeight="false" outlineLevel="0" collapsed="false">
      <c r="B1163" s="130"/>
      <c r="H1163" s="131"/>
      <c r="I1163" s="131"/>
      <c r="J1163" s="131"/>
    </row>
    <row r="1164" s="121" customFormat="true" ht="12" hidden="false" customHeight="false" outlineLevel="0" collapsed="false">
      <c r="B1164" s="130"/>
      <c r="H1164" s="131"/>
      <c r="I1164" s="131"/>
      <c r="J1164" s="131"/>
    </row>
    <row r="1165" s="121" customFormat="true" ht="12" hidden="false" customHeight="false" outlineLevel="0" collapsed="false">
      <c r="B1165" s="130"/>
      <c r="H1165" s="131"/>
      <c r="I1165" s="131"/>
      <c r="J1165" s="131"/>
    </row>
    <row r="1166" s="121" customFormat="true" ht="12" hidden="false" customHeight="false" outlineLevel="0" collapsed="false">
      <c r="B1166" s="130"/>
      <c r="H1166" s="131"/>
      <c r="I1166" s="131"/>
      <c r="J1166" s="131"/>
    </row>
    <row r="1167" s="121" customFormat="true" ht="12" hidden="false" customHeight="false" outlineLevel="0" collapsed="false">
      <c r="B1167" s="130"/>
      <c r="H1167" s="131"/>
      <c r="I1167" s="131"/>
      <c r="J1167" s="131"/>
    </row>
    <row r="1168" s="121" customFormat="true" ht="12" hidden="false" customHeight="false" outlineLevel="0" collapsed="false">
      <c r="B1168" s="130"/>
      <c r="H1168" s="131"/>
      <c r="I1168" s="131"/>
      <c r="J1168" s="131"/>
    </row>
    <row r="1169" s="121" customFormat="true" ht="12" hidden="false" customHeight="false" outlineLevel="0" collapsed="false">
      <c r="B1169" s="130"/>
      <c r="H1169" s="131"/>
      <c r="I1169" s="131"/>
      <c r="J1169" s="131"/>
    </row>
    <row r="1170" s="121" customFormat="true" ht="12" hidden="false" customHeight="false" outlineLevel="0" collapsed="false">
      <c r="B1170" s="130"/>
      <c r="H1170" s="131"/>
      <c r="I1170" s="131"/>
      <c r="J1170" s="131"/>
    </row>
    <row r="1171" s="121" customFormat="true" ht="12" hidden="false" customHeight="false" outlineLevel="0" collapsed="false">
      <c r="B1171" s="130"/>
      <c r="H1171" s="131"/>
      <c r="I1171" s="131"/>
      <c r="J1171" s="131"/>
    </row>
    <row r="1172" s="121" customFormat="true" ht="12" hidden="false" customHeight="false" outlineLevel="0" collapsed="false">
      <c r="B1172" s="130"/>
      <c r="H1172" s="131"/>
      <c r="I1172" s="131"/>
      <c r="J1172" s="131"/>
    </row>
    <row r="1173" s="121" customFormat="true" ht="12" hidden="false" customHeight="false" outlineLevel="0" collapsed="false">
      <c r="B1173" s="130"/>
      <c r="H1173" s="131"/>
      <c r="I1173" s="131"/>
      <c r="J1173" s="131"/>
    </row>
    <row r="1174" s="121" customFormat="true" ht="12" hidden="false" customHeight="false" outlineLevel="0" collapsed="false">
      <c r="B1174" s="130"/>
      <c r="H1174" s="131"/>
      <c r="I1174" s="131"/>
      <c r="J1174" s="131"/>
    </row>
    <row r="1175" s="121" customFormat="true" ht="12" hidden="false" customHeight="false" outlineLevel="0" collapsed="false">
      <c r="B1175" s="130"/>
      <c r="H1175" s="131"/>
      <c r="I1175" s="131"/>
      <c r="J1175" s="131"/>
    </row>
    <row r="1176" s="121" customFormat="true" ht="12" hidden="false" customHeight="false" outlineLevel="0" collapsed="false">
      <c r="B1176" s="130"/>
      <c r="H1176" s="131"/>
      <c r="I1176" s="131"/>
      <c r="J1176" s="131"/>
    </row>
    <row r="1177" s="121" customFormat="true" ht="12" hidden="false" customHeight="false" outlineLevel="0" collapsed="false">
      <c r="B1177" s="130"/>
      <c r="H1177" s="131"/>
      <c r="I1177" s="131"/>
      <c r="J1177" s="131"/>
    </row>
    <row r="1178" s="121" customFormat="true" ht="12" hidden="false" customHeight="false" outlineLevel="0" collapsed="false">
      <c r="B1178" s="130"/>
      <c r="H1178" s="131"/>
      <c r="I1178" s="131"/>
      <c r="J1178" s="131"/>
    </row>
    <row r="1179" s="121" customFormat="true" ht="12" hidden="false" customHeight="false" outlineLevel="0" collapsed="false">
      <c r="B1179" s="130"/>
      <c r="H1179" s="131"/>
      <c r="I1179" s="131"/>
      <c r="J1179" s="131"/>
    </row>
    <row r="1180" s="121" customFormat="true" ht="12" hidden="false" customHeight="false" outlineLevel="0" collapsed="false">
      <c r="B1180" s="130"/>
      <c r="H1180" s="131"/>
      <c r="I1180" s="131"/>
      <c r="J1180" s="131"/>
    </row>
    <row r="1181" s="121" customFormat="true" ht="12" hidden="false" customHeight="false" outlineLevel="0" collapsed="false">
      <c r="B1181" s="130"/>
      <c r="H1181" s="131"/>
      <c r="I1181" s="131"/>
      <c r="J1181" s="131"/>
    </row>
    <row r="1182" s="121" customFormat="true" ht="12" hidden="false" customHeight="false" outlineLevel="0" collapsed="false">
      <c r="B1182" s="130"/>
      <c r="H1182" s="131"/>
      <c r="I1182" s="131"/>
      <c r="J1182" s="131"/>
    </row>
    <row r="1183" s="121" customFormat="true" ht="12" hidden="false" customHeight="false" outlineLevel="0" collapsed="false">
      <c r="B1183" s="130"/>
      <c r="H1183" s="131"/>
      <c r="I1183" s="131"/>
      <c r="J1183" s="131"/>
    </row>
    <row r="1184" s="121" customFormat="true" ht="12" hidden="false" customHeight="false" outlineLevel="0" collapsed="false">
      <c r="B1184" s="130"/>
      <c r="H1184" s="131"/>
      <c r="I1184" s="131"/>
      <c r="J1184" s="131"/>
    </row>
    <row r="1185" s="121" customFormat="true" ht="12" hidden="false" customHeight="false" outlineLevel="0" collapsed="false">
      <c r="B1185" s="130"/>
      <c r="H1185" s="131"/>
      <c r="I1185" s="131"/>
      <c r="J1185" s="131"/>
    </row>
    <row r="1186" s="121" customFormat="true" ht="12" hidden="false" customHeight="false" outlineLevel="0" collapsed="false">
      <c r="B1186" s="130"/>
      <c r="H1186" s="131"/>
      <c r="I1186" s="131"/>
      <c r="J1186" s="131"/>
    </row>
    <row r="1187" s="121" customFormat="true" ht="12" hidden="false" customHeight="false" outlineLevel="0" collapsed="false">
      <c r="B1187" s="130"/>
      <c r="H1187" s="131"/>
      <c r="I1187" s="131"/>
      <c r="J1187" s="131"/>
    </row>
    <row r="1188" s="121" customFormat="true" ht="12" hidden="false" customHeight="false" outlineLevel="0" collapsed="false">
      <c r="B1188" s="130"/>
      <c r="H1188" s="131"/>
      <c r="I1188" s="131"/>
      <c r="J1188" s="131"/>
    </row>
    <row r="1189" s="121" customFormat="true" ht="12" hidden="false" customHeight="false" outlineLevel="0" collapsed="false">
      <c r="B1189" s="130"/>
      <c r="H1189" s="131"/>
      <c r="I1189" s="131"/>
      <c r="J1189" s="131"/>
    </row>
    <row r="1190" s="121" customFormat="true" ht="12" hidden="false" customHeight="false" outlineLevel="0" collapsed="false">
      <c r="B1190" s="130"/>
      <c r="H1190" s="131"/>
      <c r="I1190" s="131"/>
      <c r="J1190" s="131"/>
    </row>
    <row r="1191" s="121" customFormat="true" ht="12" hidden="false" customHeight="false" outlineLevel="0" collapsed="false">
      <c r="B1191" s="130"/>
      <c r="H1191" s="131"/>
      <c r="I1191" s="131"/>
      <c r="J1191" s="131"/>
    </row>
    <row r="1192" s="121" customFormat="true" ht="12" hidden="false" customHeight="false" outlineLevel="0" collapsed="false">
      <c r="B1192" s="130"/>
      <c r="H1192" s="131"/>
      <c r="I1192" s="131"/>
      <c r="J1192" s="131"/>
    </row>
    <row r="1193" s="121" customFormat="true" ht="12" hidden="false" customHeight="false" outlineLevel="0" collapsed="false">
      <c r="B1193" s="130"/>
      <c r="H1193" s="131"/>
      <c r="I1193" s="131"/>
      <c r="J1193" s="131"/>
    </row>
    <row r="1194" s="121" customFormat="true" ht="12" hidden="false" customHeight="false" outlineLevel="0" collapsed="false">
      <c r="B1194" s="130"/>
      <c r="H1194" s="131"/>
      <c r="I1194" s="131"/>
      <c r="J1194" s="131"/>
    </row>
    <row r="1195" s="121" customFormat="true" ht="12" hidden="false" customHeight="false" outlineLevel="0" collapsed="false">
      <c r="B1195" s="130"/>
      <c r="H1195" s="131"/>
      <c r="I1195" s="131"/>
      <c r="J1195" s="131"/>
    </row>
    <row r="1196" s="121" customFormat="true" ht="12" hidden="false" customHeight="false" outlineLevel="0" collapsed="false">
      <c r="B1196" s="130"/>
      <c r="H1196" s="131"/>
      <c r="I1196" s="131"/>
      <c r="J1196" s="131"/>
    </row>
    <row r="1197" s="121" customFormat="true" ht="12" hidden="false" customHeight="false" outlineLevel="0" collapsed="false">
      <c r="B1197" s="130"/>
      <c r="H1197" s="131"/>
      <c r="I1197" s="131"/>
      <c r="J1197" s="131"/>
    </row>
    <row r="1198" s="121" customFormat="true" ht="12" hidden="false" customHeight="false" outlineLevel="0" collapsed="false">
      <c r="B1198" s="130"/>
      <c r="H1198" s="131"/>
      <c r="I1198" s="131"/>
      <c r="J1198" s="131"/>
    </row>
    <row r="1199" s="121" customFormat="true" ht="12" hidden="false" customHeight="false" outlineLevel="0" collapsed="false">
      <c r="B1199" s="130"/>
      <c r="H1199" s="131"/>
      <c r="I1199" s="131"/>
      <c r="J1199" s="131"/>
    </row>
    <row r="1200" s="121" customFormat="true" ht="12" hidden="false" customHeight="false" outlineLevel="0" collapsed="false">
      <c r="B1200" s="130"/>
      <c r="H1200" s="131"/>
      <c r="I1200" s="131"/>
      <c r="J1200" s="131"/>
    </row>
    <row r="1201" s="121" customFormat="true" ht="12" hidden="false" customHeight="false" outlineLevel="0" collapsed="false">
      <c r="B1201" s="130"/>
      <c r="H1201" s="131"/>
      <c r="I1201" s="131"/>
      <c r="J1201" s="131"/>
    </row>
    <row r="1202" s="121" customFormat="true" ht="12" hidden="false" customHeight="false" outlineLevel="0" collapsed="false">
      <c r="B1202" s="130"/>
      <c r="H1202" s="131"/>
      <c r="I1202" s="131"/>
      <c r="J1202" s="131"/>
    </row>
    <row r="1203" s="121" customFormat="true" ht="12" hidden="false" customHeight="false" outlineLevel="0" collapsed="false">
      <c r="B1203" s="130"/>
      <c r="H1203" s="131"/>
      <c r="I1203" s="131"/>
      <c r="J1203" s="131"/>
    </row>
    <row r="1204" s="121" customFormat="true" ht="12" hidden="false" customHeight="false" outlineLevel="0" collapsed="false">
      <c r="B1204" s="130"/>
      <c r="H1204" s="131"/>
      <c r="I1204" s="131"/>
      <c r="J1204" s="131"/>
    </row>
    <row r="1205" s="121" customFormat="true" ht="12" hidden="false" customHeight="false" outlineLevel="0" collapsed="false">
      <c r="B1205" s="130"/>
      <c r="H1205" s="131"/>
      <c r="I1205" s="131"/>
      <c r="J1205" s="131"/>
    </row>
    <row r="1206" s="121" customFormat="true" ht="12" hidden="false" customHeight="false" outlineLevel="0" collapsed="false">
      <c r="B1206" s="130"/>
      <c r="H1206" s="131"/>
      <c r="I1206" s="131"/>
      <c r="J1206" s="131"/>
    </row>
    <row r="1207" s="121" customFormat="true" ht="12" hidden="false" customHeight="false" outlineLevel="0" collapsed="false">
      <c r="B1207" s="130"/>
      <c r="H1207" s="131"/>
      <c r="I1207" s="131"/>
      <c r="J1207" s="131"/>
    </row>
    <row r="1208" s="121" customFormat="true" ht="12" hidden="false" customHeight="false" outlineLevel="0" collapsed="false">
      <c r="B1208" s="130"/>
      <c r="H1208" s="131"/>
      <c r="I1208" s="131"/>
      <c r="J1208" s="131"/>
    </row>
    <row r="1209" s="121" customFormat="true" ht="12" hidden="false" customHeight="false" outlineLevel="0" collapsed="false">
      <c r="B1209" s="130"/>
      <c r="H1209" s="131"/>
      <c r="I1209" s="131"/>
      <c r="J1209" s="131"/>
    </row>
    <row r="1210" s="121" customFormat="true" ht="12" hidden="false" customHeight="false" outlineLevel="0" collapsed="false">
      <c r="B1210" s="130"/>
      <c r="H1210" s="131"/>
      <c r="I1210" s="131"/>
      <c r="J1210" s="131"/>
    </row>
    <row r="1211" s="121" customFormat="true" ht="12" hidden="false" customHeight="false" outlineLevel="0" collapsed="false">
      <c r="B1211" s="130"/>
      <c r="H1211" s="131"/>
      <c r="I1211" s="131"/>
      <c r="J1211" s="131"/>
    </row>
    <row r="1212" s="121" customFormat="true" ht="12" hidden="false" customHeight="false" outlineLevel="0" collapsed="false">
      <c r="B1212" s="130"/>
      <c r="H1212" s="131"/>
      <c r="I1212" s="131"/>
      <c r="J1212" s="131"/>
    </row>
    <row r="1213" s="121" customFormat="true" ht="12" hidden="false" customHeight="false" outlineLevel="0" collapsed="false">
      <c r="B1213" s="130"/>
      <c r="H1213" s="131"/>
      <c r="I1213" s="131"/>
      <c r="J1213" s="131"/>
    </row>
    <row r="1214" s="121" customFormat="true" ht="12" hidden="false" customHeight="false" outlineLevel="0" collapsed="false">
      <c r="B1214" s="130"/>
      <c r="H1214" s="131"/>
      <c r="I1214" s="131"/>
      <c r="J1214" s="131"/>
    </row>
    <row r="1215" s="121" customFormat="true" ht="12" hidden="false" customHeight="false" outlineLevel="0" collapsed="false">
      <c r="B1215" s="130"/>
      <c r="H1215" s="131"/>
      <c r="I1215" s="131"/>
      <c r="J1215" s="131"/>
    </row>
    <row r="1216" s="121" customFormat="true" ht="12" hidden="false" customHeight="false" outlineLevel="0" collapsed="false">
      <c r="B1216" s="130"/>
      <c r="H1216" s="131"/>
      <c r="I1216" s="131"/>
      <c r="J1216" s="131"/>
    </row>
    <row r="1217" s="121" customFormat="true" ht="12" hidden="false" customHeight="false" outlineLevel="0" collapsed="false">
      <c r="B1217" s="130"/>
      <c r="H1217" s="131"/>
      <c r="I1217" s="131"/>
      <c r="J1217" s="131"/>
    </row>
    <row r="1218" s="121" customFormat="true" ht="12" hidden="false" customHeight="false" outlineLevel="0" collapsed="false">
      <c r="B1218" s="130"/>
      <c r="H1218" s="131"/>
      <c r="I1218" s="131"/>
      <c r="J1218" s="131"/>
    </row>
    <row r="1219" s="121" customFormat="true" ht="12" hidden="false" customHeight="false" outlineLevel="0" collapsed="false">
      <c r="B1219" s="130"/>
      <c r="H1219" s="131"/>
      <c r="I1219" s="131"/>
      <c r="J1219" s="131"/>
    </row>
    <row r="1220" s="121" customFormat="true" ht="12" hidden="false" customHeight="false" outlineLevel="0" collapsed="false">
      <c r="B1220" s="130"/>
      <c r="H1220" s="131"/>
      <c r="I1220" s="131"/>
      <c r="J1220" s="131"/>
    </row>
    <row r="1221" s="121" customFormat="true" ht="12" hidden="false" customHeight="false" outlineLevel="0" collapsed="false">
      <c r="B1221" s="130"/>
      <c r="H1221" s="131"/>
      <c r="I1221" s="131"/>
      <c r="J1221" s="131"/>
    </row>
    <row r="1222" s="121" customFormat="true" ht="12" hidden="false" customHeight="false" outlineLevel="0" collapsed="false">
      <c r="B1222" s="130"/>
      <c r="H1222" s="131"/>
      <c r="I1222" s="131"/>
      <c r="J1222" s="131"/>
    </row>
    <row r="1223" s="121" customFormat="true" ht="12" hidden="false" customHeight="false" outlineLevel="0" collapsed="false">
      <c r="B1223" s="130"/>
      <c r="H1223" s="131"/>
      <c r="I1223" s="131"/>
      <c r="J1223" s="131"/>
    </row>
    <row r="1224" s="121" customFormat="true" ht="12" hidden="false" customHeight="false" outlineLevel="0" collapsed="false">
      <c r="B1224" s="130"/>
      <c r="H1224" s="131"/>
      <c r="I1224" s="131"/>
      <c r="J1224" s="131"/>
    </row>
    <row r="1225" s="121" customFormat="true" ht="12" hidden="false" customHeight="false" outlineLevel="0" collapsed="false">
      <c r="B1225" s="130"/>
      <c r="H1225" s="131"/>
      <c r="I1225" s="131"/>
      <c r="J1225" s="131"/>
    </row>
    <row r="1226" s="121" customFormat="true" ht="12" hidden="false" customHeight="false" outlineLevel="0" collapsed="false">
      <c r="B1226" s="130"/>
      <c r="H1226" s="131"/>
      <c r="I1226" s="131"/>
      <c r="J1226" s="131"/>
    </row>
    <row r="1227" s="121" customFormat="true" ht="12" hidden="false" customHeight="false" outlineLevel="0" collapsed="false">
      <c r="B1227" s="130"/>
      <c r="H1227" s="131"/>
      <c r="I1227" s="131"/>
      <c r="J1227" s="131"/>
    </row>
    <row r="1228" s="121" customFormat="true" ht="12" hidden="false" customHeight="false" outlineLevel="0" collapsed="false">
      <c r="B1228" s="130"/>
      <c r="H1228" s="131"/>
      <c r="I1228" s="131"/>
      <c r="J1228" s="131"/>
    </row>
    <row r="1229" s="121" customFormat="true" ht="12" hidden="false" customHeight="false" outlineLevel="0" collapsed="false">
      <c r="B1229" s="130"/>
      <c r="H1229" s="131"/>
      <c r="I1229" s="131"/>
      <c r="J1229" s="131"/>
    </row>
    <row r="1230" s="121" customFormat="true" ht="12" hidden="false" customHeight="false" outlineLevel="0" collapsed="false">
      <c r="B1230" s="130"/>
      <c r="H1230" s="131"/>
      <c r="I1230" s="131"/>
      <c r="J1230" s="131"/>
    </row>
    <row r="1231" s="121" customFormat="true" ht="12" hidden="false" customHeight="false" outlineLevel="0" collapsed="false">
      <c r="B1231" s="130"/>
      <c r="H1231" s="131"/>
      <c r="I1231" s="131"/>
      <c r="J1231" s="131"/>
    </row>
    <row r="1232" s="121" customFormat="true" ht="12" hidden="false" customHeight="false" outlineLevel="0" collapsed="false">
      <c r="B1232" s="130"/>
      <c r="H1232" s="131"/>
      <c r="I1232" s="131"/>
      <c r="J1232" s="131"/>
    </row>
    <row r="1233" s="121" customFormat="true" ht="12" hidden="false" customHeight="false" outlineLevel="0" collapsed="false">
      <c r="B1233" s="130"/>
      <c r="H1233" s="131"/>
      <c r="I1233" s="131"/>
      <c r="J1233" s="131"/>
    </row>
    <row r="1234" s="121" customFormat="true" ht="12" hidden="false" customHeight="false" outlineLevel="0" collapsed="false">
      <c r="B1234" s="130"/>
      <c r="H1234" s="131"/>
      <c r="I1234" s="131"/>
      <c r="J1234" s="131"/>
    </row>
    <row r="1235" s="121" customFormat="true" ht="12" hidden="false" customHeight="false" outlineLevel="0" collapsed="false">
      <c r="B1235" s="130"/>
      <c r="H1235" s="131"/>
      <c r="I1235" s="131"/>
      <c r="J1235" s="131"/>
    </row>
    <row r="1236" s="121" customFormat="true" ht="12" hidden="false" customHeight="false" outlineLevel="0" collapsed="false">
      <c r="B1236" s="130"/>
      <c r="H1236" s="131"/>
      <c r="I1236" s="131"/>
      <c r="J1236" s="131"/>
    </row>
    <row r="1237" s="121" customFormat="true" ht="12" hidden="false" customHeight="false" outlineLevel="0" collapsed="false">
      <c r="B1237" s="130"/>
      <c r="H1237" s="131"/>
      <c r="I1237" s="131"/>
      <c r="J1237" s="131"/>
    </row>
    <row r="1238" s="121" customFormat="true" ht="12" hidden="false" customHeight="false" outlineLevel="0" collapsed="false">
      <c r="B1238" s="130"/>
      <c r="H1238" s="131"/>
      <c r="I1238" s="131"/>
      <c r="J1238" s="131"/>
    </row>
    <row r="1239" s="121" customFormat="true" ht="12" hidden="false" customHeight="false" outlineLevel="0" collapsed="false">
      <c r="B1239" s="130"/>
      <c r="H1239" s="131"/>
      <c r="I1239" s="131"/>
      <c r="J1239" s="131"/>
    </row>
    <row r="1240" s="121" customFormat="true" ht="12" hidden="false" customHeight="false" outlineLevel="0" collapsed="false">
      <c r="B1240" s="130"/>
      <c r="H1240" s="131"/>
      <c r="I1240" s="131"/>
      <c r="J1240" s="131"/>
    </row>
    <row r="1241" s="121" customFormat="true" ht="12" hidden="false" customHeight="false" outlineLevel="0" collapsed="false">
      <c r="B1241" s="130"/>
      <c r="H1241" s="131"/>
      <c r="I1241" s="131"/>
      <c r="J1241" s="131"/>
    </row>
    <row r="1242" s="121" customFormat="true" ht="12" hidden="false" customHeight="false" outlineLevel="0" collapsed="false">
      <c r="B1242" s="130"/>
      <c r="H1242" s="131"/>
      <c r="I1242" s="131"/>
      <c r="J1242" s="131"/>
    </row>
    <row r="1243" s="121" customFormat="true" ht="12" hidden="false" customHeight="false" outlineLevel="0" collapsed="false">
      <c r="B1243" s="130"/>
      <c r="H1243" s="131"/>
      <c r="I1243" s="131"/>
      <c r="J1243" s="131"/>
    </row>
    <row r="1244" s="121" customFormat="true" ht="12" hidden="false" customHeight="false" outlineLevel="0" collapsed="false">
      <c r="B1244" s="130"/>
      <c r="H1244" s="131"/>
      <c r="I1244" s="131"/>
      <c r="J1244" s="131"/>
    </row>
    <row r="1245" s="121" customFormat="true" ht="12" hidden="false" customHeight="false" outlineLevel="0" collapsed="false">
      <c r="B1245" s="130"/>
      <c r="H1245" s="131"/>
      <c r="I1245" s="131"/>
      <c r="J1245" s="131"/>
    </row>
    <row r="1246" s="121" customFormat="true" ht="12" hidden="false" customHeight="false" outlineLevel="0" collapsed="false">
      <c r="B1246" s="130"/>
      <c r="H1246" s="131"/>
      <c r="I1246" s="131"/>
      <c r="J1246" s="131"/>
    </row>
    <row r="1247" s="121" customFormat="true" ht="12" hidden="false" customHeight="false" outlineLevel="0" collapsed="false">
      <c r="B1247" s="130"/>
      <c r="H1247" s="131"/>
      <c r="I1247" s="131"/>
      <c r="J1247" s="131"/>
    </row>
    <row r="1248" s="121" customFormat="true" ht="12" hidden="false" customHeight="false" outlineLevel="0" collapsed="false">
      <c r="B1248" s="130"/>
      <c r="H1248" s="131"/>
      <c r="I1248" s="131"/>
      <c r="J1248" s="131"/>
    </row>
    <row r="1249" s="121" customFormat="true" ht="12" hidden="false" customHeight="false" outlineLevel="0" collapsed="false">
      <c r="B1249" s="130"/>
      <c r="H1249" s="131"/>
      <c r="I1249" s="131"/>
      <c r="J1249" s="131"/>
    </row>
    <row r="1250" s="121" customFormat="true" ht="12" hidden="false" customHeight="false" outlineLevel="0" collapsed="false">
      <c r="B1250" s="130"/>
      <c r="H1250" s="131"/>
      <c r="I1250" s="131"/>
      <c r="J1250" s="131"/>
    </row>
    <row r="1251" s="121" customFormat="true" ht="12" hidden="false" customHeight="false" outlineLevel="0" collapsed="false">
      <c r="B1251" s="130"/>
      <c r="H1251" s="131"/>
      <c r="I1251" s="131"/>
      <c r="J1251" s="131"/>
    </row>
    <row r="1252" s="121" customFormat="true" ht="12" hidden="false" customHeight="false" outlineLevel="0" collapsed="false">
      <c r="B1252" s="130"/>
      <c r="H1252" s="131"/>
      <c r="I1252" s="131"/>
      <c r="J1252" s="131"/>
    </row>
    <row r="1253" s="121" customFormat="true" ht="12" hidden="false" customHeight="false" outlineLevel="0" collapsed="false">
      <c r="B1253" s="130"/>
      <c r="H1253" s="131"/>
      <c r="I1253" s="131"/>
      <c r="J1253" s="131"/>
    </row>
    <row r="1254" s="121" customFormat="true" ht="12" hidden="false" customHeight="false" outlineLevel="0" collapsed="false">
      <c r="B1254" s="130"/>
      <c r="H1254" s="131"/>
      <c r="I1254" s="131"/>
      <c r="J1254" s="131"/>
    </row>
    <row r="1255" s="121" customFormat="true" ht="12" hidden="false" customHeight="false" outlineLevel="0" collapsed="false">
      <c r="B1255" s="130"/>
      <c r="H1255" s="131"/>
      <c r="I1255" s="131"/>
      <c r="J1255" s="131"/>
    </row>
    <row r="1256" s="121" customFormat="true" ht="12" hidden="false" customHeight="false" outlineLevel="0" collapsed="false">
      <c r="B1256" s="130"/>
    </row>
    <row r="1257" s="121" customFormat="true" ht="12" hidden="false" customHeight="false" outlineLevel="0" collapsed="false">
      <c r="B1257" s="130"/>
    </row>
    <row r="1258" s="121" customFormat="true" ht="12" hidden="false" customHeight="false" outlineLevel="0" collapsed="false">
      <c r="B1258" s="130"/>
    </row>
    <row r="1259" s="121" customFormat="true" ht="12" hidden="false" customHeight="false" outlineLevel="0" collapsed="false">
      <c r="B1259" s="130"/>
    </row>
    <row r="1260" s="121" customFormat="true" ht="12" hidden="false" customHeight="false" outlineLevel="0" collapsed="false">
      <c r="B1260" s="130"/>
    </row>
    <row r="1261" s="121" customFormat="true" ht="12" hidden="false" customHeight="false" outlineLevel="0" collapsed="false">
      <c r="B1261" s="130"/>
    </row>
    <row r="1262" s="121" customFormat="true" ht="12" hidden="false" customHeight="false" outlineLevel="0" collapsed="false">
      <c r="B1262" s="130"/>
    </row>
    <row r="1263" s="121" customFormat="true" ht="12" hidden="false" customHeight="false" outlineLevel="0" collapsed="false">
      <c r="B1263" s="130"/>
    </row>
    <row r="1264" s="121" customFormat="true" ht="12" hidden="false" customHeight="false" outlineLevel="0" collapsed="false">
      <c r="B1264" s="130"/>
    </row>
    <row r="1265" s="121" customFormat="true" ht="12" hidden="false" customHeight="false" outlineLevel="0" collapsed="false">
      <c r="B1265" s="130"/>
    </row>
    <row r="1266" s="121" customFormat="true" ht="12" hidden="false" customHeight="false" outlineLevel="0" collapsed="false">
      <c r="B1266" s="130"/>
    </row>
    <row r="1267" s="121" customFormat="true" ht="12" hidden="false" customHeight="false" outlineLevel="0" collapsed="false">
      <c r="B1267" s="130"/>
    </row>
    <row r="1268" s="121" customFormat="true" ht="12" hidden="false" customHeight="false" outlineLevel="0" collapsed="false">
      <c r="B1268" s="130"/>
    </row>
    <row r="1269" s="121" customFormat="true" ht="12" hidden="false" customHeight="false" outlineLevel="0" collapsed="false">
      <c r="B1269" s="130"/>
    </row>
    <row r="1270" s="121" customFormat="true" ht="12" hidden="false" customHeight="false" outlineLevel="0" collapsed="false">
      <c r="B1270" s="130"/>
    </row>
    <row r="1271" s="121" customFormat="true" ht="12" hidden="false" customHeight="false" outlineLevel="0" collapsed="false">
      <c r="B1271" s="130"/>
    </row>
    <row r="1272" s="121" customFormat="true" ht="12" hidden="false" customHeight="false" outlineLevel="0" collapsed="false">
      <c r="B1272" s="130"/>
    </row>
    <row r="1273" s="121" customFormat="true" ht="12" hidden="false" customHeight="false" outlineLevel="0" collapsed="false">
      <c r="B1273" s="130"/>
    </row>
    <row r="1274" s="121" customFormat="true" ht="12" hidden="false" customHeight="false" outlineLevel="0" collapsed="false">
      <c r="B1274" s="130"/>
    </row>
    <row r="1275" s="121" customFormat="true" ht="12" hidden="false" customHeight="false" outlineLevel="0" collapsed="false">
      <c r="B1275" s="130"/>
    </row>
    <row r="1276" s="121" customFormat="true" ht="12" hidden="false" customHeight="false" outlineLevel="0" collapsed="false">
      <c r="B1276" s="130"/>
    </row>
    <row r="1277" s="121" customFormat="true" ht="12" hidden="false" customHeight="false" outlineLevel="0" collapsed="false">
      <c r="B1277" s="130"/>
    </row>
    <row r="1278" s="121" customFormat="true" ht="12" hidden="false" customHeight="false" outlineLevel="0" collapsed="false">
      <c r="B1278" s="130"/>
    </row>
    <row r="1279" s="121" customFormat="true" ht="12" hidden="false" customHeight="false" outlineLevel="0" collapsed="false">
      <c r="B1279" s="130"/>
    </row>
    <row r="1280" s="121" customFormat="true" ht="12" hidden="false" customHeight="false" outlineLevel="0" collapsed="false">
      <c r="B1280" s="130"/>
    </row>
    <row r="1281" s="121" customFormat="true" ht="12" hidden="false" customHeight="false" outlineLevel="0" collapsed="false">
      <c r="B1281" s="130"/>
    </row>
    <row r="1282" s="121" customFormat="true" ht="12" hidden="false" customHeight="false" outlineLevel="0" collapsed="false">
      <c r="B1282" s="130"/>
    </row>
    <row r="1283" s="121" customFormat="true" ht="12" hidden="false" customHeight="false" outlineLevel="0" collapsed="false">
      <c r="B1283" s="130"/>
    </row>
    <row r="1284" s="121" customFormat="true" ht="12" hidden="false" customHeight="false" outlineLevel="0" collapsed="false">
      <c r="B1284" s="130"/>
    </row>
    <row r="1285" s="121" customFormat="true" ht="12" hidden="false" customHeight="false" outlineLevel="0" collapsed="false">
      <c r="B1285" s="130"/>
    </row>
    <row r="1286" s="121" customFormat="true" ht="12" hidden="false" customHeight="false" outlineLevel="0" collapsed="false">
      <c r="B1286" s="130"/>
    </row>
    <row r="1287" s="121" customFormat="true" ht="12" hidden="false" customHeight="false" outlineLevel="0" collapsed="false">
      <c r="B1287" s="130"/>
    </row>
    <row r="1288" s="121" customFormat="true" ht="12" hidden="false" customHeight="false" outlineLevel="0" collapsed="false">
      <c r="B1288" s="130"/>
    </row>
    <row r="1289" s="121" customFormat="true" ht="12" hidden="false" customHeight="false" outlineLevel="0" collapsed="false">
      <c r="B1289" s="130"/>
    </row>
    <row r="1290" s="121" customFormat="true" ht="12" hidden="false" customHeight="false" outlineLevel="0" collapsed="false">
      <c r="B1290" s="130"/>
    </row>
    <row r="1291" s="121" customFormat="true" ht="12" hidden="false" customHeight="false" outlineLevel="0" collapsed="false">
      <c r="B1291" s="130"/>
    </row>
    <row r="1292" s="121" customFormat="true" ht="12" hidden="false" customHeight="false" outlineLevel="0" collapsed="false">
      <c r="B1292" s="130"/>
    </row>
    <row r="1293" s="121" customFormat="true" ht="12" hidden="false" customHeight="false" outlineLevel="0" collapsed="false">
      <c r="B1293" s="130"/>
    </row>
    <row r="1294" s="121" customFormat="true" ht="12" hidden="false" customHeight="false" outlineLevel="0" collapsed="false">
      <c r="B1294" s="130"/>
    </row>
    <row r="1295" s="121" customFormat="true" ht="12" hidden="false" customHeight="false" outlineLevel="0" collapsed="false">
      <c r="B1295" s="130"/>
    </row>
    <row r="1296" s="121" customFormat="true" ht="12" hidden="false" customHeight="false" outlineLevel="0" collapsed="false">
      <c r="B1296" s="130"/>
    </row>
    <row r="1297" s="121" customFormat="true" ht="12" hidden="false" customHeight="false" outlineLevel="0" collapsed="false">
      <c r="B1297" s="130"/>
    </row>
    <row r="1298" s="121" customFormat="true" ht="12" hidden="false" customHeight="false" outlineLevel="0" collapsed="false">
      <c r="B1298" s="130"/>
    </row>
    <row r="1299" s="121" customFormat="true" ht="12" hidden="false" customHeight="false" outlineLevel="0" collapsed="false">
      <c r="B1299" s="130"/>
    </row>
    <row r="1300" s="121" customFormat="true" ht="12" hidden="false" customHeight="false" outlineLevel="0" collapsed="false">
      <c r="B1300" s="130"/>
    </row>
    <row r="1301" s="121" customFormat="true" ht="12" hidden="false" customHeight="false" outlineLevel="0" collapsed="false">
      <c r="B1301" s="130"/>
    </row>
    <row r="1302" s="121" customFormat="true" ht="12" hidden="false" customHeight="false" outlineLevel="0" collapsed="false">
      <c r="B1302" s="130"/>
    </row>
    <row r="1303" s="121" customFormat="true" ht="12" hidden="false" customHeight="false" outlineLevel="0" collapsed="false">
      <c r="B1303" s="130"/>
    </row>
    <row r="1304" s="121" customFormat="true" ht="12" hidden="false" customHeight="false" outlineLevel="0" collapsed="false">
      <c r="B1304" s="130"/>
    </row>
    <row r="1305" s="121" customFormat="true" ht="12" hidden="false" customHeight="false" outlineLevel="0" collapsed="false">
      <c r="B1305" s="130"/>
    </row>
    <row r="1306" s="121" customFormat="true" ht="12" hidden="false" customHeight="false" outlineLevel="0" collapsed="false">
      <c r="B1306" s="130"/>
    </row>
    <row r="1307" s="121" customFormat="true" ht="12" hidden="false" customHeight="false" outlineLevel="0" collapsed="false">
      <c r="B1307" s="130"/>
    </row>
    <row r="1308" s="121" customFormat="true" ht="12" hidden="false" customHeight="false" outlineLevel="0" collapsed="false">
      <c r="B1308" s="130"/>
    </row>
    <row r="1309" s="121" customFormat="true" ht="12" hidden="false" customHeight="false" outlineLevel="0" collapsed="false">
      <c r="B1309" s="130"/>
    </row>
    <row r="1310" s="121" customFormat="true" ht="12" hidden="false" customHeight="false" outlineLevel="0" collapsed="false">
      <c r="B1310" s="130"/>
    </row>
    <row r="1311" s="121" customFormat="true" ht="12" hidden="false" customHeight="false" outlineLevel="0" collapsed="false">
      <c r="B1311" s="130"/>
    </row>
    <row r="1312" s="121" customFormat="true" ht="12" hidden="false" customHeight="false" outlineLevel="0" collapsed="false">
      <c r="B1312" s="130"/>
    </row>
    <row r="1313" s="121" customFormat="true" ht="12" hidden="false" customHeight="false" outlineLevel="0" collapsed="false">
      <c r="B1313" s="130"/>
    </row>
    <row r="1314" s="121" customFormat="true" ht="12" hidden="false" customHeight="false" outlineLevel="0" collapsed="false">
      <c r="B1314" s="130"/>
    </row>
    <row r="1315" s="121" customFormat="true" ht="12" hidden="false" customHeight="false" outlineLevel="0" collapsed="false">
      <c r="B1315" s="130"/>
    </row>
    <row r="1316" s="121" customFormat="true" ht="12" hidden="false" customHeight="false" outlineLevel="0" collapsed="false">
      <c r="B1316" s="130"/>
    </row>
    <row r="1317" s="121" customFormat="true" ht="12" hidden="false" customHeight="false" outlineLevel="0" collapsed="false">
      <c r="B1317" s="130"/>
    </row>
    <row r="1318" s="121" customFormat="true" ht="12" hidden="false" customHeight="false" outlineLevel="0" collapsed="false">
      <c r="B1318" s="130"/>
    </row>
    <row r="1319" s="121" customFormat="true" ht="12" hidden="false" customHeight="false" outlineLevel="0" collapsed="false">
      <c r="B1319" s="130"/>
    </row>
    <row r="1320" s="121" customFormat="true" ht="12" hidden="false" customHeight="false" outlineLevel="0" collapsed="false">
      <c r="B1320" s="130"/>
    </row>
    <row r="1321" s="121" customFormat="true" ht="12" hidden="false" customHeight="false" outlineLevel="0" collapsed="false">
      <c r="B1321" s="130"/>
    </row>
    <row r="1322" s="121" customFormat="true" ht="12" hidden="false" customHeight="false" outlineLevel="0" collapsed="false">
      <c r="B1322" s="130"/>
    </row>
    <row r="1323" s="121" customFormat="true" ht="12" hidden="false" customHeight="false" outlineLevel="0" collapsed="false">
      <c r="B1323" s="130"/>
    </row>
    <row r="1324" s="121" customFormat="true" ht="12" hidden="false" customHeight="false" outlineLevel="0" collapsed="false">
      <c r="B1324" s="130"/>
    </row>
    <row r="1325" s="121" customFormat="true" ht="12" hidden="false" customHeight="false" outlineLevel="0" collapsed="false">
      <c r="B1325" s="130"/>
    </row>
    <row r="1326" s="121" customFormat="true" ht="12" hidden="false" customHeight="false" outlineLevel="0" collapsed="false">
      <c r="B1326" s="130"/>
    </row>
    <row r="1327" s="121" customFormat="true" ht="12" hidden="false" customHeight="false" outlineLevel="0" collapsed="false">
      <c r="B1327" s="130"/>
    </row>
    <row r="1328" s="121" customFormat="true" ht="12" hidden="false" customHeight="false" outlineLevel="0" collapsed="false">
      <c r="B1328" s="130"/>
    </row>
    <row r="1329" s="121" customFormat="true" ht="12" hidden="false" customHeight="false" outlineLevel="0" collapsed="false">
      <c r="B1329" s="130"/>
    </row>
    <row r="1330" s="121" customFormat="true" ht="12" hidden="false" customHeight="false" outlineLevel="0" collapsed="false">
      <c r="B1330" s="130"/>
    </row>
    <row r="1331" s="121" customFormat="true" ht="12" hidden="false" customHeight="false" outlineLevel="0" collapsed="false">
      <c r="B1331" s="130"/>
    </row>
    <row r="1332" s="121" customFormat="true" ht="12" hidden="false" customHeight="false" outlineLevel="0" collapsed="false">
      <c r="B1332" s="130"/>
    </row>
    <row r="1333" s="121" customFormat="true" ht="12" hidden="false" customHeight="false" outlineLevel="0" collapsed="false">
      <c r="B1333" s="130"/>
    </row>
    <row r="1334" s="121" customFormat="true" ht="12" hidden="false" customHeight="false" outlineLevel="0" collapsed="false">
      <c r="B1334" s="130"/>
    </row>
    <row r="1335" s="121" customFormat="true" ht="12" hidden="false" customHeight="false" outlineLevel="0" collapsed="false">
      <c r="B1335" s="130"/>
    </row>
    <row r="1336" s="121" customFormat="true" ht="12" hidden="false" customHeight="false" outlineLevel="0" collapsed="false">
      <c r="B1336" s="130"/>
    </row>
    <row r="1337" s="121" customFormat="true" ht="12" hidden="false" customHeight="false" outlineLevel="0" collapsed="false">
      <c r="B1337" s="130"/>
    </row>
    <row r="1338" s="121" customFormat="true" ht="12" hidden="false" customHeight="false" outlineLevel="0" collapsed="false">
      <c r="B1338" s="130"/>
    </row>
    <row r="1339" s="121" customFormat="true" ht="12" hidden="false" customHeight="false" outlineLevel="0" collapsed="false">
      <c r="B1339" s="130"/>
    </row>
    <row r="1340" s="121" customFormat="true" ht="12" hidden="false" customHeight="false" outlineLevel="0" collapsed="false">
      <c r="B1340" s="130"/>
    </row>
    <row r="1341" s="121" customFormat="true" ht="12" hidden="false" customHeight="false" outlineLevel="0" collapsed="false">
      <c r="B1341" s="130"/>
    </row>
    <row r="1342" s="121" customFormat="true" ht="12" hidden="false" customHeight="false" outlineLevel="0" collapsed="false">
      <c r="B1342" s="130"/>
    </row>
    <row r="1343" s="121" customFormat="true" ht="12" hidden="false" customHeight="false" outlineLevel="0" collapsed="false">
      <c r="B1343" s="130"/>
    </row>
    <row r="1344" s="121" customFormat="true" ht="12" hidden="false" customHeight="false" outlineLevel="0" collapsed="false">
      <c r="B1344" s="130"/>
    </row>
    <row r="1345" s="121" customFormat="true" ht="12" hidden="false" customHeight="false" outlineLevel="0" collapsed="false">
      <c r="B1345" s="130"/>
    </row>
    <row r="1346" s="121" customFormat="true" ht="12" hidden="false" customHeight="false" outlineLevel="0" collapsed="false">
      <c r="B1346" s="130"/>
    </row>
    <row r="1347" s="121" customFormat="true" ht="12" hidden="false" customHeight="false" outlineLevel="0" collapsed="false">
      <c r="B1347" s="130"/>
    </row>
    <row r="1348" s="121" customFormat="true" ht="12" hidden="false" customHeight="false" outlineLevel="0" collapsed="false">
      <c r="B1348" s="130"/>
    </row>
    <row r="1349" s="121" customFormat="true" ht="12" hidden="false" customHeight="false" outlineLevel="0" collapsed="false">
      <c r="B1349" s="130"/>
    </row>
    <row r="1350" s="121" customFormat="true" ht="12" hidden="false" customHeight="false" outlineLevel="0" collapsed="false">
      <c r="B1350" s="130"/>
    </row>
    <row r="1351" s="121" customFormat="true" ht="12" hidden="false" customHeight="false" outlineLevel="0" collapsed="false">
      <c r="B1351" s="130"/>
    </row>
    <row r="1352" s="121" customFormat="true" ht="12" hidden="false" customHeight="false" outlineLevel="0" collapsed="false">
      <c r="B1352" s="130"/>
    </row>
    <row r="1353" s="121" customFormat="true" ht="12" hidden="false" customHeight="false" outlineLevel="0" collapsed="false">
      <c r="B1353" s="130"/>
    </row>
    <row r="1354" s="121" customFormat="true" ht="12" hidden="false" customHeight="false" outlineLevel="0" collapsed="false">
      <c r="B1354" s="130"/>
    </row>
    <row r="1355" s="121" customFormat="true" ht="12" hidden="false" customHeight="false" outlineLevel="0" collapsed="false">
      <c r="B1355" s="130"/>
    </row>
    <row r="1356" s="121" customFormat="true" ht="12" hidden="false" customHeight="false" outlineLevel="0" collapsed="false">
      <c r="B1356" s="130"/>
    </row>
    <row r="1357" s="121" customFormat="true" ht="12" hidden="false" customHeight="false" outlineLevel="0" collapsed="false">
      <c r="B1357" s="130"/>
    </row>
    <row r="1358" s="121" customFormat="true" ht="12" hidden="false" customHeight="false" outlineLevel="0" collapsed="false">
      <c r="B1358" s="130"/>
    </row>
    <row r="1359" s="121" customFormat="true" ht="12" hidden="false" customHeight="false" outlineLevel="0" collapsed="false">
      <c r="B1359" s="130"/>
    </row>
    <row r="1360" s="121" customFormat="true" ht="12" hidden="false" customHeight="false" outlineLevel="0" collapsed="false">
      <c r="B1360" s="130"/>
    </row>
    <row r="1361" s="121" customFormat="true" ht="12" hidden="false" customHeight="false" outlineLevel="0" collapsed="false">
      <c r="B1361" s="130"/>
    </row>
    <row r="1362" customFormat="false" ht="12.75" hidden="false" customHeight="false" outlineLevel="0" collapsed="false">
      <c r="B1362" s="117"/>
    </row>
    <row r="1363" customFormat="false" ht="12.75" hidden="false" customHeight="false" outlineLevel="0" collapsed="false">
      <c r="B1363" s="117"/>
    </row>
    <row r="1364" customFormat="false" ht="12.75" hidden="false" customHeight="false" outlineLevel="0" collapsed="false">
      <c r="B1364" s="117"/>
    </row>
    <row r="1365" customFormat="false" ht="12.75" hidden="false" customHeight="false" outlineLevel="0" collapsed="false">
      <c r="B1365" s="117"/>
    </row>
    <row r="1366" customFormat="false" ht="12.75" hidden="false" customHeight="false" outlineLevel="0" collapsed="false">
      <c r="B1366" s="117"/>
    </row>
    <row r="1367" customFormat="false" ht="12.75" hidden="false" customHeight="false" outlineLevel="0" collapsed="false">
      <c r="B1367" s="117"/>
    </row>
    <row r="1368" customFormat="false" ht="12.75" hidden="false" customHeight="false" outlineLevel="0" collapsed="false">
      <c r="B1368" s="117"/>
    </row>
    <row r="1369" customFormat="false" ht="12.75" hidden="false" customHeight="false" outlineLevel="0" collapsed="false">
      <c r="B1369" s="117"/>
    </row>
    <row r="1370" customFormat="false" ht="12.75" hidden="false" customHeight="false" outlineLevel="0" collapsed="false">
      <c r="B1370" s="117"/>
    </row>
    <row r="1371" customFormat="false" ht="12.75" hidden="false" customHeight="false" outlineLevel="0" collapsed="false">
      <c r="B1371" s="117"/>
    </row>
    <row r="1372" customFormat="false" ht="12.75" hidden="false" customHeight="false" outlineLevel="0" collapsed="false">
      <c r="B1372" s="117"/>
    </row>
    <row r="1373" customFormat="false" ht="12.75" hidden="false" customHeight="false" outlineLevel="0" collapsed="false">
      <c r="B1373" s="117"/>
    </row>
    <row r="1374" customFormat="false" ht="12.75" hidden="false" customHeight="false" outlineLevel="0" collapsed="false">
      <c r="B1374" s="117"/>
    </row>
    <row r="1375" customFormat="false" ht="12.75" hidden="false" customHeight="false" outlineLevel="0" collapsed="false">
      <c r="B1375" s="117"/>
    </row>
    <row r="1376" customFormat="false" ht="12.75" hidden="false" customHeight="false" outlineLevel="0" collapsed="false">
      <c r="B1376" s="117"/>
    </row>
    <row r="1377" customFormat="false" ht="12.75" hidden="false" customHeight="false" outlineLevel="0" collapsed="false">
      <c r="B1377" s="117"/>
    </row>
    <row r="1378" customFormat="false" ht="12.75" hidden="false" customHeight="false" outlineLevel="0" collapsed="false">
      <c r="B1378" s="117"/>
    </row>
    <row r="1379" customFormat="false" ht="12.75" hidden="false" customHeight="false" outlineLevel="0" collapsed="false">
      <c r="B1379" s="117"/>
    </row>
    <row r="1380" customFormat="false" ht="12.75" hidden="false" customHeight="false" outlineLevel="0" collapsed="false">
      <c r="B1380" s="117"/>
    </row>
    <row r="1381" customFormat="false" ht="12.75" hidden="false" customHeight="false" outlineLevel="0" collapsed="false">
      <c r="B1381" s="117"/>
    </row>
    <row r="1382" customFormat="false" ht="12.75" hidden="false" customHeight="false" outlineLevel="0" collapsed="false">
      <c r="B1382" s="117"/>
    </row>
    <row r="1383" customFormat="false" ht="12.75" hidden="false" customHeight="false" outlineLevel="0" collapsed="false">
      <c r="B1383" s="117"/>
    </row>
    <row r="1384" customFormat="false" ht="12.75" hidden="false" customHeight="false" outlineLevel="0" collapsed="false">
      <c r="B1384" s="117"/>
    </row>
    <row r="1385" customFormat="false" ht="12.75" hidden="false" customHeight="false" outlineLevel="0" collapsed="false">
      <c r="B1385" s="117"/>
    </row>
    <row r="1386" customFormat="false" ht="12.75" hidden="false" customHeight="false" outlineLevel="0" collapsed="false">
      <c r="B1386" s="117"/>
    </row>
    <row r="1387" customFormat="false" ht="12.75" hidden="false" customHeight="false" outlineLevel="0" collapsed="false">
      <c r="B1387" s="117"/>
    </row>
    <row r="1388" customFormat="false" ht="12.75" hidden="false" customHeight="false" outlineLevel="0" collapsed="false">
      <c r="B1388" s="117"/>
    </row>
    <row r="1389" customFormat="false" ht="12.75" hidden="false" customHeight="false" outlineLevel="0" collapsed="false">
      <c r="B1389" s="117"/>
    </row>
    <row r="1390" customFormat="false" ht="12.75" hidden="false" customHeight="false" outlineLevel="0" collapsed="false">
      <c r="B1390" s="117"/>
    </row>
    <row r="1391" customFormat="false" ht="12.75" hidden="false" customHeight="false" outlineLevel="0" collapsed="false">
      <c r="B1391" s="117"/>
    </row>
    <row r="1392" customFormat="false" ht="12.75" hidden="false" customHeight="false" outlineLevel="0" collapsed="false">
      <c r="B1392" s="117"/>
    </row>
    <row r="1393" customFormat="false" ht="12.75" hidden="false" customHeight="false" outlineLevel="0" collapsed="false">
      <c r="B1393" s="117"/>
    </row>
    <row r="1394" customFormat="false" ht="12.75" hidden="false" customHeight="false" outlineLevel="0" collapsed="false">
      <c r="B1394" s="117"/>
    </row>
    <row r="1395" customFormat="false" ht="12.75" hidden="false" customHeight="false" outlineLevel="0" collapsed="false">
      <c r="B1395" s="117"/>
    </row>
    <row r="1396" customFormat="false" ht="12.75" hidden="false" customHeight="false" outlineLevel="0" collapsed="false">
      <c r="B1396" s="117"/>
    </row>
    <row r="1397" customFormat="false" ht="12.75" hidden="false" customHeight="false" outlineLevel="0" collapsed="false">
      <c r="B1397" s="117"/>
    </row>
    <row r="1398" customFormat="false" ht="12.75" hidden="false" customHeight="false" outlineLevel="0" collapsed="false">
      <c r="B1398" s="117"/>
    </row>
    <row r="1399" customFormat="false" ht="12.75" hidden="false" customHeight="false" outlineLevel="0" collapsed="false">
      <c r="B1399" s="117"/>
    </row>
    <row r="1400" customFormat="false" ht="12.75" hidden="false" customHeight="false" outlineLevel="0" collapsed="false">
      <c r="B1400" s="117"/>
    </row>
    <row r="1401" customFormat="false" ht="12.75" hidden="false" customHeight="false" outlineLevel="0" collapsed="false">
      <c r="B1401" s="117"/>
    </row>
    <row r="1402" customFormat="false" ht="12.75" hidden="false" customHeight="false" outlineLevel="0" collapsed="false">
      <c r="B1402" s="117"/>
    </row>
    <row r="1403" customFormat="false" ht="12.75" hidden="false" customHeight="false" outlineLevel="0" collapsed="false">
      <c r="B1403" s="117"/>
    </row>
    <row r="1404" customFormat="false" ht="12.75" hidden="false" customHeight="false" outlineLevel="0" collapsed="false">
      <c r="B1404" s="117"/>
    </row>
    <row r="1405" customFormat="false" ht="12.75" hidden="false" customHeight="false" outlineLevel="0" collapsed="false">
      <c r="B1405" s="117"/>
    </row>
    <row r="1406" customFormat="false" ht="12.75" hidden="false" customHeight="false" outlineLevel="0" collapsed="false">
      <c r="B1406" s="117"/>
    </row>
    <row r="1407" customFormat="false" ht="12.75" hidden="false" customHeight="false" outlineLevel="0" collapsed="false">
      <c r="B1407" s="117"/>
    </row>
    <row r="1408" customFormat="false" ht="12.75" hidden="false" customHeight="false" outlineLevel="0" collapsed="false">
      <c r="B1408" s="117"/>
    </row>
    <row r="1409" customFormat="false" ht="12.75" hidden="false" customHeight="false" outlineLevel="0" collapsed="false">
      <c r="B1409" s="117"/>
    </row>
    <row r="1410" customFormat="false" ht="12.75" hidden="false" customHeight="false" outlineLevel="0" collapsed="false">
      <c r="B1410" s="117"/>
    </row>
    <row r="1411" customFormat="false" ht="12.75" hidden="false" customHeight="false" outlineLevel="0" collapsed="false">
      <c r="B1411" s="117"/>
    </row>
    <row r="1412" customFormat="false" ht="12.75" hidden="false" customHeight="false" outlineLevel="0" collapsed="false">
      <c r="B1412" s="117"/>
    </row>
    <row r="1413" customFormat="false" ht="12.75" hidden="false" customHeight="false" outlineLevel="0" collapsed="false">
      <c r="B1413" s="117"/>
    </row>
    <row r="1414" customFormat="false" ht="12.75" hidden="false" customHeight="false" outlineLevel="0" collapsed="false">
      <c r="B1414" s="117"/>
    </row>
    <row r="1415" customFormat="false" ht="12.75" hidden="false" customHeight="false" outlineLevel="0" collapsed="false">
      <c r="B1415" s="117"/>
    </row>
    <row r="1416" customFormat="false" ht="12.75" hidden="false" customHeight="false" outlineLevel="0" collapsed="false">
      <c r="B1416" s="117"/>
    </row>
    <row r="1417" customFormat="false" ht="12.75" hidden="false" customHeight="false" outlineLevel="0" collapsed="false">
      <c r="B1417" s="117"/>
    </row>
    <row r="1418" customFormat="false" ht="12.75" hidden="false" customHeight="false" outlineLevel="0" collapsed="false">
      <c r="B1418" s="117"/>
    </row>
    <row r="1419" customFormat="false" ht="12.75" hidden="false" customHeight="false" outlineLevel="0" collapsed="false">
      <c r="B1419" s="117"/>
    </row>
    <row r="1420" customFormat="false" ht="12.75" hidden="false" customHeight="false" outlineLevel="0" collapsed="false">
      <c r="B1420" s="117"/>
    </row>
    <row r="1421" customFormat="false" ht="12.75" hidden="false" customHeight="false" outlineLevel="0" collapsed="false">
      <c r="B1421" s="117"/>
    </row>
    <row r="1422" customFormat="false" ht="12.75" hidden="false" customHeight="false" outlineLevel="0" collapsed="false">
      <c r="B1422" s="117"/>
    </row>
    <row r="1423" customFormat="false" ht="12.75" hidden="false" customHeight="false" outlineLevel="0" collapsed="false">
      <c r="B1423" s="117"/>
    </row>
    <row r="1424" customFormat="false" ht="12.75" hidden="false" customHeight="false" outlineLevel="0" collapsed="false">
      <c r="B1424" s="117"/>
    </row>
    <row r="1425" customFormat="false" ht="12.75" hidden="false" customHeight="false" outlineLevel="0" collapsed="false">
      <c r="B1425" s="117"/>
    </row>
    <row r="1426" customFormat="false" ht="12.75" hidden="false" customHeight="false" outlineLevel="0" collapsed="false">
      <c r="B1426" s="117"/>
    </row>
    <row r="1427" customFormat="false" ht="12.75" hidden="false" customHeight="false" outlineLevel="0" collapsed="false">
      <c r="B1427" s="117"/>
    </row>
    <row r="1428" customFormat="false" ht="12.75" hidden="false" customHeight="false" outlineLevel="0" collapsed="false">
      <c r="B1428" s="117"/>
    </row>
    <row r="1429" customFormat="false" ht="12.75" hidden="false" customHeight="false" outlineLevel="0" collapsed="false">
      <c r="B1429" s="117"/>
    </row>
    <row r="1430" customFormat="false" ht="12.75" hidden="false" customHeight="false" outlineLevel="0" collapsed="false">
      <c r="B1430" s="117"/>
    </row>
    <row r="1431" customFormat="false" ht="12.75" hidden="false" customHeight="false" outlineLevel="0" collapsed="false">
      <c r="B1431" s="117"/>
    </row>
    <row r="1432" customFormat="false" ht="12.75" hidden="false" customHeight="false" outlineLevel="0" collapsed="false">
      <c r="B1432" s="117"/>
    </row>
    <row r="1433" customFormat="false" ht="12.75" hidden="false" customHeight="false" outlineLevel="0" collapsed="false">
      <c r="B1433" s="117"/>
    </row>
    <row r="1434" customFormat="false" ht="12.75" hidden="false" customHeight="false" outlineLevel="0" collapsed="false">
      <c r="B1434" s="117"/>
    </row>
    <row r="1435" customFormat="false" ht="12.75" hidden="false" customHeight="false" outlineLevel="0" collapsed="false">
      <c r="B1435" s="117"/>
    </row>
    <row r="1436" customFormat="false" ht="12.75" hidden="false" customHeight="false" outlineLevel="0" collapsed="false">
      <c r="B1436" s="117"/>
    </row>
    <row r="1437" customFormat="false" ht="12.75" hidden="false" customHeight="false" outlineLevel="0" collapsed="false">
      <c r="B1437" s="117"/>
    </row>
    <row r="1438" customFormat="false" ht="12.75" hidden="false" customHeight="false" outlineLevel="0" collapsed="false">
      <c r="B1438" s="117"/>
    </row>
    <row r="1439" customFormat="false" ht="12.75" hidden="false" customHeight="false" outlineLevel="0" collapsed="false">
      <c r="B1439" s="117"/>
    </row>
    <row r="1440" customFormat="false" ht="12.75" hidden="false" customHeight="false" outlineLevel="0" collapsed="false">
      <c r="B1440" s="117"/>
    </row>
    <row r="1441" customFormat="false" ht="12.75" hidden="false" customHeight="false" outlineLevel="0" collapsed="false">
      <c r="B1441" s="117"/>
    </row>
    <row r="1442" customFormat="false" ht="12.75" hidden="false" customHeight="false" outlineLevel="0" collapsed="false">
      <c r="B1442" s="117"/>
    </row>
    <row r="1443" customFormat="false" ht="12.75" hidden="false" customHeight="false" outlineLevel="0" collapsed="false">
      <c r="B1443" s="117"/>
    </row>
    <row r="1444" customFormat="false" ht="12.75" hidden="false" customHeight="false" outlineLevel="0" collapsed="false">
      <c r="B1444" s="117"/>
    </row>
    <row r="1445" customFormat="false" ht="12.75" hidden="false" customHeight="false" outlineLevel="0" collapsed="false">
      <c r="B1445" s="117"/>
    </row>
    <row r="1446" customFormat="false" ht="12.75" hidden="false" customHeight="false" outlineLevel="0" collapsed="false">
      <c r="B1446" s="117"/>
    </row>
    <row r="1447" customFormat="false" ht="12.75" hidden="false" customHeight="false" outlineLevel="0" collapsed="false">
      <c r="B1447" s="117"/>
    </row>
    <row r="1448" customFormat="false" ht="12.75" hidden="false" customHeight="false" outlineLevel="0" collapsed="false">
      <c r="B1448" s="117"/>
    </row>
    <row r="1449" customFormat="false" ht="12.75" hidden="false" customHeight="false" outlineLevel="0" collapsed="false">
      <c r="B1449" s="117"/>
    </row>
    <row r="1450" customFormat="false" ht="12.75" hidden="false" customHeight="false" outlineLevel="0" collapsed="false">
      <c r="B1450" s="117"/>
    </row>
    <row r="1451" customFormat="false" ht="12.75" hidden="false" customHeight="false" outlineLevel="0" collapsed="false">
      <c r="B1451" s="117"/>
    </row>
    <row r="1452" customFormat="false" ht="12.75" hidden="false" customHeight="false" outlineLevel="0" collapsed="false">
      <c r="B1452" s="117"/>
    </row>
    <row r="1453" customFormat="false" ht="12.75" hidden="false" customHeight="false" outlineLevel="0" collapsed="false">
      <c r="B1453" s="117"/>
    </row>
    <row r="1454" customFormat="false" ht="12.75" hidden="false" customHeight="false" outlineLevel="0" collapsed="false">
      <c r="B1454" s="117"/>
    </row>
    <row r="1455" customFormat="false" ht="12.75" hidden="false" customHeight="false" outlineLevel="0" collapsed="false">
      <c r="B1455" s="117"/>
    </row>
    <row r="1456" customFormat="false" ht="12.75" hidden="false" customHeight="false" outlineLevel="0" collapsed="false">
      <c r="B1456" s="117"/>
    </row>
    <row r="1457" customFormat="false" ht="12.75" hidden="false" customHeight="false" outlineLevel="0" collapsed="false">
      <c r="B1457" s="117"/>
    </row>
    <row r="1458" customFormat="false" ht="12.75" hidden="false" customHeight="false" outlineLevel="0" collapsed="false">
      <c r="B1458" s="117"/>
    </row>
    <row r="1459" customFormat="false" ht="12.75" hidden="false" customHeight="false" outlineLevel="0" collapsed="false">
      <c r="B1459" s="117"/>
    </row>
    <row r="1460" customFormat="false" ht="12.75" hidden="false" customHeight="false" outlineLevel="0" collapsed="false">
      <c r="B1460" s="117"/>
    </row>
    <row r="1461" customFormat="false" ht="12.75" hidden="false" customHeight="false" outlineLevel="0" collapsed="false">
      <c r="B1461" s="117"/>
    </row>
    <row r="1462" customFormat="false" ht="12.75" hidden="false" customHeight="false" outlineLevel="0" collapsed="false">
      <c r="B1462" s="117"/>
    </row>
    <row r="1463" customFormat="false" ht="12.75" hidden="false" customHeight="false" outlineLevel="0" collapsed="false">
      <c r="B1463" s="117"/>
    </row>
    <row r="1464" customFormat="false" ht="12.75" hidden="false" customHeight="false" outlineLevel="0" collapsed="false">
      <c r="B1464" s="117"/>
    </row>
    <row r="1465" customFormat="false" ht="12.75" hidden="false" customHeight="false" outlineLevel="0" collapsed="false">
      <c r="B1465" s="117"/>
    </row>
    <row r="1466" customFormat="false" ht="12.75" hidden="false" customHeight="false" outlineLevel="0" collapsed="false">
      <c r="B1466" s="117"/>
    </row>
    <row r="1467" customFormat="false" ht="12.75" hidden="false" customHeight="false" outlineLevel="0" collapsed="false">
      <c r="B1467" s="117"/>
    </row>
    <row r="1468" customFormat="false" ht="12.75" hidden="false" customHeight="false" outlineLevel="0" collapsed="false">
      <c r="B1468" s="117"/>
    </row>
    <row r="1469" customFormat="false" ht="12.75" hidden="false" customHeight="false" outlineLevel="0" collapsed="false">
      <c r="B1469" s="117"/>
    </row>
    <row r="1470" customFormat="false" ht="12.75" hidden="false" customHeight="false" outlineLevel="0" collapsed="false">
      <c r="B1470" s="117"/>
    </row>
    <row r="1471" customFormat="false" ht="12.75" hidden="false" customHeight="false" outlineLevel="0" collapsed="false">
      <c r="B1471" s="117"/>
    </row>
    <row r="1472" customFormat="false" ht="12.75" hidden="false" customHeight="false" outlineLevel="0" collapsed="false">
      <c r="B1472" s="117"/>
    </row>
    <row r="1473" customFormat="false" ht="12.75" hidden="false" customHeight="false" outlineLevel="0" collapsed="false">
      <c r="B1473" s="117"/>
    </row>
    <row r="1474" customFormat="false" ht="12.75" hidden="false" customHeight="false" outlineLevel="0" collapsed="false">
      <c r="B1474" s="117"/>
    </row>
    <row r="1475" customFormat="false" ht="12.75" hidden="false" customHeight="false" outlineLevel="0" collapsed="false">
      <c r="B1475" s="117"/>
    </row>
    <row r="1476" customFormat="false" ht="12.75" hidden="false" customHeight="false" outlineLevel="0" collapsed="false">
      <c r="B1476" s="117"/>
    </row>
    <row r="1477" customFormat="false" ht="12.75" hidden="false" customHeight="false" outlineLevel="0" collapsed="false">
      <c r="B1477" s="117"/>
    </row>
    <row r="1478" customFormat="false" ht="12.75" hidden="false" customHeight="false" outlineLevel="0" collapsed="false">
      <c r="B1478" s="117"/>
    </row>
    <row r="1479" customFormat="false" ht="12.75" hidden="false" customHeight="false" outlineLevel="0" collapsed="false">
      <c r="B1479" s="117"/>
    </row>
    <row r="1480" customFormat="false" ht="12.75" hidden="false" customHeight="false" outlineLevel="0" collapsed="false">
      <c r="B1480" s="117"/>
    </row>
    <row r="1481" customFormat="false" ht="12.75" hidden="false" customHeight="false" outlineLevel="0" collapsed="false">
      <c r="B1481" s="117"/>
    </row>
    <row r="1482" customFormat="false" ht="12.75" hidden="false" customHeight="false" outlineLevel="0" collapsed="false">
      <c r="B1482" s="117"/>
    </row>
    <row r="1483" customFormat="false" ht="12.75" hidden="false" customHeight="false" outlineLevel="0" collapsed="false">
      <c r="B1483" s="117"/>
    </row>
    <row r="1484" customFormat="false" ht="12.75" hidden="false" customHeight="false" outlineLevel="0" collapsed="false">
      <c r="B1484" s="117"/>
    </row>
    <row r="1485" customFormat="false" ht="12.75" hidden="false" customHeight="false" outlineLevel="0" collapsed="false">
      <c r="B1485" s="117"/>
    </row>
    <row r="1486" customFormat="false" ht="12.75" hidden="false" customHeight="false" outlineLevel="0" collapsed="false">
      <c r="B1486" s="117"/>
    </row>
    <row r="1487" customFormat="false" ht="12.75" hidden="false" customHeight="false" outlineLevel="0" collapsed="false">
      <c r="B1487" s="117"/>
    </row>
    <row r="1488" customFormat="false" ht="12.75" hidden="false" customHeight="false" outlineLevel="0" collapsed="false">
      <c r="B1488" s="117"/>
    </row>
    <row r="1489" customFormat="false" ht="12.75" hidden="false" customHeight="false" outlineLevel="0" collapsed="false">
      <c r="B1489" s="117"/>
    </row>
    <row r="1490" customFormat="false" ht="12.75" hidden="false" customHeight="false" outlineLevel="0" collapsed="false">
      <c r="B1490" s="117"/>
    </row>
    <row r="1491" customFormat="false" ht="12.75" hidden="false" customHeight="false" outlineLevel="0" collapsed="false">
      <c r="B1491" s="117"/>
    </row>
    <row r="1492" customFormat="false" ht="12.75" hidden="false" customHeight="false" outlineLevel="0" collapsed="false">
      <c r="B1492" s="117"/>
    </row>
    <row r="1493" customFormat="false" ht="12.75" hidden="false" customHeight="false" outlineLevel="0" collapsed="false">
      <c r="B1493" s="117"/>
    </row>
    <row r="1494" customFormat="false" ht="12.75" hidden="false" customHeight="false" outlineLevel="0" collapsed="false">
      <c r="B1494" s="117"/>
    </row>
    <row r="1495" customFormat="false" ht="12.75" hidden="false" customHeight="false" outlineLevel="0" collapsed="false">
      <c r="B1495" s="117"/>
    </row>
    <row r="1496" customFormat="false" ht="12.75" hidden="false" customHeight="false" outlineLevel="0" collapsed="false">
      <c r="B1496" s="117"/>
    </row>
    <row r="1497" customFormat="false" ht="12.75" hidden="false" customHeight="false" outlineLevel="0" collapsed="false">
      <c r="B1497" s="117"/>
    </row>
    <row r="1498" customFormat="false" ht="12.75" hidden="false" customHeight="false" outlineLevel="0" collapsed="false">
      <c r="B1498" s="117"/>
    </row>
    <row r="1499" customFormat="false" ht="12.75" hidden="false" customHeight="false" outlineLevel="0" collapsed="false">
      <c r="B1499" s="117"/>
    </row>
    <row r="1500" customFormat="false" ht="12.75" hidden="false" customHeight="false" outlineLevel="0" collapsed="false">
      <c r="B1500" s="117"/>
    </row>
    <row r="1501" customFormat="false" ht="12.75" hidden="false" customHeight="false" outlineLevel="0" collapsed="false">
      <c r="B1501" s="117"/>
    </row>
    <row r="1502" customFormat="false" ht="12.75" hidden="false" customHeight="false" outlineLevel="0" collapsed="false">
      <c r="B1502" s="117"/>
    </row>
    <row r="1503" customFormat="false" ht="12.75" hidden="false" customHeight="false" outlineLevel="0" collapsed="false">
      <c r="B1503" s="117"/>
    </row>
    <row r="1504" customFormat="false" ht="12.75" hidden="false" customHeight="false" outlineLevel="0" collapsed="false">
      <c r="B1504" s="117"/>
    </row>
    <row r="1505" customFormat="false" ht="12.75" hidden="false" customHeight="false" outlineLevel="0" collapsed="false">
      <c r="B1505" s="117"/>
    </row>
    <row r="1506" customFormat="false" ht="12.75" hidden="false" customHeight="false" outlineLevel="0" collapsed="false">
      <c r="B1506" s="117"/>
    </row>
    <row r="1507" customFormat="false" ht="12.75" hidden="false" customHeight="false" outlineLevel="0" collapsed="false">
      <c r="B1507" s="117"/>
    </row>
    <row r="1508" customFormat="false" ht="12.75" hidden="false" customHeight="false" outlineLevel="0" collapsed="false">
      <c r="B1508" s="117"/>
    </row>
    <row r="1509" customFormat="false" ht="12.75" hidden="false" customHeight="false" outlineLevel="0" collapsed="false">
      <c r="B1509" s="117"/>
    </row>
    <row r="1510" customFormat="false" ht="12.75" hidden="false" customHeight="false" outlineLevel="0" collapsed="false">
      <c r="B1510" s="117"/>
    </row>
    <row r="1511" customFormat="false" ht="12.75" hidden="false" customHeight="false" outlineLevel="0" collapsed="false">
      <c r="B1511" s="117"/>
    </row>
    <row r="1512" customFormat="false" ht="12.75" hidden="false" customHeight="false" outlineLevel="0" collapsed="false">
      <c r="B1512" s="117"/>
    </row>
    <row r="1513" customFormat="false" ht="12.75" hidden="false" customHeight="false" outlineLevel="0" collapsed="false">
      <c r="B1513" s="117"/>
    </row>
    <row r="1514" customFormat="false" ht="12.75" hidden="false" customHeight="false" outlineLevel="0" collapsed="false">
      <c r="B1514" s="117"/>
    </row>
    <row r="1515" customFormat="false" ht="12.75" hidden="false" customHeight="false" outlineLevel="0" collapsed="false">
      <c r="B1515" s="117"/>
    </row>
    <row r="1516" customFormat="false" ht="12.75" hidden="false" customHeight="false" outlineLevel="0" collapsed="false">
      <c r="B1516" s="117"/>
    </row>
    <row r="1517" customFormat="false" ht="12.75" hidden="false" customHeight="false" outlineLevel="0" collapsed="false">
      <c r="B1517" s="117"/>
    </row>
    <row r="1518" customFormat="false" ht="12.75" hidden="false" customHeight="false" outlineLevel="0" collapsed="false">
      <c r="B1518" s="117"/>
    </row>
    <row r="1519" customFormat="false" ht="12.75" hidden="false" customHeight="false" outlineLevel="0" collapsed="false">
      <c r="B1519" s="117"/>
    </row>
    <row r="1520" customFormat="false" ht="12.75" hidden="false" customHeight="false" outlineLevel="0" collapsed="false">
      <c r="B1520" s="117"/>
    </row>
    <row r="1521" customFormat="false" ht="12.75" hidden="false" customHeight="false" outlineLevel="0" collapsed="false">
      <c r="B1521" s="117"/>
    </row>
    <row r="1522" customFormat="false" ht="12.75" hidden="false" customHeight="false" outlineLevel="0" collapsed="false">
      <c r="B1522" s="117"/>
    </row>
    <row r="1523" customFormat="false" ht="12.75" hidden="false" customHeight="false" outlineLevel="0" collapsed="false">
      <c r="B1523" s="117"/>
    </row>
    <row r="1524" customFormat="false" ht="12.75" hidden="false" customHeight="false" outlineLevel="0" collapsed="false">
      <c r="B1524" s="117"/>
    </row>
    <row r="1525" customFormat="false" ht="12.75" hidden="false" customHeight="false" outlineLevel="0" collapsed="false">
      <c r="B1525" s="117"/>
    </row>
    <row r="1526" customFormat="false" ht="12.75" hidden="false" customHeight="false" outlineLevel="0" collapsed="false">
      <c r="B1526" s="117"/>
    </row>
    <row r="1527" customFormat="false" ht="12.75" hidden="false" customHeight="false" outlineLevel="0" collapsed="false">
      <c r="B1527" s="117"/>
    </row>
    <row r="1528" customFormat="false" ht="12.75" hidden="false" customHeight="false" outlineLevel="0" collapsed="false">
      <c r="B1528" s="117"/>
    </row>
    <row r="1529" customFormat="false" ht="12.75" hidden="false" customHeight="false" outlineLevel="0" collapsed="false">
      <c r="B1529" s="117"/>
    </row>
    <row r="1530" customFormat="false" ht="12.75" hidden="false" customHeight="false" outlineLevel="0" collapsed="false">
      <c r="B1530" s="117"/>
    </row>
    <row r="1531" customFormat="false" ht="12.75" hidden="false" customHeight="false" outlineLevel="0" collapsed="false">
      <c r="B1531" s="117"/>
    </row>
    <row r="1532" customFormat="false" ht="12.75" hidden="false" customHeight="false" outlineLevel="0" collapsed="false">
      <c r="B1532" s="117"/>
    </row>
    <row r="1533" customFormat="false" ht="12.75" hidden="false" customHeight="false" outlineLevel="0" collapsed="false">
      <c r="B1533" s="117"/>
    </row>
    <row r="1534" customFormat="false" ht="12.75" hidden="false" customHeight="false" outlineLevel="0" collapsed="false">
      <c r="B1534" s="117"/>
    </row>
    <row r="1535" customFormat="false" ht="12.75" hidden="false" customHeight="false" outlineLevel="0" collapsed="false">
      <c r="B1535" s="117"/>
    </row>
    <row r="1536" customFormat="false" ht="12.75" hidden="false" customHeight="false" outlineLevel="0" collapsed="false">
      <c r="B1536" s="117"/>
    </row>
    <row r="1537" customFormat="false" ht="12.75" hidden="false" customHeight="false" outlineLevel="0" collapsed="false">
      <c r="B1537" s="117"/>
    </row>
    <row r="1538" customFormat="false" ht="12.75" hidden="false" customHeight="false" outlineLevel="0" collapsed="false">
      <c r="B1538" s="117"/>
    </row>
    <row r="1539" customFormat="false" ht="12.75" hidden="false" customHeight="false" outlineLevel="0" collapsed="false">
      <c r="B1539" s="117"/>
    </row>
    <row r="1540" customFormat="false" ht="12.75" hidden="false" customHeight="false" outlineLevel="0" collapsed="false">
      <c r="B1540" s="117"/>
    </row>
    <row r="1541" customFormat="false" ht="12.75" hidden="false" customHeight="false" outlineLevel="0" collapsed="false">
      <c r="B1541" s="117"/>
    </row>
    <row r="1542" customFormat="false" ht="12.75" hidden="false" customHeight="false" outlineLevel="0" collapsed="false">
      <c r="B1542" s="117"/>
    </row>
    <row r="1543" customFormat="false" ht="12.75" hidden="false" customHeight="false" outlineLevel="0" collapsed="false">
      <c r="B1543" s="117"/>
    </row>
    <row r="1544" customFormat="false" ht="12.75" hidden="false" customHeight="false" outlineLevel="0" collapsed="false">
      <c r="B1544" s="117"/>
    </row>
    <row r="1545" customFormat="false" ht="12.75" hidden="false" customHeight="false" outlineLevel="0" collapsed="false">
      <c r="B1545" s="117"/>
    </row>
    <row r="1546" customFormat="false" ht="12.75" hidden="false" customHeight="false" outlineLevel="0" collapsed="false">
      <c r="B1546" s="117"/>
    </row>
    <row r="1547" customFormat="false" ht="12.75" hidden="false" customHeight="false" outlineLevel="0" collapsed="false">
      <c r="B1547" s="117"/>
    </row>
    <row r="1548" customFormat="false" ht="12.75" hidden="false" customHeight="false" outlineLevel="0" collapsed="false">
      <c r="B1548" s="117"/>
    </row>
    <row r="1549" customFormat="false" ht="12.75" hidden="false" customHeight="false" outlineLevel="0" collapsed="false">
      <c r="B1549" s="117"/>
    </row>
    <row r="1550" customFormat="false" ht="12.75" hidden="false" customHeight="false" outlineLevel="0" collapsed="false">
      <c r="B1550" s="117"/>
    </row>
    <row r="1551" customFormat="false" ht="12.75" hidden="false" customHeight="false" outlineLevel="0" collapsed="false">
      <c r="B1551" s="117"/>
    </row>
    <row r="1552" customFormat="false" ht="12.75" hidden="false" customHeight="false" outlineLevel="0" collapsed="false">
      <c r="B1552" s="117"/>
    </row>
    <row r="1553" customFormat="false" ht="12.75" hidden="false" customHeight="false" outlineLevel="0" collapsed="false">
      <c r="B1553" s="117"/>
    </row>
    <row r="1554" customFormat="false" ht="12.75" hidden="false" customHeight="false" outlineLevel="0" collapsed="false">
      <c r="B1554" s="117"/>
    </row>
    <row r="1555" customFormat="false" ht="12.75" hidden="false" customHeight="false" outlineLevel="0" collapsed="false">
      <c r="B1555" s="117"/>
    </row>
    <row r="1556" customFormat="false" ht="12.75" hidden="false" customHeight="false" outlineLevel="0" collapsed="false">
      <c r="B1556" s="117"/>
    </row>
    <row r="1557" customFormat="false" ht="12.75" hidden="false" customHeight="false" outlineLevel="0" collapsed="false">
      <c r="B1557" s="117"/>
    </row>
    <row r="1558" customFormat="false" ht="12.75" hidden="false" customHeight="false" outlineLevel="0" collapsed="false">
      <c r="B1558" s="117"/>
    </row>
    <row r="1559" customFormat="false" ht="12.75" hidden="false" customHeight="false" outlineLevel="0" collapsed="false">
      <c r="B1559" s="117"/>
    </row>
    <row r="1560" customFormat="false" ht="12.75" hidden="false" customHeight="false" outlineLevel="0" collapsed="false">
      <c r="B1560" s="117"/>
    </row>
    <row r="1561" customFormat="false" ht="12.75" hidden="false" customHeight="false" outlineLevel="0" collapsed="false">
      <c r="B1561" s="117"/>
    </row>
    <row r="1562" customFormat="false" ht="12.75" hidden="false" customHeight="false" outlineLevel="0" collapsed="false">
      <c r="B1562" s="117"/>
    </row>
    <row r="1563" customFormat="false" ht="12.75" hidden="false" customHeight="false" outlineLevel="0" collapsed="false">
      <c r="B1563" s="117"/>
    </row>
    <row r="1564" customFormat="false" ht="12.75" hidden="false" customHeight="false" outlineLevel="0" collapsed="false">
      <c r="B1564" s="117"/>
    </row>
    <row r="1565" customFormat="false" ht="12.75" hidden="false" customHeight="false" outlineLevel="0" collapsed="false">
      <c r="B1565" s="117"/>
    </row>
    <row r="1566" customFormat="false" ht="12.75" hidden="false" customHeight="false" outlineLevel="0" collapsed="false">
      <c r="B1566" s="117"/>
    </row>
    <row r="1567" customFormat="false" ht="12.75" hidden="false" customHeight="false" outlineLevel="0" collapsed="false">
      <c r="B1567" s="117"/>
    </row>
    <row r="1568" customFormat="false" ht="12.75" hidden="false" customHeight="false" outlineLevel="0" collapsed="false">
      <c r="B1568" s="117"/>
    </row>
    <row r="1569" customFormat="false" ht="12.75" hidden="false" customHeight="false" outlineLevel="0" collapsed="false">
      <c r="B1569" s="117"/>
    </row>
    <row r="1570" customFormat="false" ht="12.75" hidden="false" customHeight="false" outlineLevel="0" collapsed="false">
      <c r="B1570" s="117"/>
    </row>
    <row r="1571" customFormat="false" ht="12.75" hidden="false" customHeight="false" outlineLevel="0" collapsed="false">
      <c r="B1571" s="117"/>
    </row>
    <row r="1572" customFormat="false" ht="12.75" hidden="false" customHeight="false" outlineLevel="0" collapsed="false">
      <c r="B1572" s="117"/>
    </row>
    <row r="1573" customFormat="false" ht="12.75" hidden="false" customHeight="false" outlineLevel="0" collapsed="false">
      <c r="B1573" s="117"/>
    </row>
    <row r="1574" customFormat="false" ht="12.75" hidden="false" customHeight="false" outlineLevel="0" collapsed="false">
      <c r="B1574" s="117"/>
    </row>
    <row r="1575" customFormat="false" ht="12.75" hidden="false" customHeight="false" outlineLevel="0" collapsed="false">
      <c r="B1575" s="117"/>
    </row>
    <row r="1576" customFormat="false" ht="12.75" hidden="false" customHeight="false" outlineLevel="0" collapsed="false">
      <c r="B1576" s="117"/>
    </row>
    <row r="1577" customFormat="false" ht="12.75" hidden="false" customHeight="false" outlineLevel="0" collapsed="false">
      <c r="B1577" s="117"/>
    </row>
    <row r="1578" customFormat="false" ht="12.75" hidden="false" customHeight="false" outlineLevel="0" collapsed="false">
      <c r="B1578" s="117"/>
    </row>
    <row r="1579" customFormat="false" ht="12.75" hidden="false" customHeight="false" outlineLevel="0" collapsed="false">
      <c r="B1579" s="117"/>
    </row>
    <row r="1580" customFormat="false" ht="12.75" hidden="false" customHeight="false" outlineLevel="0" collapsed="false">
      <c r="B1580" s="117"/>
    </row>
    <row r="1581" customFormat="false" ht="12.75" hidden="false" customHeight="false" outlineLevel="0" collapsed="false">
      <c r="B1581" s="117"/>
    </row>
    <row r="1582" customFormat="false" ht="12.75" hidden="false" customHeight="false" outlineLevel="0" collapsed="false">
      <c r="B1582" s="117"/>
    </row>
    <row r="1583" customFormat="false" ht="12.75" hidden="false" customHeight="false" outlineLevel="0" collapsed="false">
      <c r="B1583" s="117"/>
    </row>
    <row r="1584" customFormat="false" ht="12.75" hidden="false" customHeight="false" outlineLevel="0" collapsed="false">
      <c r="B1584" s="117"/>
    </row>
    <row r="1585" customFormat="false" ht="12.75" hidden="false" customHeight="false" outlineLevel="0" collapsed="false">
      <c r="B1585" s="117"/>
    </row>
    <row r="1586" customFormat="false" ht="12.75" hidden="false" customHeight="false" outlineLevel="0" collapsed="false">
      <c r="B1586" s="117"/>
    </row>
    <row r="1587" customFormat="false" ht="12.75" hidden="false" customHeight="false" outlineLevel="0" collapsed="false">
      <c r="B1587" s="117"/>
    </row>
    <row r="1588" customFormat="false" ht="12.75" hidden="false" customHeight="false" outlineLevel="0" collapsed="false">
      <c r="B1588" s="117"/>
    </row>
    <row r="1589" customFormat="false" ht="12.75" hidden="false" customHeight="false" outlineLevel="0" collapsed="false">
      <c r="B1589" s="117"/>
    </row>
    <row r="1590" customFormat="false" ht="12.75" hidden="false" customHeight="false" outlineLevel="0" collapsed="false">
      <c r="B1590" s="117"/>
    </row>
    <row r="1591" customFormat="false" ht="12.75" hidden="false" customHeight="false" outlineLevel="0" collapsed="false">
      <c r="B1591" s="117"/>
    </row>
    <row r="1592" customFormat="false" ht="12.75" hidden="false" customHeight="false" outlineLevel="0" collapsed="false">
      <c r="B1592" s="117"/>
    </row>
    <row r="1593" customFormat="false" ht="12.75" hidden="false" customHeight="false" outlineLevel="0" collapsed="false">
      <c r="B1593" s="117"/>
    </row>
    <row r="1594" customFormat="false" ht="12.75" hidden="false" customHeight="false" outlineLevel="0" collapsed="false">
      <c r="B1594" s="117"/>
    </row>
    <row r="1595" customFormat="false" ht="12.75" hidden="false" customHeight="false" outlineLevel="0" collapsed="false">
      <c r="B1595" s="117"/>
    </row>
    <row r="1596" customFormat="false" ht="12.75" hidden="false" customHeight="false" outlineLevel="0" collapsed="false">
      <c r="B1596" s="117"/>
    </row>
    <row r="1597" customFormat="false" ht="12.75" hidden="false" customHeight="false" outlineLevel="0" collapsed="false">
      <c r="B1597" s="117"/>
    </row>
    <row r="1598" customFormat="false" ht="12.75" hidden="false" customHeight="false" outlineLevel="0" collapsed="false">
      <c r="B1598" s="117"/>
    </row>
    <row r="1599" customFormat="false" ht="12.75" hidden="false" customHeight="false" outlineLevel="0" collapsed="false">
      <c r="B1599" s="117"/>
    </row>
    <row r="1600" customFormat="false" ht="12.75" hidden="false" customHeight="false" outlineLevel="0" collapsed="false">
      <c r="B1600" s="117"/>
    </row>
    <row r="1601" customFormat="false" ht="12.75" hidden="false" customHeight="false" outlineLevel="0" collapsed="false">
      <c r="B1601" s="117"/>
    </row>
    <row r="1602" customFormat="false" ht="12.75" hidden="false" customHeight="false" outlineLevel="0" collapsed="false">
      <c r="B1602" s="117"/>
    </row>
    <row r="1603" customFormat="false" ht="12.75" hidden="false" customHeight="false" outlineLevel="0" collapsed="false">
      <c r="B1603" s="117"/>
    </row>
    <row r="1604" customFormat="false" ht="12.75" hidden="false" customHeight="false" outlineLevel="0" collapsed="false">
      <c r="B1604" s="117"/>
    </row>
    <row r="1605" customFormat="false" ht="12.75" hidden="false" customHeight="false" outlineLevel="0" collapsed="false">
      <c r="B1605" s="117"/>
    </row>
    <row r="1606" customFormat="false" ht="12.75" hidden="false" customHeight="false" outlineLevel="0" collapsed="false">
      <c r="B1606" s="117"/>
    </row>
    <row r="1607" customFormat="false" ht="12.75" hidden="false" customHeight="false" outlineLevel="0" collapsed="false">
      <c r="B1607" s="117"/>
    </row>
    <row r="1608" customFormat="false" ht="12.75" hidden="false" customHeight="false" outlineLevel="0" collapsed="false">
      <c r="B1608" s="117"/>
    </row>
    <row r="1609" customFormat="false" ht="12.75" hidden="false" customHeight="false" outlineLevel="0" collapsed="false">
      <c r="B1609" s="117"/>
    </row>
    <row r="1610" customFormat="false" ht="12.75" hidden="false" customHeight="false" outlineLevel="0" collapsed="false">
      <c r="B1610" s="117"/>
    </row>
    <row r="1611" customFormat="false" ht="12.75" hidden="false" customHeight="false" outlineLevel="0" collapsed="false">
      <c r="B1611" s="117"/>
    </row>
    <row r="1612" customFormat="false" ht="12.75" hidden="false" customHeight="false" outlineLevel="0" collapsed="false">
      <c r="B1612" s="117"/>
    </row>
    <row r="1613" customFormat="false" ht="12.75" hidden="false" customHeight="false" outlineLevel="0" collapsed="false">
      <c r="B1613" s="117"/>
    </row>
    <row r="1614" customFormat="false" ht="12.75" hidden="false" customHeight="false" outlineLevel="0" collapsed="false">
      <c r="B1614" s="117"/>
    </row>
    <row r="1615" customFormat="false" ht="12.75" hidden="false" customHeight="false" outlineLevel="0" collapsed="false">
      <c r="B1615" s="117"/>
    </row>
    <row r="1616" customFormat="false" ht="12.75" hidden="false" customHeight="false" outlineLevel="0" collapsed="false">
      <c r="B1616" s="117"/>
    </row>
    <row r="1617" customFormat="false" ht="12.75" hidden="false" customHeight="false" outlineLevel="0" collapsed="false">
      <c r="B1617" s="117"/>
    </row>
    <row r="1618" customFormat="false" ht="12.75" hidden="false" customHeight="false" outlineLevel="0" collapsed="false">
      <c r="B1618" s="117"/>
    </row>
    <row r="1619" customFormat="false" ht="12.75" hidden="false" customHeight="false" outlineLevel="0" collapsed="false">
      <c r="B1619" s="117"/>
    </row>
    <row r="1620" customFormat="false" ht="12.75" hidden="false" customHeight="false" outlineLevel="0" collapsed="false">
      <c r="B1620" s="117"/>
    </row>
    <row r="1621" customFormat="false" ht="12.75" hidden="false" customHeight="false" outlineLevel="0" collapsed="false">
      <c r="B1621" s="117"/>
    </row>
    <row r="1622" customFormat="false" ht="12.75" hidden="false" customHeight="false" outlineLevel="0" collapsed="false">
      <c r="B1622" s="117"/>
    </row>
    <row r="1623" customFormat="false" ht="12.75" hidden="false" customHeight="false" outlineLevel="0" collapsed="false">
      <c r="B1623" s="117"/>
    </row>
    <row r="1624" customFormat="false" ht="12.75" hidden="false" customHeight="false" outlineLevel="0" collapsed="false">
      <c r="B1624" s="117"/>
    </row>
    <row r="1625" customFormat="false" ht="12.75" hidden="false" customHeight="false" outlineLevel="0" collapsed="false">
      <c r="B1625" s="117"/>
    </row>
    <row r="1626" customFormat="false" ht="12.75" hidden="false" customHeight="false" outlineLevel="0" collapsed="false">
      <c r="B1626" s="117"/>
    </row>
    <row r="1627" customFormat="false" ht="12.75" hidden="false" customHeight="false" outlineLevel="0" collapsed="false">
      <c r="B1627" s="117"/>
    </row>
    <row r="1628" customFormat="false" ht="12.75" hidden="false" customHeight="false" outlineLevel="0" collapsed="false">
      <c r="B1628" s="117"/>
    </row>
    <row r="1629" customFormat="false" ht="12.75" hidden="false" customHeight="false" outlineLevel="0" collapsed="false">
      <c r="B1629" s="117"/>
    </row>
    <row r="1630" customFormat="false" ht="12.75" hidden="false" customHeight="false" outlineLevel="0" collapsed="false">
      <c r="B1630" s="117"/>
    </row>
    <row r="1631" customFormat="false" ht="12.75" hidden="false" customHeight="false" outlineLevel="0" collapsed="false">
      <c r="B1631" s="117"/>
    </row>
    <row r="1632" customFormat="false" ht="12.75" hidden="false" customHeight="false" outlineLevel="0" collapsed="false">
      <c r="B1632" s="117"/>
    </row>
    <row r="1633" customFormat="false" ht="12.75" hidden="false" customHeight="false" outlineLevel="0" collapsed="false">
      <c r="B1633" s="117"/>
    </row>
    <row r="1634" customFormat="false" ht="12.75" hidden="false" customHeight="false" outlineLevel="0" collapsed="false">
      <c r="B1634" s="117"/>
    </row>
    <row r="1635" customFormat="false" ht="12.75" hidden="false" customHeight="false" outlineLevel="0" collapsed="false">
      <c r="B1635" s="117"/>
    </row>
    <row r="1636" customFormat="false" ht="12.75" hidden="false" customHeight="false" outlineLevel="0" collapsed="false">
      <c r="B1636" s="117"/>
    </row>
    <row r="1637" customFormat="false" ht="12.75" hidden="false" customHeight="false" outlineLevel="0" collapsed="false">
      <c r="B1637" s="117"/>
    </row>
    <row r="1638" customFormat="false" ht="12.75" hidden="false" customHeight="false" outlineLevel="0" collapsed="false">
      <c r="B1638" s="117"/>
    </row>
    <row r="1639" customFormat="false" ht="12.75" hidden="false" customHeight="false" outlineLevel="0" collapsed="false">
      <c r="B1639" s="117"/>
    </row>
    <row r="1640" customFormat="false" ht="12.75" hidden="false" customHeight="false" outlineLevel="0" collapsed="false">
      <c r="B1640" s="117"/>
    </row>
    <row r="1641" customFormat="false" ht="12.75" hidden="false" customHeight="false" outlineLevel="0" collapsed="false">
      <c r="B1641" s="117"/>
    </row>
    <row r="1642" customFormat="false" ht="12.75" hidden="false" customHeight="false" outlineLevel="0" collapsed="false">
      <c r="B1642" s="117"/>
    </row>
    <row r="1643" customFormat="false" ht="12.75" hidden="false" customHeight="false" outlineLevel="0" collapsed="false">
      <c r="B1643" s="117"/>
    </row>
    <row r="1644" customFormat="false" ht="12.75" hidden="false" customHeight="false" outlineLevel="0" collapsed="false">
      <c r="B1644" s="117"/>
    </row>
    <row r="1645" customFormat="false" ht="12.75" hidden="false" customHeight="false" outlineLevel="0" collapsed="false">
      <c r="B1645" s="117"/>
    </row>
    <row r="1646" customFormat="false" ht="12.75" hidden="false" customHeight="false" outlineLevel="0" collapsed="false">
      <c r="B1646" s="117"/>
    </row>
    <row r="1647" customFormat="false" ht="12.75" hidden="false" customHeight="false" outlineLevel="0" collapsed="false">
      <c r="B1647" s="117"/>
    </row>
    <row r="1648" customFormat="false" ht="12.75" hidden="false" customHeight="false" outlineLevel="0" collapsed="false">
      <c r="B1648" s="117"/>
    </row>
    <row r="1649" customFormat="false" ht="12.75" hidden="false" customHeight="false" outlineLevel="0" collapsed="false">
      <c r="B1649" s="117"/>
    </row>
    <row r="1650" customFormat="false" ht="12.75" hidden="false" customHeight="false" outlineLevel="0" collapsed="false">
      <c r="B1650" s="117"/>
    </row>
    <row r="1651" customFormat="false" ht="12.75" hidden="false" customHeight="false" outlineLevel="0" collapsed="false">
      <c r="B1651" s="117"/>
    </row>
    <row r="1652" customFormat="false" ht="12.75" hidden="false" customHeight="false" outlineLevel="0" collapsed="false">
      <c r="B1652" s="117"/>
    </row>
    <row r="1653" customFormat="false" ht="12.75" hidden="false" customHeight="false" outlineLevel="0" collapsed="false">
      <c r="B1653" s="117"/>
    </row>
    <row r="1654" customFormat="false" ht="12.75" hidden="false" customHeight="false" outlineLevel="0" collapsed="false">
      <c r="B1654" s="117"/>
    </row>
    <row r="1655" customFormat="false" ht="12.75" hidden="false" customHeight="false" outlineLevel="0" collapsed="false">
      <c r="B1655" s="117"/>
    </row>
    <row r="1656" customFormat="false" ht="12.75" hidden="false" customHeight="false" outlineLevel="0" collapsed="false">
      <c r="B1656" s="117"/>
    </row>
    <row r="1657" customFormat="false" ht="12.75" hidden="false" customHeight="false" outlineLevel="0" collapsed="false">
      <c r="B1657" s="117"/>
    </row>
    <row r="1658" customFormat="false" ht="12.75" hidden="false" customHeight="false" outlineLevel="0" collapsed="false">
      <c r="B1658" s="117"/>
    </row>
    <row r="1659" customFormat="false" ht="12.75" hidden="false" customHeight="false" outlineLevel="0" collapsed="false">
      <c r="B1659" s="117"/>
    </row>
    <row r="1660" customFormat="false" ht="12.75" hidden="false" customHeight="false" outlineLevel="0" collapsed="false">
      <c r="B1660" s="117"/>
    </row>
    <row r="1661" customFormat="false" ht="12.75" hidden="false" customHeight="false" outlineLevel="0" collapsed="false">
      <c r="B1661" s="117"/>
    </row>
    <row r="1662" customFormat="false" ht="12.75" hidden="false" customHeight="false" outlineLevel="0" collapsed="false">
      <c r="B1662" s="117"/>
    </row>
    <row r="1663" customFormat="false" ht="12.75" hidden="false" customHeight="false" outlineLevel="0" collapsed="false">
      <c r="B1663" s="117"/>
    </row>
    <row r="1664" customFormat="false" ht="12.75" hidden="false" customHeight="false" outlineLevel="0" collapsed="false">
      <c r="B1664" s="117"/>
    </row>
    <row r="1665" customFormat="false" ht="12.75" hidden="false" customHeight="false" outlineLevel="0" collapsed="false">
      <c r="B1665" s="117"/>
    </row>
    <row r="1666" customFormat="false" ht="12.75" hidden="false" customHeight="false" outlineLevel="0" collapsed="false">
      <c r="B1666" s="117"/>
    </row>
    <row r="1667" customFormat="false" ht="12.75" hidden="false" customHeight="false" outlineLevel="0" collapsed="false">
      <c r="B1667" s="117"/>
    </row>
    <row r="1668" customFormat="false" ht="12.75" hidden="false" customHeight="false" outlineLevel="0" collapsed="false">
      <c r="B1668" s="117"/>
    </row>
    <row r="1669" customFormat="false" ht="12.75" hidden="false" customHeight="false" outlineLevel="0" collapsed="false">
      <c r="B1669" s="117"/>
    </row>
    <row r="1670" customFormat="false" ht="12.75" hidden="false" customHeight="false" outlineLevel="0" collapsed="false">
      <c r="B1670" s="117"/>
    </row>
    <row r="1671" customFormat="false" ht="12.75" hidden="false" customHeight="false" outlineLevel="0" collapsed="false">
      <c r="B1671" s="117"/>
    </row>
    <row r="1672" customFormat="false" ht="12.75" hidden="false" customHeight="false" outlineLevel="0" collapsed="false">
      <c r="B1672" s="117"/>
    </row>
    <row r="1673" customFormat="false" ht="12.75" hidden="false" customHeight="false" outlineLevel="0" collapsed="false">
      <c r="B1673" s="117"/>
    </row>
    <row r="1674" customFormat="false" ht="12.75" hidden="false" customHeight="false" outlineLevel="0" collapsed="false">
      <c r="B1674" s="117"/>
    </row>
    <row r="1675" customFormat="false" ht="12.75" hidden="false" customHeight="false" outlineLevel="0" collapsed="false">
      <c r="B1675" s="117"/>
    </row>
    <row r="1676" customFormat="false" ht="12.75" hidden="false" customHeight="false" outlineLevel="0" collapsed="false">
      <c r="B1676" s="117"/>
    </row>
    <row r="1677" customFormat="false" ht="12.75" hidden="false" customHeight="false" outlineLevel="0" collapsed="false">
      <c r="B1677" s="117"/>
    </row>
    <row r="1678" customFormat="false" ht="12.75" hidden="false" customHeight="false" outlineLevel="0" collapsed="false">
      <c r="B1678" s="117"/>
    </row>
    <row r="1679" customFormat="false" ht="12.75" hidden="false" customHeight="false" outlineLevel="0" collapsed="false">
      <c r="B1679" s="117"/>
    </row>
    <row r="1680" customFormat="false" ht="12.75" hidden="false" customHeight="false" outlineLevel="0" collapsed="false">
      <c r="B1680" s="117"/>
    </row>
    <row r="1681" customFormat="false" ht="12.75" hidden="false" customHeight="false" outlineLevel="0" collapsed="false">
      <c r="B1681" s="117"/>
    </row>
    <row r="1682" customFormat="false" ht="12.75" hidden="false" customHeight="false" outlineLevel="0" collapsed="false">
      <c r="B1682" s="117"/>
    </row>
    <row r="1683" customFormat="false" ht="12.75" hidden="false" customHeight="false" outlineLevel="0" collapsed="false">
      <c r="B1683" s="117"/>
    </row>
    <row r="1684" customFormat="false" ht="12.75" hidden="false" customHeight="false" outlineLevel="0" collapsed="false">
      <c r="B1684" s="117"/>
    </row>
    <row r="1685" customFormat="false" ht="12.75" hidden="false" customHeight="false" outlineLevel="0" collapsed="false">
      <c r="B1685" s="117"/>
    </row>
    <row r="1686" customFormat="false" ht="12.75" hidden="false" customHeight="false" outlineLevel="0" collapsed="false">
      <c r="B1686" s="117"/>
    </row>
    <row r="1687" customFormat="false" ht="12.75" hidden="false" customHeight="false" outlineLevel="0" collapsed="false">
      <c r="B1687" s="117"/>
    </row>
    <row r="1688" customFormat="false" ht="12.75" hidden="false" customHeight="false" outlineLevel="0" collapsed="false">
      <c r="B1688" s="117"/>
    </row>
    <row r="1689" customFormat="false" ht="12.75" hidden="false" customHeight="false" outlineLevel="0" collapsed="false">
      <c r="B1689" s="117"/>
    </row>
    <row r="1690" customFormat="false" ht="12.75" hidden="false" customHeight="false" outlineLevel="0" collapsed="false">
      <c r="B1690" s="117"/>
    </row>
    <row r="1691" customFormat="false" ht="12.75" hidden="false" customHeight="false" outlineLevel="0" collapsed="false">
      <c r="B1691" s="117"/>
    </row>
    <row r="1692" customFormat="false" ht="12.75" hidden="false" customHeight="false" outlineLevel="0" collapsed="false">
      <c r="B1692" s="117"/>
    </row>
    <row r="1693" customFormat="false" ht="12.75" hidden="false" customHeight="false" outlineLevel="0" collapsed="false">
      <c r="B1693" s="117"/>
    </row>
    <row r="1694" customFormat="false" ht="12.75" hidden="false" customHeight="false" outlineLevel="0" collapsed="false">
      <c r="B1694" s="117"/>
    </row>
    <row r="1695" customFormat="false" ht="12.75" hidden="false" customHeight="false" outlineLevel="0" collapsed="false">
      <c r="B1695" s="117"/>
    </row>
    <row r="1696" customFormat="false" ht="12.75" hidden="false" customHeight="false" outlineLevel="0" collapsed="false">
      <c r="B1696" s="117"/>
    </row>
    <row r="1697" customFormat="false" ht="12.75" hidden="false" customHeight="false" outlineLevel="0" collapsed="false">
      <c r="B1697" s="117"/>
    </row>
    <row r="1698" customFormat="false" ht="12.75" hidden="false" customHeight="false" outlineLevel="0" collapsed="false">
      <c r="B1698" s="117"/>
    </row>
    <row r="1699" customFormat="false" ht="12.75" hidden="false" customHeight="false" outlineLevel="0" collapsed="false">
      <c r="B1699" s="117"/>
    </row>
    <row r="1700" customFormat="false" ht="12.75" hidden="false" customHeight="false" outlineLevel="0" collapsed="false">
      <c r="B1700" s="117"/>
    </row>
    <row r="1701" customFormat="false" ht="12.75" hidden="false" customHeight="false" outlineLevel="0" collapsed="false">
      <c r="B1701" s="117"/>
    </row>
    <row r="1702" customFormat="false" ht="12.75" hidden="false" customHeight="false" outlineLevel="0" collapsed="false">
      <c r="B1702" s="117"/>
    </row>
    <row r="1703" customFormat="false" ht="12.75" hidden="false" customHeight="false" outlineLevel="0" collapsed="false">
      <c r="B1703" s="117"/>
    </row>
    <row r="1704" customFormat="false" ht="12.75" hidden="false" customHeight="false" outlineLevel="0" collapsed="false">
      <c r="B1704" s="117"/>
    </row>
    <row r="1705" customFormat="false" ht="12.75" hidden="false" customHeight="false" outlineLevel="0" collapsed="false">
      <c r="B1705" s="117"/>
    </row>
    <row r="1706" customFormat="false" ht="12.75" hidden="false" customHeight="false" outlineLevel="0" collapsed="false">
      <c r="B1706" s="117"/>
    </row>
    <row r="1707" customFormat="false" ht="12.75" hidden="false" customHeight="false" outlineLevel="0" collapsed="false">
      <c r="B1707" s="117"/>
    </row>
    <row r="1708" customFormat="false" ht="12.75" hidden="false" customHeight="false" outlineLevel="0" collapsed="false">
      <c r="B1708" s="117"/>
    </row>
    <row r="1709" customFormat="false" ht="12.75" hidden="false" customHeight="false" outlineLevel="0" collapsed="false">
      <c r="B1709" s="117"/>
    </row>
    <row r="1710" customFormat="false" ht="12.75" hidden="false" customHeight="false" outlineLevel="0" collapsed="false">
      <c r="B1710" s="117"/>
    </row>
    <row r="1711" customFormat="false" ht="12.75" hidden="false" customHeight="false" outlineLevel="0" collapsed="false">
      <c r="B1711" s="117"/>
    </row>
    <row r="1712" customFormat="false" ht="12.75" hidden="false" customHeight="false" outlineLevel="0" collapsed="false">
      <c r="B1712" s="117"/>
    </row>
    <row r="1713" customFormat="false" ht="12.75" hidden="false" customHeight="false" outlineLevel="0" collapsed="false">
      <c r="B1713" s="117"/>
    </row>
    <row r="1714" customFormat="false" ht="12.75" hidden="false" customHeight="false" outlineLevel="0" collapsed="false">
      <c r="B1714" s="117"/>
    </row>
    <row r="1715" customFormat="false" ht="12.75" hidden="false" customHeight="false" outlineLevel="0" collapsed="false">
      <c r="B1715" s="117"/>
    </row>
    <row r="1716" customFormat="false" ht="12.75" hidden="false" customHeight="false" outlineLevel="0" collapsed="false">
      <c r="B1716" s="117"/>
    </row>
    <row r="1717" customFormat="false" ht="12.75" hidden="false" customHeight="false" outlineLevel="0" collapsed="false">
      <c r="B1717" s="117"/>
    </row>
    <row r="1718" customFormat="false" ht="12.75" hidden="false" customHeight="false" outlineLevel="0" collapsed="false">
      <c r="B1718" s="117"/>
    </row>
    <row r="1719" customFormat="false" ht="12.75" hidden="false" customHeight="false" outlineLevel="0" collapsed="false">
      <c r="B1719" s="117"/>
    </row>
    <row r="1720" customFormat="false" ht="12.75" hidden="false" customHeight="false" outlineLevel="0" collapsed="false">
      <c r="B1720" s="117"/>
    </row>
    <row r="1721" customFormat="false" ht="12.75" hidden="false" customHeight="false" outlineLevel="0" collapsed="false">
      <c r="B1721" s="117"/>
    </row>
    <row r="1722" customFormat="false" ht="12.75" hidden="false" customHeight="false" outlineLevel="0" collapsed="false">
      <c r="B1722" s="117"/>
    </row>
    <row r="1723" customFormat="false" ht="12.75" hidden="false" customHeight="false" outlineLevel="0" collapsed="false">
      <c r="B1723" s="117"/>
    </row>
    <row r="1724" customFormat="false" ht="12.75" hidden="false" customHeight="false" outlineLevel="0" collapsed="false">
      <c r="B1724" s="117"/>
    </row>
    <row r="1725" customFormat="false" ht="12.75" hidden="false" customHeight="false" outlineLevel="0" collapsed="false">
      <c r="B1725" s="117"/>
    </row>
    <row r="1726" customFormat="false" ht="12.75" hidden="false" customHeight="false" outlineLevel="0" collapsed="false">
      <c r="B1726" s="117"/>
    </row>
    <row r="1727" customFormat="false" ht="12.75" hidden="false" customHeight="false" outlineLevel="0" collapsed="false">
      <c r="B1727" s="117"/>
    </row>
    <row r="1728" customFormat="false" ht="12.75" hidden="false" customHeight="false" outlineLevel="0" collapsed="false">
      <c r="B1728" s="117"/>
    </row>
    <row r="1729" customFormat="false" ht="12.75" hidden="false" customHeight="false" outlineLevel="0" collapsed="false">
      <c r="B1729" s="117"/>
    </row>
    <row r="1730" customFormat="false" ht="12.75" hidden="false" customHeight="false" outlineLevel="0" collapsed="false">
      <c r="B1730" s="117"/>
    </row>
    <row r="1731" customFormat="false" ht="12.75" hidden="false" customHeight="false" outlineLevel="0" collapsed="false">
      <c r="B1731" s="117"/>
    </row>
    <row r="1732" customFormat="false" ht="12.75" hidden="false" customHeight="false" outlineLevel="0" collapsed="false">
      <c r="B1732" s="117"/>
    </row>
    <row r="1733" customFormat="false" ht="12.75" hidden="false" customHeight="false" outlineLevel="0" collapsed="false">
      <c r="B1733" s="117"/>
    </row>
    <row r="1734" customFormat="false" ht="12.75" hidden="false" customHeight="false" outlineLevel="0" collapsed="false">
      <c r="B1734" s="117"/>
    </row>
    <row r="1735" customFormat="false" ht="12.75" hidden="false" customHeight="false" outlineLevel="0" collapsed="false">
      <c r="B1735" s="117"/>
    </row>
    <row r="1736" customFormat="false" ht="12.75" hidden="false" customHeight="false" outlineLevel="0" collapsed="false">
      <c r="B1736" s="117"/>
    </row>
    <row r="1737" customFormat="false" ht="12.75" hidden="false" customHeight="false" outlineLevel="0" collapsed="false">
      <c r="B1737" s="117"/>
    </row>
    <row r="1738" customFormat="false" ht="12.75" hidden="false" customHeight="false" outlineLevel="0" collapsed="false">
      <c r="B1738" s="117"/>
    </row>
    <row r="1739" customFormat="false" ht="12.75" hidden="false" customHeight="false" outlineLevel="0" collapsed="false">
      <c r="B1739" s="117"/>
    </row>
    <row r="1740" customFormat="false" ht="12.75" hidden="false" customHeight="false" outlineLevel="0" collapsed="false">
      <c r="B1740" s="117"/>
    </row>
    <row r="1741" customFormat="false" ht="12.75" hidden="false" customHeight="false" outlineLevel="0" collapsed="false">
      <c r="B1741" s="117"/>
    </row>
    <row r="1742" customFormat="false" ht="12.75" hidden="false" customHeight="false" outlineLevel="0" collapsed="false">
      <c r="B1742" s="117"/>
    </row>
    <row r="1743" customFormat="false" ht="12.75" hidden="false" customHeight="false" outlineLevel="0" collapsed="false">
      <c r="B1743" s="117"/>
    </row>
    <row r="1744" customFormat="false" ht="12.75" hidden="false" customHeight="false" outlineLevel="0" collapsed="false">
      <c r="B1744" s="117"/>
    </row>
    <row r="1745" customFormat="false" ht="12.75" hidden="false" customHeight="false" outlineLevel="0" collapsed="false">
      <c r="B1745" s="117"/>
    </row>
    <row r="1746" customFormat="false" ht="12.75" hidden="false" customHeight="false" outlineLevel="0" collapsed="false">
      <c r="B1746" s="117"/>
    </row>
    <row r="1747" customFormat="false" ht="12.75" hidden="false" customHeight="false" outlineLevel="0" collapsed="false">
      <c r="B1747" s="117"/>
    </row>
    <row r="1748" customFormat="false" ht="12.75" hidden="false" customHeight="false" outlineLevel="0" collapsed="false">
      <c r="B1748" s="117"/>
    </row>
    <row r="1749" customFormat="false" ht="12.75" hidden="false" customHeight="false" outlineLevel="0" collapsed="false">
      <c r="B1749" s="117"/>
    </row>
    <row r="1750" customFormat="false" ht="12.75" hidden="false" customHeight="false" outlineLevel="0" collapsed="false">
      <c r="B1750" s="117"/>
    </row>
    <row r="1751" customFormat="false" ht="12.75" hidden="false" customHeight="false" outlineLevel="0" collapsed="false">
      <c r="B1751" s="117"/>
    </row>
    <row r="1752" customFormat="false" ht="12.75" hidden="false" customHeight="false" outlineLevel="0" collapsed="false">
      <c r="B1752" s="117"/>
    </row>
    <row r="1753" customFormat="false" ht="12.75" hidden="false" customHeight="false" outlineLevel="0" collapsed="false">
      <c r="B1753" s="117"/>
    </row>
    <row r="1754" customFormat="false" ht="12.75" hidden="false" customHeight="false" outlineLevel="0" collapsed="false">
      <c r="B1754" s="117"/>
    </row>
    <row r="1755" customFormat="false" ht="12.75" hidden="false" customHeight="false" outlineLevel="0" collapsed="false">
      <c r="B1755" s="117"/>
    </row>
    <row r="1756" customFormat="false" ht="12.75" hidden="false" customHeight="false" outlineLevel="0" collapsed="false">
      <c r="B1756" s="117"/>
    </row>
    <row r="1757" customFormat="false" ht="12.75" hidden="false" customHeight="false" outlineLevel="0" collapsed="false">
      <c r="B1757" s="117"/>
    </row>
    <row r="1758" customFormat="false" ht="12.75" hidden="false" customHeight="false" outlineLevel="0" collapsed="false">
      <c r="B1758" s="117"/>
    </row>
    <row r="1759" customFormat="false" ht="12.75" hidden="false" customHeight="false" outlineLevel="0" collapsed="false">
      <c r="B1759" s="117"/>
    </row>
    <row r="1760" customFormat="false" ht="12.75" hidden="false" customHeight="false" outlineLevel="0" collapsed="false">
      <c r="B1760" s="117"/>
    </row>
    <row r="1761" customFormat="false" ht="12.75" hidden="false" customHeight="false" outlineLevel="0" collapsed="false">
      <c r="B1761" s="117"/>
    </row>
    <row r="1762" customFormat="false" ht="12.75" hidden="false" customHeight="false" outlineLevel="0" collapsed="false">
      <c r="B1762" s="117"/>
    </row>
    <row r="1763" customFormat="false" ht="12.75" hidden="false" customHeight="false" outlineLevel="0" collapsed="false">
      <c r="B1763" s="117"/>
    </row>
    <row r="1764" customFormat="false" ht="12.75" hidden="false" customHeight="false" outlineLevel="0" collapsed="false">
      <c r="B1764" s="117"/>
    </row>
    <row r="1765" customFormat="false" ht="12.75" hidden="false" customHeight="false" outlineLevel="0" collapsed="false">
      <c r="B1765" s="117"/>
    </row>
    <row r="1766" customFormat="false" ht="12.75" hidden="false" customHeight="false" outlineLevel="0" collapsed="false">
      <c r="B1766" s="117"/>
    </row>
    <row r="1767" customFormat="false" ht="12.75" hidden="false" customHeight="false" outlineLevel="0" collapsed="false">
      <c r="B1767" s="117"/>
    </row>
    <row r="1768" customFormat="false" ht="12.75" hidden="false" customHeight="false" outlineLevel="0" collapsed="false">
      <c r="B1768" s="117"/>
    </row>
    <row r="1769" customFormat="false" ht="12.75" hidden="false" customHeight="false" outlineLevel="0" collapsed="false">
      <c r="B1769" s="117"/>
    </row>
    <row r="1770" customFormat="false" ht="12.75" hidden="false" customHeight="false" outlineLevel="0" collapsed="false">
      <c r="B1770" s="117"/>
    </row>
    <row r="1771" customFormat="false" ht="12.75" hidden="false" customHeight="false" outlineLevel="0" collapsed="false">
      <c r="B1771" s="117"/>
    </row>
    <row r="1772" customFormat="false" ht="12.75" hidden="false" customHeight="false" outlineLevel="0" collapsed="false">
      <c r="B1772" s="117"/>
    </row>
    <row r="1773" customFormat="false" ht="12.75" hidden="false" customHeight="false" outlineLevel="0" collapsed="false">
      <c r="B1773" s="117"/>
    </row>
    <row r="1774" customFormat="false" ht="12.75" hidden="false" customHeight="false" outlineLevel="0" collapsed="false">
      <c r="B1774" s="117"/>
    </row>
    <row r="1775" customFormat="false" ht="12.75" hidden="false" customHeight="false" outlineLevel="0" collapsed="false">
      <c r="B1775" s="117"/>
    </row>
    <row r="1776" customFormat="false" ht="12.75" hidden="false" customHeight="false" outlineLevel="0" collapsed="false">
      <c r="B1776" s="117"/>
    </row>
    <row r="1777" customFormat="false" ht="12.75" hidden="false" customHeight="false" outlineLevel="0" collapsed="false">
      <c r="B1777" s="117"/>
    </row>
    <row r="1778" customFormat="false" ht="12.75" hidden="false" customHeight="false" outlineLevel="0" collapsed="false">
      <c r="B1778" s="117"/>
    </row>
    <row r="1779" customFormat="false" ht="12.75" hidden="false" customHeight="false" outlineLevel="0" collapsed="false">
      <c r="B1779" s="117"/>
    </row>
    <row r="1780" customFormat="false" ht="12.75" hidden="false" customHeight="false" outlineLevel="0" collapsed="false">
      <c r="B1780" s="117"/>
    </row>
    <row r="1781" customFormat="false" ht="12.75" hidden="false" customHeight="false" outlineLevel="0" collapsed="false">
      <c r="B1781" s="117"/>
    </row>
    <row r="1782" customFormat="false" ht="12.75" hidden="false" customHeight="false" outlineLevel="0" collapsed="false">
      <c r="B1782" s="117"/>
    </row>
    <row r="1783" customFormat="false" ht="12.75" hidden="false" customHeight="false" outlineLevel="0" collapsed="false">
      <c r="B1783" s="117"/>
    </row>
    <row r="1784" customFormat="false" ht="12.75" hidden="false" customHeight="false" outlineLevel="0" collapsed="false">
      <c r="B1784" s="117"/>
    </row>
    <row r="1785" customFormat="false" ht="12.75" hidden="false" customHeight="false" outlineLevel="0" collapsed="false">
      <c r="B1785" s="117"/>
    </row>
    <row r="1786" customFormat="false" ht="12.75" hidden="false" customHeight="false" outlineLevel="0" collapsed="false">
      <c r="B1786" s="117"/>
    </row>
    <row r="1787" customFormat="false" ht="12.75" hidden="false" customHeight="false" outlineLevel="0" collapsed="false">
      <c r="B1787" s="117"/>
    </row>
    <row r="1788" customFormat="false" ht="12.75" hidden="false" customHeight="false" outlineLevel="0" collapsed="false">
      <c r="B1788" s="117"/>
    </row>
    <row r="1789" customFormat="false" ht="12.75" hidden="false" customHeight="false" outlineLevel="0" collapsed="false">
      <c r="B1789" s="117"/>
    </row>
    <row r="1790" customFormat="false" ht="12.75" hidden="false" customHeight="false" outlineLevel="0" collapsed="false">
      <c r="B1790" s="117"/>
    </row>
    <row r="1791" customFormat="false" ht="12.75" hidden="false" customHeight="false" outlineLevel="0" collapsed="false">
      <c r="B1791" s="117"/>
    </row>
    <row r="1792" customFormat="false" ht="12.75" hidden="false" customHeight="false" outlineLevel="0" collapsed="false">
      <c r="B1792" s="117"/>
    </row>
    <row r="1793" customFormat="false" ht="12.75" hidden="false" customHeight="false" outlineLevel="0" collapsed="false">
      <c r="B1793" s="117"/>
    </row>
    <row r="1794" customFormat="false" ht="12.75" hidden="false" customHeight="false" outlineLevel="0" collapsed="false">
      <c r="B1794" s="117"/>
    </row>
    <row r="1795" customFormat="false" ht="12.75" hidden="false" customHeight="false" outlineLevel="0" collapsed="false">
      <c r="B1795" s="117"/>
    </row>
    <row r="1796" customFormat="false" ht="12.75" hidden="false" customHeight="false" outlineLevel="0" collapsed="false">
      <c r="B1796" s="117"/>
    </row>
    <row r="1797" customFormat="false" ht="12.75" hidden="false" customHeight="false" outlineLevel="0" collapsed="false">
      <c r="B1797" s="117"/>
    </row>
    <row r="1798" customFormat="false" ht="12.75" hidden="false" customHeight="false" outlineLevel="0" collapsed="false">
      <c r="B1798" s="117"/>
    </row>
    <row r="1799" customFormat="false" ht="12.75" hidden="false" customHeight="false" outlineLevel="0" collapsed="false">
      <c r="B1799" s="117"/>
    </row>
    <row r="1800" customFormat="false" ht="12.75" hidden="false" customHeight="false" outlineLevel="0" collapsed="false">
      <c r="B1800" s="117"/>
    </row>
    <row r="1801" customFormat="false" ht="12.75" hidden="false" customHeight="false" outlineLevel="0" collapsed="false">
      <c r="B1801" s="117"/>
    </row>
    <row r="1802" customFormat="false" ht="12.75" hidden="false" customHeight="false" outlineLevel="0" collapsed="false">
      <c r="B1802" s="117"/>
    </row>
    <row r="1803" customFormat="false" ht="12.75" hidden="false" customHeight="false" outlineLevel="0" collapsed="false">
      <c r="B1803" s="117"/>
    </row>
    <row r="1804" customFormat="false" ht="12.75" hidden="false" customHeight="false" outlineLevel="0" collapsed="false">
      <c r="B1804" s="117"/>
    </row>
    <row r="1805" customFormat="false" ht="12.75" hidden="false" customHeight="false" outlineLevel="0" collapsed="false">
      <c r="B1805" s="117"/>
    </row>
    <row r="1806" customFormat="false" ht="12.75" hidden="false" customHeight="false" outlineLevel="0" collapsed="false">
      <c r="B1806" s="117"/>
    </row>
    <row r="1807" customFormat="false" ht="12.75" hidden="false" customHeight="false" outlineLevel="0" collapsed="false">
      <c r="B1807" s="117"/>
    </row>
    <row r="1808" customFormat="false" ht="12.75" hidden="false" customHeight="false" outlineLevel="0" collapsed="false">
      <c r="B1808" s="117"/>
    </row>
    <row r="1809" customFormat="false" ht="12.75" hidden="false" customHeight="false" outlineLevel="0" collapsed="false">
      <c r="B1809" s="117"/>
    </row>
    <row r="1810" customFormat="false" ht="12.75" hidden="false" customHeight="false" outlineLevel="0" collapsed="false">
      <c r="B1810" s="117"/>
    </row>
    <row r="1811" customFormat="false" ht="12.75" hidden="false" customHeight="false" outlineLevel="0" collapsed="false">
      <c r="B1811" s="117"/>
    </row>
    <row r="1812" customFormat="false" ht="12.75" hidden="false" customHeight="false" outlineLevel="0" collapsed="false">
      <c r="B1812" s="117"/>
    </row>
    <row r="1813" customFormat="false" ht="12.75" hidden="false" customHeight="false" outlineLevel="0" collapsed="false">
      <c r="B1813" s="117"/>
    </row>
    <row r="1814" customFormat="false" ht="12.75" hidden="false" customHeight="false" outlineLevel="0" collapsed="false">
      <c r="B1814" s="117"/>
    </row>
    <row r="1815" customFormat="false" ht="12.75" hidden="false" customHeight="false" outlineLevel="0" collapsed="false">
      <c r="B1815" s="117"/>
    </row>
    <row r="1816" customFormat="false" ht="12.75" hidden="false" customHeight="false" outlineLevel="0" collapsed="false">
      <c r="B1816" s="117"/>
    </row>
    <row r="1817" customFormat="false" ht="12.75" hidden="false" customHeight="false" outlineLevel="0" collapsed="false">
      <c r="B1817" s="117"/>
    </row>
    <row r="1818" customFormat="false" ht="12.75" hidden="false" customHeight="false" outlineLevel="0" collapsed="false">
      <c r="B1818" s="117"/>
    </row>
    <row r="1819" customFormat="false" ht="12.75" hidden="false" customHeight="false" outlineLevel="0" collapsed="false">
      <c r="B1819" s="117"/>
    </row>
    <row r="1820" customFormat="false" ht="12.75" hidden="false" customHeight="false" outlineLevel="0" collapsed="false">
      <c r="B1820" s="117"/>
    </row>
    <row r="1821" customFormat="false" ht="12.75" hidden="false" customHeight="false" outlineLevel="0" collapsed="false">
      <c r="B1821" s="117"/>
    </row>
    <row r="1822" customFormat="false" ht="12.75" hidden="false" customHeight="false" outlineLevel="0" collapsed="false">
      <c r="B1822" s="117"/>
    </row>
    <row r="1823" customFormat="false" ht="12.75" hidden="false" customHeight="false" outlineLevel="0" collapsed="false">
      <c r="B1823" s="117"/>
    </row>
    <row r="1824" customFormat="false" ht="12.75" hidden="false" customHeight="false" outlineLevel="0" collapsed="false">
      <c r="B1824" s="117"/>
    </row>
    <row r="1825" customFormat="false" ht="12.75" hidden="false" customHeight="false" outlineLevel="0" collapsed="false">
      <c r="B1825" s="117"/>
    </row>
    <row r="1826" customFormat="false" ht="12.75" hidden="false" customHeight="false" outlineLevel="0" collapsed="false">
      <c r="B1826" s="117"/>
    </row>
    <row r="1827" customFormat="false" ht="12.75" hidden="false" customHeight="false" outlineLevel="0" collapsed="false">
      <c r="B1827" s="117"/>
    </row>
    <row r="1828" customFormat="false" ht="12.75" hidden="false" customHeight="false" outlineLevel="0" collapsed="false">
      <c r="B1828" s="117"/>
    </row>
    <row r="1829" customFormat="false" ht="12.75" hidden="false" customHeight="false" outlineLevel="0" collapsed="false">
      <c r="B1829" s="117"/>
    </row>
    <row r="1830" customFormat="false" ht="12.75" hidden="false" customHeight="false" outlineLevel="0" collapsed="false">
      <c r="B1830" s="117"/>
    </row>
    <row r="1831" customFormat="false" ht="12.75" hidden="false" customHeight="false" outlineLevel="0" collapsed="false">
      <c r="B1831" s="117"/>
    </row>
    <row r="1832" customFormat="false" ht="12.75" hidden="false" customHeight="false" outlineLevel="0" collapsed="false">
      <c r="B1832" s="117"/>
    </row>
    <row r="1833" customFormat="false" ht="12.75" hidden="false" customHeight="false" outlineLevel="0" collapsed="false">
      <c r="B1833" s="117"/>
    </row>
    <row r="1834" customFormat="false" ht="12.75" hidden="false" customHeight="false" outlineLevel="0" collapsed="false">
      <c r="B1834" s="117"/>
    </row>
    <row r="1835" customFormat="false" ht="12.75" hidden="false" customHeight="false" outlineLevel="0" collapsed="false">
      <c r="B1835" s="117"/>
    </row>
    <row r="1836" customFormat="false" ht="12.75" hidden="false" customHeight="false" outlineLevel="0" collapsed="false">
      <c r="B1836" s="117"/>
    </row>
    <row r="1837" customFormat="false" ht="12.75" hidden="false" customHeight="false" outlineLevel="0" collapsed="false">
      <c r="B1837" s="117"/>
    </row>
    <row r="1838" customFormat="false" ht="12.75" hidden="false" customHeight="false" outlineLevel="0" collapsed="false">
      <c r="B1838" s="117"/>
    </row>
    <row r="1839" customFormat="false" ht="12.75" hidden="false" customHeight="false" outlineLevel="0" collapsed="false">
      <c r="B1839" s="117"/>
    </row>
    <row r="1840" customFormat="false" ht="12.75" hidden="false" customHeight="false" outlineLevel="0" collapsed="false">
      <c r="B1840" s="117"/>
    </row>
    <row r="1841" customFormat="false" ht="12.75" hidden="false" customHeight="false" outlineLevel="0" collapsed="false">
      <c r="B1841" s="117"/>
    </row>
    <row r="1842" customFormat="false" ht="12.75" hidden="false" customHeight="false" outlineLevel="0" collapsed="false">
      <c r="B1842" s="117"/>
    </row>
    <row r="1843" customFormat="false" ht="12.75" hidden="false" customHeight="false" outlineLevel="0" collapsed="false">
      <c r="B1843" s="117"/>
    </row>
    <row r="1844" customFormat="false" ht="12.75" hidden="false" customHeight="false" outlineLevel="0" collapsed="false">
      <c r="B1844" s="117"/>
    </row>
    <row r="1845" customFormat="false" ht="12.75" hidden="false" customHeight="false" outlineLevel="0" collapsed="false">
      <c r="B1845" s="117"/>
    </row>
    <row r="1846" customFormat="false" ht="12.75" hidden="false" customHeight="false" outlineLevel="0" collapsed="false">
      <c r="B1846" s="117"/>
    </row>
    <row r="1847" customFormat="false" ht="12.75" hidden="false" customHeight="false" outlineLevel="0" collapsed="false">
      <c r="B1847" s="117"/>
    </row>
    <row r="1848" customFormat="false" ht="12.75" hidden="false" customHeight="false" outlineLevel="0" collapsed="false">
      <c r="B1848" s="117"/>
    </row>
    <row r="1849" customFormat="false" ht="12.75" hidden="false" customHeight="false" outlineLevel="0" collapsed="false">
      <c r="B1849" s="117"/>
    </row>
    <row r="1850" customFormat="false" ht="12.75" hidden="false" customHeight="false" outlineLevel="0" collapsed="false">
      <c r="B1850" s="117"/>
    </row>
    <row r="1851" customFormat="false" ht="12.75" hidden="false" customHeight="false" outlineLevel="0" collapsed="false">
      <c r="B1851" s="117"/>
    </row>
    <row r="1852" customFormat="false" ht="12.75" hidden="false" customHeight="false" outlineLevel="0" collapsed="false">
      <c r="B1852" s="117"/>
    </row>
    <row r="1853" customFormat="false" ht="12.75" hidden="false" customHeight="false" outlineLevel="0" collapsed="false">
      <c r="B1853" s="117"/>
    </row>
    <row r="1854" customFormat="false" ht="12.75" hidden="false" customHeight="false" outlineLevel="0" collapsed="false">
      <c r="B1854" s="117"/>
    </row>
    <row r="1855" customFormat="false" ht="12.75" hidden="false" customHeight="false" outlineLevel="0" collapsed="false">
      <c r="B1855" s="117"/>
    </row>
    <row r="1856" customFormat="false" ht="12.75" hidden="false" customHeight="false" outlineLevel="0" collapsed="false">
      <c r="B1856" s="117"/>
    </row>
    <row r="1857" customFormat="false" ht="12.75" hidden="false" customHeight="false" outlineLevel="0" collapsed="false">
      <c r="B1857" s="117"/>
    </row>
    <row r="1858" customFormat="false" ht="12.75" hidden="false" customHeight="false" outlineLevel="0" collapsed="false">
      <c r="B1858" s="117"/>
    </row>
    <row r="1859" customFormat="false" ht="12.75" hidden="false" customHeight="false" outlineLevel="0" collapsed="false">
      <c r="B1859" s="117"/>
    </row>
    <row r="1860" customFormat="false" ht="12.75" hidden="false" customHeight="false" outlineLevel="0" collapsed="false">
      <c r="B1860" s="117"/>
    </row>
    <row r="1861" customFormat="false" ht="12.75" hidden="false" customHeight="false" outlineLevel="0" collapsed="false">
      <c r="B1861" s="117"/>
    </row>
    <row r="1862" customFormat="false" ht="12.75" hidden="false" customHeight="false" outlineLevel="0" collapsed="false">
      <c r="B1862" s="117"/>
    </row>
    <row r="1863" customFormat="false" ht="12.75" hidden="false" customHeight="false" outlineLevel="0" collapsed="false">
      <c r="B1863" s="117"/>
    </row>
    <row r="1864" customFormat="false" ht="12.75" hidden="false" customHeight="false" outlineLevel="0" collapsed="false">
      <c r="B1864" s="117"/>
    </row>
    <row r="1865" customFormat="false" ht="12.75" hidden="false" customHeight="false" outlineLevel="0" collapsed="false">
      <c r="B1865" s="117"/>
    </row>
    <row r="1866" customFormat="false" ht="12.75" hidden="false" customHeight="false" outlineLevel="0" collapsed="false">
      <c r="B1866" s="117"/>
    </row>
    <row r="1867" customFormat="false" ht="12.75" hidden="false" customHeight="false" outlineLevel="0" collapsed="false">
      <c r="B1867" s="117"/>
    </row>
    <row r="1868" customFormat="false" ht="12.75" hidden="false" customHeight="false" outlineLevel="0" collapsed="false">
      <c r="B1868" s="117"/>
    </row>
    <row r="1869" customFormat="false" ht="12.75" hidden="false" customHeight="false" outlineLevel="0" collapsed="false">
      <c r="B1869" s="117"/>
    </row>
    <row r="1870" customFormat="false" ht="12.75" hidden="false" customHeight="false" outlineLevel="0" collapsed="false">
      <c r="B1870" s="117"/>
    </row>
    <row r="1871" customFormat="false" ht="12.75" hidden="false" customHeight="false" outlineLevel="0" collapsed="false">
      <c r="B1871" s="117"/>
    </row>
    <row r="1872" customFormat="false" ht="12.75" hidden="false" customHeight="false" outlineLevel="0" collapsed="false">
      <c r="B1872" s="117"/>
    </row>
    <row r="1873" customFormat="false" ht="12.75" hidden="false" customHeight="false" outlineLevel="0" collapsed="false">
      <c r="B1873" s="117"/>
    </row>
    <row r="1874" customFormat="false" ht="12.75" hidden="false" customHeight="false" outlineLevel="0" collapsed="false">
      <c r="B1874" s="117"/>
    </row>
    <row r="1875" customFormat="false" ht="12.75" hidden="false" customHeight="false" outlineLevel="0" collapsed="false">
      <c r="B1875" s="117"/>
    </row>
    <row r="1876" customFormat="false" ht="12.75" hidden="false" customHeight="false" outlineLevel="0" collapsed="false">
      <c r="B1876" s="117"/>
    </row>
    <row r="1877" customFormat="false" ht="12.75" hidden="false" customHeight="false" outlineLevel="0" collapsed="false">
      <c r="B1877" s="117"/>
    </row>
    <row r="1878" customFormat="false" ht="12.75" hidden="false" customHeight="false" outlineLevel="0" collapsed="false">
      <c r="B1878" s="117"/>
    </row>
    <row r="1879" customFormat="false" ht="12.75" hidden="false" customHeight="false" outlineLevel="0" collapsed="false">
      <c r="B1879" s="117"/>
    </row>
    <row r="1880" customFormat="false" ht="12.75" hidden="false" customHeight="false" outlineLevel="0" collapsed="false">
      <c r="B1880" s="117"/>
    </row>
    <row r="1881" customFormat="false" ht="12.75" hidden="false" customHeight="false" outlineLevel="0" collapsed="false">
      <c r="B1881" s="117"/>
    </row>
    <row r="1882" customFormat="false" ht="12.75" hidden="false" customHeight="false" outlineLevel="0" collapsed="false">
      <c r="B1882" s="117"/>
    </row>
    <row r="1883" customFormat="false" ht="12.75" hidden="false" customHeight="false" outlineLevel="0" collapsed="false">
      <c r="B1883" s="117"/>
    </row>
    <row r="1884" customFormat="false" ht="12.75" hidden="false" customHeight="false" outlineLevel="0" collapsed="false">
      <c r="B1884" s="117"/>
    </row>
    <row r="1885" customFormat="false" ht="12.75" hidden="false" customHeight="false" outlineLevel="0" collapsed="false">
      <c r="B1885" s="117"/>
    </row>
    <row r="1886" customFormat="false" ht="12.75" hidden="false" customHeight="false" outlineLevel="0" collapsed="false">
      <c r="B1886" s="117"/>
    </row>
    <row r="1887" customFormat="false" ht="12.75" hidden="false" customHeight="false" outlineLevel="0" collapsed="false">
      <c r="B1887" s="117"/>
    </row>
    <row r="1888" customFormat="false" ht="12.75" hidden="false" customHeight="false" outlineLevel="0" collapsed="false">
      <c r="B1888" s="117"/>
    </row>
    <row r="1889" customFormat="false" ht="12.75" hidden="false" customHeight="false" outlineLevel="0" collapsed="false">
      <c r="B1889" s="117"/>
    </row>
    <row r="1890" customFormat="false" ht="12.75" hidden="false" customHeight="false" outlineLevel="0" collapsed="false">
      <c r="B1890" s="117"/>
    </row>
    <row r="1891" customFormat="false" ht="12.75" hidden="false" customHeight="false" outlineLevel="0" collapsed="false">
      <c r="B1891" s="117"/>
    </row>
    <row r="1892" customFormat="false" ht="12.75" hidden="false" customHeight="false" outlineLevel="0" collapsed="false">
      <c r="B1892" s="117"/>
    </row>
    <row r="1893" customFormat="false" ht="12.75" hidden="false" customHeight="false" outlineLevel="0" collapsed="false">
      <c r="B1893" s="117"/>
    </row>
    <row r="1894" customFormat="false" ht="12.75" hidden="false" customHeight="false" outlineLevel="0" collapsed="false">
      <c r="B1894" s="117"/>
    </row>
    <row r="1895" customFormat="false" ht="12.75" hidden="false" customHeight="false" outlineLevel="0" collapsed="false">
      <c r="B1895" s="117"/>
    </row>
    <row r="1896" customFormat="false" ht="12.75" hidden="false" customHeight="false" outlineLevel="0" collapsed="false">
      <c r="B1896" s="117"/>
    </row>
    <row r="1897" customFormat="false" ht="12.75" hidden="false" customHeight="false" outlineLevel="0" collapsed="false">
      <c r="B1897" s="117"/>
    </row>
    <row r="1898" customFormat="false" ht="12.75" hidden="false" customHeight="false" outlineLevel="0" collapsed="false">
      <c r="B1898" s="117"/>
    </row>
    <row r="1899" customFormat="false" ht="12.75" hidden="false" customHeight="false" outlineLevel="0" collapsed="false">
      <c r="B1899" s="117"/>
    </row>
    <row r="1900" customFormat="false" ht="12.75" hidden="false" customHeight="false" outlineLevel="0" collapsed="false">
      <c r="B1900" s="117"/>
    </row>
    <row r="1901" customFormat="false" ht="12.75" hidden="false" customHeight="false" outlineLevel="0" collapsed="false">
      <c r="B1901" s="117"/>
    </row>
    <row r="1902" customFormat="false" ht="12.75" hidden="false" customHeight="false" outlineLevel="0" collapsed="false">
      <c r="B1902" s="117"/>
    </row>
    <row r="1903" customFormat="false" ht="12.75" hidden="false" customHeight="false" outlineLevel="0" collapsed="false">
      <c r="B1903" s="117"/>
    </row>
    <row r="1904" customFormat="false" ht="12.75" hidden="false" customHeight="false" outlineLevel="0" collapsed="false">
      <c r="B1904" s="117"/>
    </row>
    <row r="1905" customFormat="false" ht="12.75" hidden="false" customHeight="false" outlineLevel="0" collapsed="false">
      <c r="B1905" s="117"/>
    </row>
    <row r="1906" customFormat="false" ht="12.75" hidden="false" customHeight="false" outlineLevel="0" collapsed="false">
      <c r="B1906" s="117"/>
    </row>
    <row r="1907" customFormat="false" ht="12.75" hidden="false" customHeight="false" outlineLevel="0" collapsed="false">
      <c r="B1907" s="117"/>
    </row>
    <row r="1908" customFormat="false" ht="12.75" hidden="false" customHeight="false" outlineLevel="0" collapsed="false">
      <c r="B1908" s="117"/>
    </row>
    <row r="1909" customFormat="false" ht="12.75" hidden="false" customHeight="false" outlineLevel="0" collapsed="false">
      <c r="B1909" s="117"/>
    </row>
    <row r="1910" customFormat="false" ht="12.75" hidden="false" customHeight="false" outlineLevel="0" collapsed="false">
      <c r="B1910" s="117"/>
    </row>
    <row r="1911" customFormat="false" ht="12.75" hidden="false" customHeight="false" outlineLevel="0" collapsed="false">
      <c r="B1911" s="117"/>
    </row>
    <row r="1912" customFormat="false" ht="12.75" hidden="false" customHeight="false" outlineLevel="0" collapsed="false">
      <c r="B1912" s="117"/>
    </row>
    <row r="1913" customFormat="false" ht="12.75" hidden="false" customHeight="false" outlineLevel="0" collapsed="false">
      <c r="B1913" s="117"/>
    </row>
    <row r="1914" customFormat="false" ht="12.75" hidden="false" customHeight="false" outlineLevel="0" collapsed="false">
      <c r="B1914" s="117"/>
    </row>
    <row r="1915" customFormat="false" ht="12.75" hidden="false" customHeight="false" outlineLevel="0" collapsed="false">
      <c r="B1915" s="117"/>
    </row>
    <row r="1916" customFormat="false" ht="12.75" hidden="false" customHeight="false" outlineLevel="0" collapsed="false">
      <c r="B1916" s="117"/>
    </row>
    <row r="1917" customFormat="false" ht="12.75" hidden="false" customHeight="false" outlineLevel="0" collapsed="false">
      <c r="B1917" s="117"/>
    </row>
    <row r="1918" customFormat="false" ht="12.75" hidden="false" customHeight="false" outlineLevel="0" collapsed="false">
      <c r="B1918" s="117"/>
    </row>
    <row r="1919" customFormat="false" ht="12.75" hidden="false" customHeight="false" outlineLevel="0" collapsed="false">
      <c r="B1919" s="117"/>
    </row>
    <row r="1920" customFormat="false" ht="12.75" hidden="false" customHeight="false" outlineLevel="0" collapsed="false">
      <c r="B1920" s="117"/>
    </row>
    <row r="1921" customFormat="false" ht="12.75" hidden="false" customHeight="false" outlineLevel="0" collapsed="false">
      <c r="B1921" s="117"/>
    </row>
    <row r="1922" customFormat="false" ht="12.75" hidden="false" customHeight="false" outlineLevel="0" collapsed="false">
      <c r="B1922" s="117"/>
    </row>
    <row r="1923" customFormat="false" ht="12.75" hidden="false" customHeight="false" outlineLevel="0" collapsed="false">
      <c r="B1923" s="117"/>
    </row>
    <row r="1924" customFormat="false" ht="12.75" hidden="false" customHeight="false" outlineLevel="0" collapsed="false">
      <c r="B1924" s="117"/>
    </row>
    <row r="1925" customFormat="false" ht="12.75" hidden="false" customHeight="false" outlineLevel="0" collapsed="false">
      <c r="B1925" s="117"/>
    </row>
    <row r="1926" customFormat="false" ht="12.75" hidden="false" customHeight="false" outlineLevel="0" collapsed="false">
      <c r="B1926" s="117"/>
    </row>
    <row r="1927" customFormat="false" ht="12.75" hidden="false" customHeight="false" outlineLevel="0" collapsed="false">
      <c r="B1927" s="117"/>
    </row>
    <row r="1928" customFormat="false" ht="12.75" hidden="false" customHeight="false" outlineLevel="0" collapsed="false">
      <c r="B1928" s="117"/>
    </row>
    <row r="1929" customFormat="false" ht="12.75" hidden="false" customHeight="false" outlineLevel="0" collapsed="false">
      <c r="B1929" s="117"/>
    </row>
    <row r="1930" customFormat="false" ht="12.75" hidden="false" customHeight="false" outlineLevel="0" collapsed="false">
      <c r="B1930" s="117"/>
    </row>
    <row r="1931" customFormat="false" ht="12.75" hidden="false" customHeight="false" outlineLevel="0" collapsed="false">
      <c r="B1931" s="117"/>
    </row>
    <row r="1932" customFormat="false" ht="12.75" hidden="false" customHeight="false" outlineLevel="0" collapsed="false">
      <c r="B1932" s="117"/>
    </row>
    <row r="1933" customFormat="false" ht="12.75" hidden="false" customHeight="false" outlineLevel="0" collapsed="false">
      <c r="B1933" s="117"/>
    </row>
    <row r="1934" customFormat="false" ht="12.75" hidden="false" customHeight="false" outlineLevel="0" collapsed="false">
      <c r="B1934" s="117"/>
    </row>
    <row r="1935" customFormat="false" ht="12.75" hidden="false" customHeight="false" outlineLevel="0" collapsed="false">
      <c r="B1935" s="117"/>
    </row>
    <row r="1936" customFormat="false" ht="12.75" hidden="false" customHeight="false" outlineLevel="0" collapsed="false">
      <c r="B1936" s="117"/>
    </row>
    <row r="1937" customFormat="false" ht="12.75" hidden="false" customHeight="false" outlineLevel="0" collapsed="false">
      <c r="B1937" s="117"/>
    </row>
    <row r="1938" customFormat="false" ht="12.75" hidden="false" customHeight="false" outlineLevel="0" collapsed="false">
      <c r="B1938" s="117"/>
    </row>
    <row r="1939" customFormat="false" ht="12.75" hidden="false" customHeight="false" outlineLevel="0" collapsed="false">
      <c r="B1939" s="117"/>
    </row>
    <row r="1940" customFormat="false" ht="12.75" hidden="false" customHeight="false" outlineLevel="0" collapsed="false">
      <c r="B1940" s="117"/>
    </row>
    <row r="1941" customFormat="false" ht="12.75" hidden="false" customHeight="false" outlineLevel="0" collapsed="false">
      <c r="B1941" s="117"/>
    </row>
    <row r="1942" customFormat="false" ht="12.75" hidden="false" customHeight="false" outlineLevel="0" collapsed="false">
      <c r="B1942" s="117"/>
    </row>
    <row r="1943" customFormat="false" ht="12.75" hidden="false" customHeight="false" outlineLevel="0" collapsed="false">
      <c r="B1943" s="117"/>
    </row>
    <row r="1944" customFormat="false" ht="12.75" hidden="false" customHeight="false" outlineLevel="0" collapsed="false">
      <c r="B1944" s="117"/>
    </row>
    <row r="1945" customFormat="false" ht="12.75" hidden="false" customHeight="false" outlineLevel="0" collapsed="false">
      <c r="B1945" s="117"/>
    </row>
    <row r="1946" customFormat="false" ht="12.75" hidden="false" customHeight="false" outlineLevel="0" collapsed="false">
      <c r="B1946" s="117"/>
    </row>
    <row r="1947" customFormat="false" ht="12.75" hidden="false" customHeight="false" outlineLevel="0" collapsed="false">
      <c r="B1947" s="117"/>
    </row>
    <row r="1948" customFormat="false" ht="12.75" hidden="false" customHeight="false" outlineLevel="0" collapsed="false">
      <c r="B1948" s="117"/>
    </row>
    <row r="1949" customFormat="false" ht="12.75" hidden="false" customHeight="false" outlineLevel="0" collapsed="false">
      <c r="B1949" s="117"/>
    </row>
    <row r="1950" customFormat="false" ht="12.75" hidden="false" customHeight="false" outlineLevel="0" collapsed="false">
      <c r="B1950" s="117"/>
    </row>
    <row r="1951" customFormat="false" ht="12.75" hidden="false" customHeight="false" outlineLevel="0" collapsed="false">
      <c r="B1951" s="117"/>
    </row>
    <row r="1952" customFormat="false" ht="12.75" hidden="false" customHeight="false" outlineLevel="0" collapsed="false">
      <c r="B1952" s="117"/>
    </row>
    <row r="1953" customFormat="false" ht="12.75" hidden="false" customHeight="false" outlineLevel="0" collapsed="false">
      <c r="B1953" s="117"/>
    </row>
    <row r="1954" customFormat="false" ht="12.75" hidden="false" customHeight="false" outlineLevel="0" collapsed="false">
      <c r="B1954" s="117"/>
    </row>
    <row r="1955" customFormat="false" ht="12.75" hidden="false" customHeight="false" outlineLevel="0" collapsed="false">
      <c r="B1955" s="117"/>
    </row>
    <row r="1956" customFormat="false" ht="12.75" hidden="false" customHeight="false" outlineLevel="0" collapsed="false">
      <c r="B1956" s="117"/>
    </row>
  </sheetData>
  <mergeCells count="12">
    <mergeCell ref="D1:H3"/>
    <mergeCell ref="A5:H7"/>
    <mergeCell ref="A9:A12"/>
    <mergeCell ref="B9:B12"/>
    <mergeCell ref="C9:C12"/>
    <mergeCell ref="D9:D12"/>
    <mergeCell ref="E9:E12"/>
    <mergeCell ref="F9:F12"/>
    <mergeCell ref="G9:G12"/>
    <mergeCell ref="H9:H12"/>
    <mergeCell ref="I9:I12"/>
    <mergeCell ref="J9:J12"/>
  </mergeCells>
  <printOptions headings="false" gridLines="false" gridLinesSet="true" horizontalCentered="false" verticalCentered="false"/>
  <pageMargins left="0.905555555555556" right="0.747916666666667" top="0.275694444444444" bottom="0.275" header="0.511811023622047" footer="0.0784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</cp:lastModifiedBy>
  <cp:lastPrinted>2014-05-21T04:35:40Z</cp:lastPrinted>
  <dcterms:modified xsi:type="dcterms:W3CDTF">2014-05-21T04:35:43Z</dcterms:modified>
  <cp:revision>0</cp:revision>
  <dc:subject/>
  <dc:title/>
</cp:coreProperties>
</file>