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на 01.05.2018 (2)" sheetId="2" state="visible" r:id="rId3"/>
  </sheets>
  <definedNames>
    <definedName function="false" hidden="false" localSheetId="0" name="Excel_BuiltIn__FilterDatabase" vbProcedure="false">'без учета счетов бюджета'!$A$11:$AB$122</definedName>
    <definedName function="false" hidden="false" localSheetId="1" name="Excel_BuiltIn__FilterDatabase" vbProcedure="false">'на 01.05.2018 (2)'!$A$10:$L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91">
  <si>
    <t xml:space="preserve">Приложение № 1 </t>
  </si>
  <si>
    <t xml:space="preserve">к муниципальной программе Развитие образования  на территори
и муниципального района "Город Краснокаменск и Краснокаменский район" Забайкальского края</t>
  </si>
  <si>
    <t xml:space="preserve">Комитет по управлению образованием  Администрации муниципального района "Город Краснокаменск и Краснокаменский район" Забайкальского края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5 - 2020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5-2020</t>
  </si>
  <si>
    <t xml:space="preserve">Сумма </t>
  </si>
  <si>
    <t xml:space="preserve">#Н/Д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 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Повышение качества и доступности  дошкольного образования</t>
  </si>
  <si>
    <t xml:space="preserve">01.1</t>
  </si>
  <si>
    <t xml:space="preserve">0701</t>
  </si>
  <si>
    <t xml:space="preserve">Основное мероприятие № 1 "Финансовое обеспечение  выполнения муниципального задания на оказание муниципальных услуг (выполнение работ)"</t>
  </si>
  <si>
    <t xml:space="preserve">01.1.01</t>
  </si>
  <si>
    <t xml:space="preserve">Мероприятие 1"Финансовое обеспечение  выполнения муниципального задания на оказание муниципальных услуг (выполнение работ) бюджетными учреждениями"</t>
  </si>
  <si>
    <t xml:space="preserve">0110142099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Мероприятие 2 "Финансовое обеспечение  выполнения муниципального задания на оказание муниципальных услуг (выполнение работ) автономными учреждениями"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Мероприятие 3 . 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</t>
  </si>
  <si>
    <t xml:space="preserve">1410171201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Мероприятие 4 . 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Подпрограмма № 2  Повышение качества и доступности  общего образования</t>
  </si>
  <si>
    <t xml:space="preserve">01.2</t>
  </si>
  <si>
    <t xml:space="preserve">0702</t>
  </si>
  <si>
    <t xml:space="preserve">Основное мероприятие № 1 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.2.01</t>
  </si>
  <si>
    <t xml:space="preserve">0120142191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Мероприятие № 2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14203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Основное мероприятие № 2 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</t>
  </si>
  <si>
    <t xml:space="preserve">01.2.02</t>
  </si>
  <si>
    <t xml:space="preserve">0120242199</t>
  </si>
  <si>
    <t xml:space="preserve">Мероприятие № 1 Финансовое обеспечение выполнения функций (оказание услуг) деятельности муниципальных общеобразовательных учреждений муниципального района "Город Краснокаменск и Краснокаменский район"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</t>
  </si>
  <si>
    <t xml:space="preserve">Мероприятие № 2 Обеспечение государственных гарантий реализации прав граждан на получение общедоступного и бесплатного основного общего образования в общеобразовательных учреждениях муниципального района "Город Краснокаменск и Краснокаменский район"</t>
  </si>
  <si>
    <t xml:space="preserve">14202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</t>
  </si>
  <si>
    <t xml:space="preserve">14201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</t>
  </si>
  <si>
    <t xml:space="preserve">Подпрограмма № 3 Повышение качества и доступности  дополнительного  образования детей</t>
  </si>
  <si>
    <t xml:space="preserve">01.3</t>
  </si>
  <si>
    <t xml:space="preserve">0703</t>
  </si>
  <si>
    <t xml:space="preserve">Основное 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01.3.01</t>
  </si>
  <si>
    <t xml:space="preserve">0130142399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Подпрограмма № 4 Организация отдыха детей в каникулярное время</t>
  </si>
  <si>
    <t xml:space="preserve">01.4</t>
  </si>
  <si>
    <t xml:space="preserve">0707</t>
  </si>
  <si>
    <t xml:space="preserve">Основное мероприятие № 1 Предоставление субсидии учреждениям на организацию летнего отдыха</t>
  </si>
  <si>
    <t xml:space="preserve">01.4.01</t>
  </si>
  <si>
    <t xml:space="preserve">Мероприятие № 1 Обеспечение мероприятий  на организацию летнего отдыха из бюджета муниципального района</t>
  </si>
  <si>
    <t xml:space="preserve">01401S9432</t>
  </si>
  <si>
    <t xml:space="preserve">Софинансирование на организацию летнего отдыха из бюджета муниципального района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40171432</t>
  </si>
  <si>
    <t xml:space="preserve">Софинансирование на организацию летнего отдыха из бюджета Забайкальского края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Основное мероприятие № 1 Обеспечение безопасности жизнедеятельности образовательных учреждений</t>
  </si>
  <si>
    <t xml:space="preserve">01.5.01</t>
  </si>
  <si>
    <t xml:space="preserve">0700</t>
  </si>
  <si>
    <t xml:space="preserve">Мероприятие № 1 Обеспечение безопасности жизнедеятельности учреждений дошкольного образования</t>
  </si>
  <si>
    <t xml:space="preserve">0150142099</t>
  </si>
  <si>
    <t xml:space="preserve">Мероприятие № 2 Обеспечение безопасности жизнедеятельности учреждений общего  образования</t>
  </si>
  <si>
    <t xml:space="preserve">0150142199</t>
  </si>
  <si>
    <t xml:space="preserve">Мероприятие № 3 Обеспечение безопасности жизнедеятельности учреждений дополнительного   образования</t>
  </si>
  <si>
    <t xml:space="preserve">0150142399</t>
  </si>
  <si>
    <t xml:space="preserve">Основное мероприятие № 2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0000074770</t>
  </si>
  <si>
    <t xml:space="preserve">Мероприятие 1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учреждениях дошкольного образования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Мероприятие 2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</t>
  </si>
  <si>
    <t xml:space="preserve"> 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Мероприятие  № 3 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Подпрограмма № 6  Обеспечивающая подпрограмма 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Мероприятие № 1 Финансовое обеспечение содержания муниципального органа</t>
  </si>
  <si>
    <t xml:space="preserve">0160120400</t>
  </si>
  <si>
    <t xml:space="preserve">Финансовое обеспечение содержания муниципального органа</t>
  </si>
  <si>
    <t xml:space="preserve">Мероприятие № 2 Финансовое обеспечение содержания ремонтно-технической эксплуатационной службы</t>
  </si>
  <si>
    <t xml:space="preserve">0160145299</t>
  </si>
  <si>
    <t xml:space="preserve">Финансовое обеспечение содержания ремонтно-технической эксплуатационной службы</t>
  </si>
  <si>
    <t xml:space="preserve">Мероприятие № 3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 </t>
  </si>
  <si>
    <t xml:space="preserve">Мероприятие № 4 Обеспеч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</t>
  </si>
  <si>
    <t xml:space="preserve">14Б0279211</t>
  </si>
  <si>
    <t xml:space="preserve">Субвенции бюджету муниципального района на администриривание государственных полномочий по выплате опекунских пособий</t>
  </si>
  <si>
    <t xml:space="preserve">Мероприятие № 5 Обеспечение мероприятий по администрировани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 0000079219</t>
  </si>
  <si>
    <t xml:space="preserve">1420379219</t>
  </si>
  <si>
    <t xml:space="preserve">Субвенции бюджету муниципального района на администририва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Мероприятие № 6 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 </t>
  </si>
  <si>
    <t xml:space="preserve">1420179229</t>
  </si>
  <si>
    <t xml:space="preserve">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</t>
  </si>
  <si>
    <t xml:space="preserve">Мероприятие № 7 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</t>
  </si>
  <si>
    <t xml:space="preserve">1410279231</t>
  </si>
  <si>
    <t xml:space="preserve">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  Мероприятие № 8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  </t>
  </si>
  <si>
    <t xml:space="preserve">1004</t>
  </si>
  <si>
    <t xml:space="preserve">1410279580</t>
  </si>
  <si>
    <t xml:space="preserve">     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Мероприятие № 1 Обеспечение мероприятий по предоставлению социальных выплат, кроме публичных нормативных обязательств из бюджета муниципального района </t>
  </si>
  <si>
    <t xml:space="preserve">0160225050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Мероприятие № 2 Обеспечение мероприятий  государственных гарантий по публичным нормативным обязательствам  </t>
  </si>
  <si>
    <t xml:space="preserve">1420171228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Мероприятие № 3 Обеспечение мероприятий  по предоставлению компенсации части платы, взимаемой с родителей   </t>
  </si>
  <si>
    <t xml:space="preserve">1410271230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Мероприятие № 4 Обеспечение мероприятий  по содержанию ребёнка в семье опекуна и прёмной семье </t>
  </si>
  <si>
    <t xml:space="preserve">14Б0272401</t>
  </si>
  <si>
    <t xml:space="preserve">Обеспечение мероприятий  по содержанию ребёнка в семье опекуна и прёмной семье </t>
  </si>
  <si>
    <t xml:space="preserve">Мероприятие № 5 Обеспечение мероприятий  по материальному обеспечению патронатной семьи </t>
  </si>
  <si>
    <t xml:space="preserve">14Б0272402</t>
  </si>
  <si>
    <t xml:space="preserve">Обеспечение мероприятий  по материальному обеспечению патронатной семьи </t>
  </si>
  <si>
    <t xml:space="preserve">Мероприятие № 6 Обеспечение мероприятий  по назначению и выплат ежемесячных денежных средств детям-сиротам и детям, оставшимся без попечения ролдителей</t>
  </si>
  <si>
    <t xml:space="preserve">14Б0272403</t>
  </si>
  <si>
    <t xml:space="preserve">Обеспечение мероприятий  по назначению и выплат ежемесячных денежных средств детям-сиротам и детям, оставшимся без попечения родителей , достигшим 18 лет, но продолжающим обучение по очной форме обучения в общеобразовательном учреждении</t>
  </si>
  <si>
    <t xml:space="preserve">Мероприятие № 7 Обеспечение мероприятий  по назначению и выплате вознаграждения опекунам </t>
  </si>
  <si>
    <t xml:space="preserve">14Б0272404</t>
  </si>
  <si>
    <t xml:space="preserve">Обеспечение мероприятий  по назначению и выплате вознаграждения опекунам (попечителям)</t>
  </si>
  <si>
    <t xml:space="preserve">Мероприятие № 8 Обеспечение мероприятий  по содержанию детей-сирот в приёмных семьях </t>
  </si>
  <si>
    <t xml:space="preserve">14Б0272411</t>
  </si>
  <si>
    <t xml:space="preserve">Обеспечение мероприятий  по содержанию детей-сирот в приёмных семьях </t>
  </si>
  <si>
    <t xml:space="preserve">14Б02172411</t>
  </si>
  <si>
    <t xml:space="preserve">  Мероприятие № 9  Обеспечение мероприятий  по выплате ежемесячных денежных средств на содержание детей-сирот в патронатных семьях </t>
  </si>
  <si>
    <t xml:space="preserve">14Б0272412</t>
  </si>
  <si>
    <t xml:space="preserve">Обеспечение мероприятий  по выплате ежемесячных денежных средств на содержание детей-сирот в патронатных семьях</t>
  </si>
  <si>
    <t xml:space="preserve">  Мероприятие № 10 Обеспечение мероприятий  по социальным выплатам гражданам, кроме публичных нормативных социальных выплат 0000072421</t>
  </si>
  <si>
    <t xml:space="preserve">14Б0272421</t>
  </si>
  <si>
    <t xml:space="preserve">Обеспечение мероприятий  по социальным выплатам гражданам, кроме публичных нормативных социальных выплат</t>
  </si>
  <si>
    <t xml:space="preserve">  Мероприятие № 11  Обеспечение мероприятий  по публичным нормативным обязательствам  </t>
  </si>
  <si>
    <t xml:space="preserve">14Б0271401</t>
  </si>
  <si>
    <t xml:space="preserve">выплата ежемесячных денежных средств на содержание детей-сирот  в семьях опекунов</t>
  </si>
  <si>
    <t xml:space="preserve">Мероприятие № 12   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t xml:space="preserve">14Б0274580</t>
  </si>
  <si>
    <t xml:space="preserve">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r>
      <rPr>
        <sz val="10"/>
        <color rgb="FF000000"/>
        <rFont val="Times New Roman"/>
        <family val="1"/>
        <charset val="204"/>
      </rPr>
      <t xml:space="preserve">Исполнитель Г.И. Манаенкова</t>
    </r>
    <r>
      <rPr>
        <sz val="10"/>
        <color rgb="FF000000"/>
        <rFont val="Wingdings 2"/>
        <family val="1"/>
        <charset val="2"/>
      </rPr>
      <t xml:space="preserve"> </t>
    </r>
    <r>
      <rPr>
        <sz val="14"/>
        <color rgb="FF000000"/>
        <rFont val="Wingdings 2"/>
        <family val="1"/>
        <charset val="2"/>
      </rPr>
      <t xml:space="preserve">' </t>
    </r>
    <r>
      <rPr>
        <sz val="10"/>
        <color rgb="FF000000"/>
        <rFont val="Times New Roman"/>
        <family val="1"/>
        <charset val="204"/>
      </rPr>
      <t xml:space="preserve">2-80-61</t>
    </r>
  </si>
  <si>
    <t xml:space="preserve">                        Приложение № 2 к Постановлению Администрации                                                                                                                                                                                                    муниципального района  «Город Краснокаменск                                                                                                                                                                                                                                          и Краснокаменский район" Забайкальского края                                                                                                                                                                                                                                        от ____________2018 года №________________ </t>
  </si>
  <si>
    <t xml:space="preserve">на 2015 - 2020 годы</t>
  </si>
  <si>
    <t xml:space="preserve">2019год</t>
  </si>
  <si>
    <t xml:space="preserve">в т.ч. средства федерального бюджета</t>
  </si>
  <si>
    <t xml:space="preserve">средства муниципального бюджета</t>
  </si>
  <si>
    <t xml:space="preserve">№ 1 Подпрограмма  "Повышение качества и доступности дошкольного образования"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S1202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Субсидия на частичную коменсацию дополнительных расходов на повышение оплаты труда  работников бюджетных муниципальных дошкольных  организаций из бюджета Забайкальского края</t>
  </si>
  <si>
    <t xml:space="preserve">0110178183</t>
  </si>
  <si>
    <t xml:space="preserve">0110171201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муниципальных дошкольных  организаций из бюджета Забайкальского края</t>
  </si>
  <si>
    <t xml:space="preserve">Подпрограмма № 2  "Повышение качества и доступности общего образования"</t>
  </si>
  <si>
    <t xml:space="preserve"> средства муниципального бюджета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Мероприятие № 2  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1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S1202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из бюджета муниципального района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Субсидия на частичную коменсацию дополнительных расходов на повышение оплаты труда  работников казенных  муниципальных  общеобразовательных организаций из бюджета Забайкальского края</t>
  </si>
  <si>
    <t xml:space="preserve">0120278183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0120271201</t>
  </si>
  <si>
    <t xml:space="preserve">Субсидия на частичную коменсацию дополнительных расходов на повышение оплаты труда  работников бюджетных   муниципальных  общеобразовательных организаций из бюджета Забайкальского края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 из бюджета Забайкальского края</t>
  </si>
  <si>
    <t xml:space="preserve">Субсидия на частичную коменсацию дополнительных расходов на повышение оплаты труда  работников автономных   муниципальных  общеобразовательных организаций из бюджета Забайкальского края</t>
  </si>
  <si>
    <t xml:space="preserve">Субсидия на выравнивание обеспеченности на реализацию отдельных расходных обязательств автономных   муниципальных  общеобразовательных организаций из бюджета Забайкальского края</t>
  </si>
  <si>
    <t xml:space="preserve">0120278181</t>
  </si>
  <si>
    <t xml:space="preserve">Мероприятие №3 Трудоустройство детей в летний период </t>
  </si>
  <si>
    <t xml:space="preserve">Трудоустройство детей в летний период в казён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Трудоустройство детей в летний период в бюджет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Трудоустройство детей в летний период в автономных образовательных учреждениях муниципального района "Город Краснокаменск и Краснокаменский район" из бюджета муниципального района</t>
  </si>
  <si>
    <t xml:space="preserve">Основное мероприятие № 3 Создание современных условий, дополнительных мест в муниципальных образовательных  учреждениях муниципального района "Город Краснокаменск и Краснокаменский район"</t>
  </si>
  <si>
    <t xml:space="preserve">01.2.03</t>
  </si>
  <si>
    <t xml:space="preserve">Мероприятие № 1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Основное мероприятие № 4 Реализация мероприятий по внедрению в общеобразовательных организациях  системы мониторинга здоровья обучающихся на основе отечественной технологической платформы</t>
  </si>
  <si>
    <t xml:space="preserve">01.2.04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федерального бюджета</t>
  </si>
  <si>
    <t xml:space="preserve">01204R5640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 бюджета Забайкальского края</t>
  </si>
  <si>
    <t xml:space="preserve">Софинансирование расходов на реализцию мероприятий по внедрению в муниципальных казенных общеобразовательных учреждениях системы мониторинга здоровья обучающихся на основе отечественной технологической платформы из бюджета муниципального района</t>
  </si>
  <si>
    <t xml:space="preserve">01204L5640</t>
  </si>
  <si>
    <t xml:space="preserve">Подпрограмма № 3  "Повышение качества и доступности дополнительного образования детей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Субсидия на частичную коменсацию дополнительных расходов на повышение оплаты труда  работников бюджетных   образовательных учреждений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30178183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Субсидия на частичную коменсацию дополнительных расходов на повышение оплаты труда  работников автономных   образовательных учреждений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Основное мероприятие № 2 Финансовое обеспечение целевых показателей повышения оплаты труда отдельных категорий работников 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01.3.02</t>
  </si>
  <si>
    <t xml:space="preserve">01302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0130278180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Забайкальского края</t>
  </si>
  <si>
    <t xml:space="preserve">Финансовое обеспечение целевых показателей повышения оплаты труда отдельных категорий работников  в бюджет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01302S8180</t>
  </si>
  <si>
    <t xml:space="preserve">Финансовое обеспечение целевых показателей повышения оплаты труда отдельных категорий работников  в автономных образовательных учреждениях дополнительного образования муниципального района "Город  Краснокаменск и Краснокаменский район" из бюджета муниципального района</t>
  </si>
  <si>
    <t xml:space="preserve">Подпрограмма № 4 Организация отдыха и оздоровления детей в каникулярное время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Мероприятие № 1 Обеспечение безопасности жизнедеятельности учреждений дошкольного образования из бюджета муниципального района</t>
  </si>
  <si>
    <t xml:space="preserve">Мероприятие № 2 Обеспечение безопасности жизнедеятельности учреждений общего  образования из бюджета муниципального района</t>
  </si>
  <si>
    <t xml:space="preserve">Мероприятие № 3 Обеспечение безопасности жизнедеятельности учреждений дополнительного   образования из бюджета муниципального района</t>
  </si>
  <si>
    <t xml:space="preserve">Мероприятие № 4 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бюджета Забайкальского края</t>
  </si>
  <si>
    <t xml:space="preserve">01.5.01.</t>
  </si>
  <si>
    <t xml:space="preserve">1006</t>
  </si>
  <si>
    <t xml:space="preserve">01501R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федерального бюджета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бюджета Забайкальского края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федерального бюджета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 из бюджета муниципального района</t>
  </si>
  <si>
    <t xml:space="preserve">01501L0270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 из бюджета муниципального района</t>
  </si>
  <si>
    <t xml:space="preserve">0150274770</t>
  </si>
  <si>
    <t xml:space="preserve">0150242099</t>
  </si>
  <si>
    <t xml:space="preserve">0150242199</t>
  </si>
  <si>
    <t xml:space="preserve">0150242399</t>
  </si>
  <si>
    <t xml:space="preserve">Подпрограмма № 6  Охрана семьи и детства </t>
  </si>
  <si>
    <t xml:space="preserve">0160179211</t>
  </si>
  <si>
    <t xml:space="preserve">Субвенции бюджету муниципального района на администриривание государственных полномочий по организации и осуществлению деятельности по опеке и попечительству над несовершеннолетними </t>
  </si>
  <si>
    <t xml:space="preserve">Мероприятие № 5 Обеспечение мероприятий по администрированию отдельных государственных полномочий в сфере образования</t>
  </si>
  <si>
    <t xml:space="preserve">0160179230</t>
  </si>
  <si>
    <t xml:space="preserve">Субвенции бюджету муниципального района на администриривание отдельных государственных полномочий в сфере образования</t>
  </si>
  <si>
    <t xml:space="preserve">Мероприятие 6 Обеспечение мероприятий по частичной компенсации дополнительных расходов на повышение оплаты труда работников бюджетной сферы</t>
  </si>
  <si>
    <t xml:space="preserve">0160178183</t>
  </si>
  <si>
    <t xml:space="preserve">Субсидия на частичную коменсацию дополнительных расходов на повышение оплаты труда  работников бюджетной сферы</t>
  </si>
  <si>
    <t xml:space="preserve">0160271228</t>
  </si>
  <si>
    <t xml:space="preserve">0160271230</t>
  </si>
  <si>
    <t xml:space="preserve">0160272400</t>
  </si>
  <si>
    <t xml:space="preserve">0160272402</t>
  </si>
  <si>
    <t xml:space="preserve">0160272403</t>
  </si>
  <si>
    <t xml:space="preserve">0160272404</t>
  </si>
  <si>
    <t xml:space="preserve">0160272411</t>
  </si>
  <si>
    <t xml:space="preserve">0160272412</t>
  </si>
  <si>
    <t xml:space="preserve">0160272421</t>
  </si>
  <si>
    <t xml:space="preserve">01602745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#,##0.0_ ;\-#,##0.0\ "/>
    <numFmt numFmtId="170" formatCode="#,##0.0"/>
    <numFmt numFmtId="171" formatCode="#,##0.00_ ;\-#,##0.00\ "/>
    <numFmt numFmtId="172" formatCode="#,###.0"/>
    <numFmt numFmtId="173" formatCode="0.00"/>
    <numFmt numFmtId="174" formatCode="#,##0.00&quot;р.&quot;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Wingdings 2"/>
      <family val="1"/>
      <charset val="2"/>
    </font>
    <font>
      <sz val="14"/>
      <color rgb="FF000000"/>
      <name val="Wingdings 2"/>
      <family val="1"/>
      <charset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71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5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5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3" fillId="6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6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7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4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7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0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3" fontId="12" fillId="0" borderId="2" xfId="34" applyFont="true" applyBorder="true" applyAlignment="true" applyProtection="true">
      <alignment horizontal="left" vertical="distributed" textRotation="0" wrapText="true" indent="3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7" fillId="0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0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0" fontId="12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5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74" fontId="13" fillId="0" borderId="2" xfId="34" applyFont="true" applyBorder="true" applyAlignment="true" applyProtection="true">
      <alignment horizontal="left" vertical="distributed" textRotation="0" wrapText="true" indent="1" shrinkToFit="false"/>
      <protection locked="false" hidden="false"/>
    </xf>
    <xf numFmtId="164" fontId="16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5" fontId="13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21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38" activeCellId="0" sqref="J38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/>
      <c r="I8" s="12"/>
      <c r="J8" s="12" t="s">
        <v>13</v>
      </c>
      <c r="K8" s="12"/>
      <c r="L8" s="12"/>
      <c r="M8" s="12"/>
      <c r="N8" s="12"/>
      <c r="O8" s="12" t="s">
        <v>14</v>
      </c>
      <c r="P8" s="12"/>
      <c r="Q8" s="12"/>
      <c r="R8" s="12"/>
      <c r="S8" s="12"/>
      <c r="T8" s="12"/>
      <c r="U8" s="12"/>
      <c r="V8" s="12" t="s">
        <v>15</v>
      </c>
      <c r="W8" s="12"/>
      <c r="X8" s="12"/>
      <c r="Y8" s="12" t="s">
        <v>16</v>
      </c>
      <c r="Z8" s="11" t="s">
        <v>17</v>
      </c>
      <c r="AA8" s="13"/>
      <c r="AB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 t="s">
        <v>18</v>
      </c>
      <c r="G9" s="11" t="s">
        <v>18</v>
      </c>
      <c r="H9" s="11" t="s">
        <v>19</v>
      </c>
      <c r="I9" s="11" t="s">
        <v>19</v>
      </c>
      <c r="J9" s="11" t="s">
        <v>18</v>
      </c>
      <c r="K9" s="11" t="s">
        <v>18</v>
      </c>
      <c r="L9" s="11" t="s">
        <v>18</v>
      </c>
      <c r="M9" s="11" t="s">
        <v>18</v>
      </c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1" t="s">
        <v>18</v>
      </c>
      <c r="T9" s="11" t="s">
        <v>18</v>
      </c>
      <c r="U9" s="11" t="s">
        <v>18</v>
      </c>
      <c r="V9" s="11" t="s">
        <v>18</v>
      </c>
      <c r="W9" s="11" t="s">
        <v>18</v>
      </c>
      <c r="X9" s="14" t="s">
        <v>19</v>
      </c>
      <c r="Y9" s="11" t="s">
        <v>18</v>
      </c>
      <c r="Z9" s="11"/>
      <c r="AA9" s="13"/>
      <c r="AB9" s="13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4"/>
      <c r="Y10" s="11"/>
      <c r="Z10" s="11"/>
      <c r="AA10" s="13"/>
      <c r="AB10" s="13"/>
    </row>
    <row r="11" customFormat="false" ht="54.75" hidden="false" customHeight="true" outlineLevel="1" collapsed="false">
      <c r="A11" s="15" t="s">
        <v>20</v>
      </c>
      <c r="B11" s="16"/>
      <c r="C11" s="17" t="s">
        <v>21</v>
      </c>
      <c r="D11" s="17"/>
      <c r="E11" s="18"/>
      <c r="F11" s="19" t="n">
        <f aca="false">F12+F13</f>
        <v>753420.6</v>
      </c>
      <c r="G11" s="19" t="n">
        <f aca="false">G12+G13</f>
        <v>679795</v>
      </c>
      <c r="H11" s="19" t="e">
        <f aca="false">H12+H13</f>
        <v>#REF!</v>
      </c>
      <c r="I11" s="19" t="e">
        <f aca="false">I12+I13</f>
        <v>#REF!</v>
      </c>
      <c r="J11" s="19" t="n">
        <f aca="false">J12+J13</f>
        <v>863782.7</v>
      </c>
      <c r="K11" s="19" t="e">
        <f aca="false">K12+K13</f>
        <v>#REF!</v>
      </c>
      <c r="L11" s="19" t="e">
        <f aca="false">L12+L13</f>
        <v>#REF!</v>
      </c>
      <c r="M11" s="19" t="e">
        <f aca="false">M12+M13</f>
        <v>#REF!</v>
      </c>
      <c r="N11" s="19" t="e">
        <f aca="false">N12+N13</f>
        <v>#REF!</v>
      </c>
      <c r="O11" s="19" t="n">
        <f aca="false">O12+O13</f>
        <v>865597</v>
      </c>
      <c r="P11" s="19" t="e">
        <f aca="false">P12+P13</f>
        <v>#REF!</v>
      </c>
      <c r="Q11" s="19" t="e">
        <f aca="false">Q12+Q13</f>
        <v>#REF!</v>
      </c>
      <c r="R11" s="19" t="e">
        <f aca="false">R12+R13</f>
        <v>#REF!</v>
      </c>
      <c r="S11" s="19" t="e">
        <f aca="false">S12+S13</f>
        <v>#REF!</v>
      </c>
      <c r="T11" s="19" t="e">
        <f aca="false">T12+T13</f>
        <v>#REF!</v>
      </c>
      <c r="U11" s="19" t="e">
        <f aca="false">U12+U13</f>
        <v>#REF!</v>
      </c>
      <c r="V11" s="19" t="n">
        <f aca="false">V12+V13</f>
        <v>877407.6</v>
      </c>
      <c r="W11" s="19" t="e">
        <f aca="false">W12+W13</f>
        <v>#REF!</v>
      </c>
      <c r="X11" s="19" t="e">
        <f aca="false">X12+X13</f>
        <v>#REF!</v>
      </c>
      <c r="Y11" s="19" t="n">
        <f aca="false">Y12+Y13</f>
        <v>877444.22</v>
      </c>
      <c r="Z11" s="20" t="n">
        <f aca="false">F11+G11+J11+O11+V11+Y11</f>
        <v>4917447.12</v>
      </c>
      <c r="AA11" s="21"/>
      <c r="AB11" s="22"/>
    </row>
    <row r="12" customFormat="false" ht="17.25" hidden="false" customHeight="true" outlineLevel="1" collapsed="false">
      <c r="A12" s="15" t="s">
        <v>22</v>
      </c>
      <c r="B12" s="16"/>
      <c r="C12" s="17"/>
      <c r="D12" s="17"/>
      <c r="E12" s="23"/>
      <c r="F12" s="19" t="n">
        <f aca="false">F17+F29+F46+F53+F60+F76</f>
        <v>222934.3</v>
      </c>
      <c r="G12" s="19" t="n">
        <f aca="false">G17+G29+G46+G53+G60+G76</f>
        <v>252931.8</v>
      </c>
      <c r="H12" s="19" t="e">
        <f aca="false">H17+H29+H46+H53+H60+H76</f>
        <v>#REF!</v>
      </c>
      <c r="I12" s="19" t="e">
        <f aca="false">I17+I29+I46+I53+I60+I76</f>
        <v>#REF!</v>
      </c>
      <c r="J12" s="19" t="n">
        <f aca="false">J17+J29+J46+J53+J60+J76</f>
        <v>271253.9</v>
      </c>
      <c r="K12" s="19" t="e">
        <f aca="false">K17+K29+K46+K53+K60+K76</f>
        <v>#REF!</v>
      </c>
      <c r="L12" s="19" t="e">
        <f aca="false">L17+L29+L46+L53+L60+L76</f>
        <v>#REF!</v>
      </c>
      <c r="M12" s="19" t="e">
        <f aca="false">M17+M29+M46+M53+M60+M76</f>
        <v>#REF!</v>
      </c>
      <c r="N12" s="19" t="e">
        <f aca="false">N17+N29+N46+N53+N60+N76</f>
        <v>#REF!</v>
      </c>
      <c r="O12" s="19" t="n">
        <f aca="false">O17+O29+O46+O53+O60+O76</f>
        <v>278490.6</v>
      </c>
      <c r="P12" s="19" t="e">
        <f aca="false">P17+P29+P46+P53+P60+P76</f>
        <v>#REF!</v>
      </c>
      <c r="Q12" s="19" t="e">
        <f aca="false">Q17+Q29+Q46+Q53+Q60+Q76</f>
        <v>#REF!</v>
      </c>
      <c r="R12" s="19" t="e">
        <f aca="false">R17+R29+R46+R53+R60+R76</f>
        <v>#REF!</v>
      </c>
      <c r="S12" s="19" t="e">
        <f aca="false">S17+S29+S46+S53+S60+S76</f>
        <v>#REF!</v>
      </c>
      <c r="T12" s="19" t="e">
        <f aca="false">T17+T29+T46+T53+T60+T76</f>
        <v>#REF!</v>
      </c>
      <c r="U12" s="19" t="e">
        <f aca="false">U17+U29+U46+U53+U60+U76</f>
        <v>#REF!</v>
      </c>
      <c r="V12" s="19" t="n">
        <f aca="false">V17+V29+V46+V53+V60+V76</f>
        <v>284833.6</v>
      </c>
      <c r="W12" s="19" t="e">
        <f aca="false">W17+W29+W46+W53+W60+W76</f>
        <v>#REF!</v>
      </c>
      <c r="X12" s="19" t="e">
        <f aca="false">X17+X29+X46+X53+X60+X76</f>
        <v>#REF!</v>
      </c>
      <c r="Y12" s="19" t="n">
        <f aca="false">Y17+Y29+Y46+Y53+Y60+Y76</f>
        <v>284832.42</v>
      </c>
      <c r="Z12" s="19" t="n">
        <f aca="false">Z17+Z29+Z46+Z53+Z60+Z76</f>
        <v>1595276.62</v>
      </c>
      <c r="AA12" s="21"/>
      <c r="AB12" s="22"/>
    </row>
    <row r="13" customFormat="false" ht="17.25" hidden="false" customHeight="true" outlineLevel="1" collapsed="false">
      <c r="A13" s="15" t="s">
        <v>23</v>
      </c>
      <c r="B13" s="16"/>
      <c r="C13" s="17"/>
      <c r="D13" s="17"/>
      <c r="E13" s="17"/>
      <c r="F13" s="19" t="n">
        <f aca="false">F18+F30+F47+F54+F77</f>
        <v>530486.3</v>
      </c>
      <c r="G13" s="19" t="n">
        <f aca="false">G18+G30+G47+G54+G77</f>
        <v>426863.2</v>
      </c>
      <c r="H13" s="19" t="e">
        <f aca="false">H18+H30+H47+H54+H77</f>
        <v>#REF!</v>
      </c>
      <c r="I13" s="19" t="e">
        <f aca="false">I18+I30+I47+I54+I77</f>
        <v>#REF!</v>
      </c>
      <c r="J13" s="19" t="n">
        <f aca="false">J18+J30+J47+J54+J77</f>
        <v>592528.8</v>
      </c>
      <c r="K13" s="19" t="e">
        <f aca="false">K18+K30+K47+K54+K77</f>
        <v>#REF!</v>
      </c>
      <c r="L13" s="19" t="e">
        <f aca="false">L18+L30+L47+L54+L77</f>
        <v>#REF!</v>
      </c>
      <c r="M13" s="19" t="e">
        <f aca="false">M18+M30+M47+M54+M77</f>
        <v>#REF!</v>
      </c>
      <c r="N13" s="19" t="e">
        <f aca="false">N18+N30+N47+N54+N77</f>
        <v>#REF!</v>
      </c>
      <c r="O13" s="19" t="n">
        <f aca="false">O18+O30+O47+O54+O77</f>
        <v>587106.4</v>
      </c>
      <c r="P13" s="19" t="e">
        <f aca="false">P18+P30+P47+P54+P77</f>
        <v>#REF!</v>
      </c>
      <c r="Q13" s="19" t="e">
        <f aca="false">Q18+Q30+Q47+Q54+Q77</f>
        <v>#REF!</v>
      </c>
      <c r="R13" s="19" t="e">
        <f aca="false">R18+R30+R47+R54+R77</f>
        <v>#REF!</v>
      </c>
      <c r="S13" s="19" t="e">
        <f aca="false">S18+S30+S47+S54+S77</f>
        <v>#REF!</v>
      </c>
      <c r="T13" s="19" t="e">
        <f aca="false">T18+T30+T47+T54+T77</f>
        <v>#REF!</v>
      </c>
      <c r="U13" s="19" t="e">
        <f aca="false">U18+U30+U47+U54+U77</f>
        <v>#REF!</v>
      </c>
      <c r="V13" s="19" t="n">
        <f aca="false">V18+V30+V47+V54+V77</f>
        <v>592574</v>
      </c>
      <c r="W13" s="19" t="e">
        <f aca="false">W18+W30+W47+W54+W77</f>
        <v>#REF!</v>
      </c>
      <c r="X13" s="19" t="e">
        <f aca="false">X18+X30+X47+X54+X77</f>
        <v>#REF!</v>
      </c>
      <c r="Y13" s="19" t="n">
        <f aca="false">Y18+Y30+Y47+Y54+Y77</f>
        <v>592611.8</v>
      </c>
      <c r="Z13" s="19" t="n">
        <f aca="false">Z18+Z30+Z47+Z54+Z77</f>
        <v>3322170.5</v>
      </c>
      <c r="AA13" s="21"/>
      <c r="AB13" s="22"/>
    </row>
    <row r="14" customFormat="false" ht="19.5" hidden="false" customHeight="true" outlineLevel="1" collapsed="false">
      <c r="A14" s="24" t="s">
        <v>24</v>
      </c>
      <c r="B14" s="16"/>
      <c r="C14" s="17" t="s">
        <v>21</v>
      </c>
      <c r="D14" s="17"/>
      <c r="E14" s="17"/>
      <c r="F14" s="25" t="n">
        <f aca="false">F15</f>
        <v>753420.6</v>
      </c>
      <c r="G14" s="25" t="n">
        <f aca="false">G15</f>
        <v>679795</v>
      </c>
      <c r="H14" s="25" t="e">
        <f aca="false">H15</f>
        <v>#REF!</v>
      </c>
      <c r="I14" s="25" t="e">
        <f aca="false">I15</f>
        <v>#REF!</v>
      </c>
      <c r="J14" s="25" t="n">
        <f aca="false">J15</f>
        <v>863782.7</v>
      </c>
      <c r="K14" s="25" t="e">
        <f aca="false">K15</f>
        <v>#REF!</v>
      </c>
      <c r="L14" s="25" t="e">
        <f aca="false">L15</f>
        <v>#REF!</v>
      </c>
      <c r="M14" s="25" t="e">
        <f aca="false">M15</f>
        <v>#REF!</v>
      </c>
      <c r="N14" s="25" t="e">
        <f aca="false">N15</f>
        <v>#REF!</v>
      </c>
      <c r="O14" s="25" t="n">
        <f aca="false">O15</f>
        <v>865597</v>
      </c>
      <c r="P14" s="25" t="e">
        <f aca="false">P15</f>
        <v>#REF!</v>
      </c>
      <c r="Q14" s="25" t="e">
        <f aca="false">Q15</f>
        <v>#REF!</v>
      </c>
      <c r="R14" s="25" t="e">
        <f aca="false">R15</f>
        <v>#REF!</v>
      </c>
      <c r="S14" s="25" t="e">
        <f aca="false">S15</f>
        <v>#REF!</v>
      </c>
      <c r="T14" s="25" t="e">
        <f aca="false">T15</f>
        <v>#REF!</v>
      </c>
      <c r="U14" s="25" t="e">
        <f aca="false">U15</f>
        <v>#REF!</v>
      </c>
      <c r="V14" s="25" t="n">
        <f aca="false">V15</f>
        <v>877407.6</v>
      </c>
      <c r="W14" s="25" t="e">
        <f aca="false">W15</f>
        <v>#REF!</v>
      </c>
      <c r="X14" s="25" t="e">
        <f aca="false">X15</f>
        <v>#REF!</v>
      </c>
      <c r="Y14" s="25" t="n">
        <f aca="false">Y15</f>
        <v>877444.22</v>
      </c>
      <c r="Z14" s="25" t="n">
        <f aca="false">Z15</f>
        <v>4917447.1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28" t="s">
        <v>25</v>
      </c>
      <c r="B15" s="29" t="s">
        <v>26</v>
      </c>
      <c r="C15" s="17" t="s">
        <v>21</v>
      </c>
      <c r="D15" s="17"/>
      <c r="E15" s="17"/>
      <c r="F15" s="30" t="n">
        <f aca="false">F16+F28+F45+F52+F60+F75</f>
        <v>753420.6</v>
      </c>
      <c r="G15" s="30" t="n">
        <f aca="false">G16+G28+G45+G52+G60+G75</f>
        <v>679795</v>
      </c>
      <c r="H15" s="30" t="e">
        <f aca="false">H16+H28+H45+H52+H60+H75</f>
        <v>#REF!</v>
      </c>
      <c r="I15" s="30" t="e">
        <f aca="false">I16+I28+I45+I52+I60+I75</f>
        <v>#REF!</v>
      </c>
      <c r="J15" s="30" t="n">
        <f aca="false">J16+J28+J45+J52+J60+J75</f>
        <v>863782.7</v>
      </c>
      <c r="K15" s="30" t="e">
        <f aca="false">K16+K28+K45+K52+K60+K75</f>
        <v>#REF!</v>
      </c>
      <c r="L15" s="30" t="e">
        <f aca="false">L16+L28+L45+L52+L60+L75</f>
        <v>#REF!</v>
      </c>
      <c r="M15" s="30" t="e">
        <f aca="false">M16+M28+M45+M52+M60+M75</f>
        <v>#REF!</v>
      </c>
      <c r="N15" s="30" t="e">
        <f aca="false">N16+N28+N45+N52+N60+N75</f>
        <v>#REF!</v>
      </c>
      <c r="O15" s="30" t="n">
        <f aca="false">O16+O28+O45+O52+O60+O75</f>
        <v>865597</v>
      </c>
      <c r="P15" s="30" t="e">
        <f aca="false">P16+P28+P45+P52+P60+P75</f>
        <v>#REF!</v>
      </c>
      <c r="Q15" s="30" t="e">
        <f aca="false">Q16+Q28+Q45+Q52+Q60+Q75</f>
        <v>#REF!</v>
      </c>
      <c r="R15" s="30" t="e">
        <f aca="false">R16+R28+R45+R52+R60+R75</f>
        <v>#REF!</v>
      </c>
      <c r="S15" s="30" t="e">
        <f aca="false">S16+S28+S45+S52+S60+S75</f>
        <v>#REF!</v>
      </c>
      <c r="T15" s="30" t="e">
        <f aca="false">T16+T28+T45+T52+T60+T75</f>
        <v>#REF!</v>
      </c>
      <c r="U15" s="30" t="e">
        <f aca="false">U16+U28+U45+U52+U60+U75</f>
        <v>#REF!</v>
      </c>
      <c r="V15" s="30" t="n">
        <f aca="false">V16+V28+V45+V52+V60+V75</f>
        <v>877407.6</v>
      </c>
      <c r="W15" s="30" t="e">
        <f aca="false">W16+W28+W45+W52+W60+W75</f>
        <v>#REF!</v>
      </c>
      <c r="X15" s="30" t="e">
        <f aca="false">X16+X28+X45+X52+X60+X75</f>
        <v>#REF!</v>
      </c>
      <c r="Y15" s="30" t="n">
        <f aca="false">Y16+Y28+Y45+Y52+Y60+Y75</f>
        <v>877444.22</v>
      </c>
      <c r="Z15" s="30" t="n">
        <f aca="false">Z16+Z28+Z45+Z52+Z60+Z75</f>
        <v>4917447.1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28" t="s">
        <v>27</v>
      </c>
      <c r="B16" s="29" t="s">
        <v>28</v>
      </c>
      <c r="C16" s="31" t="s">
        <v>21</v>
      </c>
      <c r="D16" s="31" t="s">
        <v>29</v>
      </c>
      <c r="E16" s="31"/>
      <c r="F16" s="30" t="n">
        <f aca="false">F19</f>
        <v>248509.4</v>
      </c>
      <c r="G16" s="30" t="n">
        <f aca="false">G19</f>
        <v>178877.7</v>
      </c>
      <c r="H16" s="30" t="n">
        <f aca="false">H19</f>
        <v>0</v>
      </c>
      <c r="I16" s="30" t="n">
        <f aca="false">I19</f>
        <v>0</v>
      </c>
      <c r="J16" s="30" t="n">
        <f aca="false">J19</f>
        <v>278811.9</v>
      </c>
      <c r="K16" s="30" t="n">
        <f aca="false">K19</f>
        <v>13898.6</v>
      </c>
      <c r="L16" s="30" t="n">
        <f aca="false">L19</f>
        <v>13898.6</v>
      </c>
      <c r="M16" s="30" t="n">
        <f aca="false">M19</f>
        <v>0</v>
      </c>
      <c r="N16" s="30" t="n">
        <f aca="false">N19</f>
        <v>0</v>
      </c>
      <c r="O16" s="30" t="n">
        <f aca="false">O19</f>
        <v>281623.5</v>
      </c>
      <c r="P16" s="30" t="n">
        <f aca="false">P19</f>
        <v>2826.8</v>
      </c>
      <c r="Q16" s="30" t="n">
        <f aca="false">Q19</f>
        <v>0</v>
      </c>
      <c r="R16" s="30" t="n">
        <f aca="false">R19</f>
        <v>0</v>
      </c>
      <c r="S16" s="30" t="n">
        <f aca="false">S19</f>
        <v>0</v>
      </c>
      <c r="T16" s="30" t="n">
        <f aca="false">T19</f>
        <v>0</v>
      </c>
      <c r="U16" s="30" t="n">
        <f aca="false">U19</f>
        <v>0</v>
      </c>
      <c r="V16" s="30" t="n">
        <f aca="false">V19</f>
        <v>283073.8</v>
      </c>
      <c r="W16" s="30" t="n">
        <f aca="false">W19</f>
        <v>0</v>
      </c>
      <c r="X16" s="30" t="n">
        <f aca="false">X19</f>
        <v>0</v>
      </c>
      <c r="Y16" s="30" t="n">
        <f aca="false">Y19</f>
        <v>283073.8</v>
      </c>
      <c r="Z16" s="30" t="n">
        <f aca="false">Z19</f>
        <v>1553970.1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15" t="s">
        <v>22</v>
      </c>
      <c r="B17" s="29"/>
      <c r="C17" s="17"/>
      <c r="D17" s="17"/>
      <c r="E17" s="23"/>
      <c r="F17" s="25" t="n">
        <f aca="false">F20+F22</f>
        <v>38884.4</v>
      </c>
      <c r="G17" s="25" t="n">
        <f aca="false">G20+G22</f>
        <v>37474.8</v>
      </c>
      <c r="H17" s="25" t="n">
        <f aca="false">H20+H22</f>
        <v>0</v>
      </c>
      <c r="I17" s="25" t="n">
        <f aca="false">I20+I22</f>
        <v>0</v>
      </c>
      <c r="J17" s="25" t="n">
        <f aca="false">J20+J22</f>
        <v>40932.7</v>
      </c>
      <c r="K17" s="25" t="n">
        <f aca="false">K20+K22</f>
        <v>0</v>
      </c>
      <c r="L17" s="25" t="n">
        <f aca="false">L20+L22</f>
        <v>0</v>
      </c>
      <c r="M17" s="25" t="n">
        <f aca="false">M20+M22</f>
        <v>0</v>
      </c>
      <c r="N17" s="25" t="n">
        <f aca="false">N20+N22</f>
        <v>0</v>
      </c>
      <c r="O17" s="25" t="n">
        <f aca="false">O20+O22</f>
        <v>43743</v>
      </c>
      <c r="P17" s="25" t="n">
        <f aca="false">P20+P22</f>
        <v>2826.8</v>
      </c>
      <c r="Q17" s="25" t="n">
        <f aca="false">Q20+Q22</f>
        <v>0</v>
      </c>
      <c r="R17" s="25" t="n">
        <f aca="false">R20+R22</f>
        <v>0</v>
      </c>
      <c r="S17" s="25" t="n">
        <f aca="false">S20+S22</f>
        <v>0</v>
      </c>
      <c r="T17" s="25" t="n">
        <f aca="false">T20+T22</f>
        <v>0</v>
      </c>
      <c r="U17" s="25" t="n">
        <f aca="false">U20+U22</f>
        <v>0</v>
      </c>
      <c r="V17" s="25" t="n">
        <f aca="false">V20+V22</f>
        <v>45193.3</v>
      </c>
      <c r="W17" s="25" t="n">
        <f aca="false">W20+W22</f>
        <v>0</v>
      </c>
      <c r="X17" s="25" t="n">
        <f aca="false">X20+X22</f>
        <v>0</v>
      </c>
      <c r="Y17" s="25" t="n">
        <f aca="false">Y20+Y22</f>
        <v>45193.3</v>
      </c>
      <c r="Z17" s="32" t="n">
        <f aca="false">F17+G17+J17+O17+V17+Y17</f>
        <v>251421.5</v>
      </c>
      <c r="AA17" s="21"/>
      <c r="AB17" s="22"/>
    </row>
    <row r="18" customFormat="false" ht="18" hidden="false" customHeight="true" outlineLevel="2" collapsed="false">
      <c r="A18" s="15" t="s">
        <v>23</v>
      </c>
      <c r="B18" s="29"/>
      <c r="C18" s="17"/>
      <c r="D18" s="17"/>
      <c r="E18" s="17"/>
      <c r="F18" s="25" t="n">
        <f aca="false">F24+F26</f>
        <v>209625</v>
      </c>
      <c r="G18" s="25" t="n">
        <f aca="false">G24+G26</f>
        <v>141402.9</v>
      </c>
      <c r="H18" s="25" t="n">
        <f aca="false">H24+H26</f>
        <v>0</v>
      </c>
      <c r="I18" s="25" t="n">
        <f aca="false">I24+I26</f>
        <v>0</v>
      </c>
      <c r="J18" s="25" t="n">
        <f aca="false">J24+J26</f>
        <v>237879.2</v>
      </c>
      <c r="K18" s="25" t="n">
        <f aca="false">K24+K26</f>
        <v>13898.6</v>
      </c>
      <c r="L18" s="25" t="n">
        <f aca="false">L24+L26</f>
        <v>13898.6</v>
      </c>
      <c r="M18" s="25" t="n">
        <f aca="false">M24+M26</f>
        <v>0</v>
      </c>
      <c r="N18" s="25" t="n">
        <f aca="false">N24+N26</f>
        <v>0</v>
      </c>
      <c r="O18" s="25" t="n">
        <f aca="false">O24+O26</f>
        <v>237880.5</v>
      </c>
      <c r="P18" s="25" t="n">
        <f aca="false">P24+P26</f>
        <v>0</v>
      </c>
      <c r="Q18" s="25" t="n">
        <f aca="false">Q24+Q26</f>
        <v>0</v>
      </c>
      <c r="R18" s="25" t="n">
        <f aca="false">R24+R26</f>
        <v>0</v>
      </c>
      <c r="S18" s="25" t="n">
        <f aca="false">S24+S26</f>
        <v>0</v>
      </c>
      <c r="T18" s="25" t="n">
        <f aca="false">T24+T26</f>
        <v>0</v>
      </c>
      <c r="U18" s="25" t="n">
        <f aca="false">U24+U26</f>
        <v>0</v>
      </c>
      <c r="V18" s="25" t="n">
        <f aca="false">V24+V26</f>
        <v>237880.5</v>
      </c>
      <c r="W18" s="25" t="n">
        <f aca="false">W24+W26</f>
        <v>0</v>
      </c>
      <c r="X18" s="25" t="n">
        <f aca="false">X24+X26</f>
        <v>0</v>
      </c>
      <c r="Y18" s="25" t="n">
        <f aca="false">Y24+Y26</f>
        <v>237880.5</v>
      </c>
      <c r="Z18" s="25" t="n">
        <f aca="false">Z24+Z26</f>
        <v>1302548.6</v>
      </c>
      <c r="AA18" s="21"/>
      <c r="AB18" s="22"/>
    </row>
    <row r="19" customFormat="false" ht="41.25" hidden="false" customHeight="true" outlineLevel="2" collapsed="false">
      <c r="A19" s="28" t="s">
        <v>30</v>
      </c>
      <c r="B19" s="29" t="s">
        <v>31</v>
      </c>
      <c r="C19" s="17" t="s">
        <v>21</v>
      </c>
      <c r="D19" s="17" t="s">
        <v>29</v>
      </c>
      <c r="E19" s="17"/>
      <c r="F19" s="25" t="n">
        <f aca="false">F20+F22+F24+F26</f>
        <v>248509.4</v>
      </c>
      <c r="G19" s="25" t="n">
        <f aca="false">G20+G22+G24+G26</f>
        <v>178877.7</v>
      </c>
      <c r="H19" s="25" t="n">
        <f aca="false">H20+H22+H24+H26</f>
        <v>0</v>
      </c>
      <c r="I19" s="25" t="n">
        <f aca="false">I20+I22+I24+I26</f>
        <v>0</v>
      </c>
      <c r="J19" s="25" t="n">
        <f aca="false">J20+J22+J24+J26</f>
        <v>278811.9</v>
      </c>
      <c r="K19" s="25" t="n">
        <f aca="false">K20+K22+K24+K26</f>
        <v>13898.6</v>
      </c>
      <c r="L19" s="25" t="n">
        <f aca="false">L20+L22+L24+L26</f>
        <v>13898.6</v>
      </c>
      <c r="M19" s="25" t="n">
        <f aca="false">M20+M22+M24+M26</f>
        <v>0</v>
      </c>
      <c r="N19" s="25" t="n">
        <f aca="false">N20+N22+N24+N26</f>
        <v>0</v>
      </c>
      <c r="O19" s="25" t="n">
        <f aca="false">O20+O22+O24+O26</f>
        <v>281623.5</v>
      </c>
      <c r="P19" s="25" t="n">
        <f aca="false">P20+P22+P24+P26</f>
        <v>2826.8</v>
      </c>
      <c r="Q19" s="25" t="n">
        <f aca="false">Q20+Q22+Q24+Q26</f>
        <v>0</v>
      </c>
      <c r="R19" s="25" t="n">
        <f aca="false">R20+R22+R24+R26</f>
        <v>0</v>
      </c>
      <c r="S19" s="25" t="n">
        <f aca="false">S20+S22+S24+S26</f>
        <v>0</v>
      </c>
      <c r="T19" s="25" t="n">
        <f aca="false">T20+T22+T24+T26</f>
        <v>0</v>
      </c>
      <c r="U19" s="25" t="n">
        <f aca="false">U20+U22+U24+U26</f>
        <v>0</v>
      </c>
      <c r="V19" s="25" t="n">
        <f aca="false">V20+V22+V24+V26</f>
        <v>283073.8</v>
      </c>
      <c r="W19" s="25" t="n">
        <f aca="false">W20+W22+W24+W26</f>
        <v>0</v>
      </c>
      <c r="X19" s="25" t="n">
        <f aca="false">X20+X22+X24+X26</f>
        <v>0</v>
      </c>
      <c r="Y19" s="25" t="n">
        <f aca="false">Y20+Y22+Y24+Y26</f>
        <v>283073.8</v>
      </c>
      <c r="Z19" s="32" t="n">
        <f aca="false">F19+G19+J19+O19+V19+Y19</f>
        <v>1553970.1</v>
      </c>
      <c r="AA19" s="21"/>
      <c r="AB19" s="22"/>
    </row>
    <row r="20" customFormat="false" ht="41.25" hidden="false" customHeight="true" outlineLevel="2" collapsed="false">
      <c r="A20" s="28" t="s">
        <v>32</v>
      </c>
      <c r="B20" s="29" t="s">
        <v>31</v>
      </c>
      <c r="C20" s="17" t="s">
        <v>21</v>
      </c>
      <c r="D20" s="17" t="s">
        <v>29</v>
      </c>
      <c r="E20" s="17" t="s">
        <v>33</v>
      </c>
      <c r="F20" s="25" t="n">
        <f aca="false">F21</f>
        <v>5307.3</v>
      </c>
      <c r="G20" s="25" t="n">
        <f aca="false">G21</f>
        <v>5209.8</v>
      </c>
      <c r="H20" s="25" t="n">
        <f aca="false">H21</f>
        <v>0</v>
      </c>
      <c r="I20" s="25" t="n">
        <f aca="false">I21</f>
        <v>0</v>
      </c>
      <c r="J20" s="25" t="n">
        <f aca="false">J21</f>
        <v>3153.6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5638.4</v>
      </c>
      <c r="P20" s="25" t="n">
        <f aca="false">P21</f>
        <v>2826.8</v>
      </c>
      <c r="Q20" s="25" t="n">
        <f aca="false">Q21</f>
        <v>0</v>
      </c>
      <c r="R20" s="25" t="n">
        <f aca="false">R21</f>
        <v>0</v>
      </c>
      <c r="S20" s="25" t="n">
        <f aca="false">S21</f>
        <v>0</v>
      </c>
      <c r="T20" s="25" t="n">
        <f aca="false">T21</f>
        <v>0</v>
      </c>
      <c r="U20" s="25" t="n">
        <f aca="false">U21</f>
        <v>0</v>
      </c>
      <c r="V20" s="25" t="n">
        <f aca="false">V21</f>
        <v>5714.4</v>
      </c>
      <c r="W20" s="25" t="n">
        <f aca="false">W21</f>
        <v>0</v>
      </c>
      <c r="X20" s="25" t="n">
        <f aca="false">X21</f>
        <v>0</v>
      </c>
      <c r="Y20" s="25" t="n">
        <f aca="false">Y21</f>
        <v>5714.4</v>
      </c>
      <c r="Z20" s="32" t="n">
        <f aca="false">F20+G20+J20+O20+V20+Y20</f>
        <v>30737.9</v>
      </c>
      <c r="AA20" s="21"/>
      <c r="AB20" s="22"/>
    </row>
    <row r="21" customFormat="false" ht="37.5" hidden="false" customHeight="true" outlineLevel="2" collapsed="false">
      <c r="A21" s="33" t="s">
        <v>34</v>
      </c>
      <c r="B21" s="29" t="s">
        <v>31</v>
      </c>
      <c r="C21" s="17" t="s">
        <v>21</v>
      </c>
      <c r="D21" s="17" t="s">
        <v>29</v>
      </c>
      <c r="E21" s="17" t="s">
        <v>33</v>
      </c>
      <c r="F21" s="34" t="n">
        <f aca="false">11670.6-6363.3</f>
        <v>5307.3</v>
      </c>
      <c r="G21" s="25" t="n">
        <f aca="false">11687.7-6477.9</f>
        <v>5209.8</v>
      </c>
      <c r="H21" s="25"/>
      <c r="I21" s="25"/>
      <c r="J21" s="35" t="n">
        <f aca="false">14667.7-11514.1</f>
        <v>3153.6</v>
      </c>
      <c r="K21" s="25"/>
      <c r="L21" s="25"/>
      <c r="M21" s="25"/>
      <c r="N21" s="25"/>
      <c r="O21" s="35" t="n">
        <f aca="false">15267-9628.6</f>
        <v>5638.4</v>
      </c>
      <c r="P21" s="35" t="n">
        <v>2826.8</v>
      </c>
      <c r="Q21" s="25"/>
      <c r="R21" s="25"/>
      <c r="S21" s="25"/>
      <c r="T21" s="25"/>
      <c r="U21" s="25"/>
      <c r="V21" s="35" t="n">
        <f aca="false">15823.7-10109.3</f>
        <v>5714.4</v>
      </c>
      <c r="W21" s="25"/>
      <c r="X21" s="25"/>
      <c r="Y21" s="35" t="n">
        <f aca="false">15823.7-10109.3</f>
        <v>5714.4</v>
      </c>
      <c r="Z21" s="32" t="n">
        <f aca="false">F21+G21+J21+O21+V21+Y21</f>
        <v>30737.9</v>
      </c>
      <c r="AA21" s="21"/>
      <c r="AB21" s="22"/>
    </row>
    <row r="22" customFormat="false" ht="39" hidden="false" customHeight="true" outlineLevel="2" collapsed="false">
      <c r="A22" s="28" t="s">
        <v>35</v>
      </c>
      <c r="B22" s="29" t="s">
        <v>31</v>
      </c>
      <c r="C22" s="17" t="s">
        <v>21</v>
      </c>
      <c r="D22" s="17" t="s">
        <v>29</v>
      </c>
      <c r="E22" s="17" t="s">
        <v>33</v>
      </c>
      <c r="F22" s="25" t="n">
        <f aca="false">F23</f>
        <v>33577.1</v>
      </c>
      <c r="G22" s="25" t="n">
        <f aca="false">G23</f>
        <v>32265</v>
      </c>
      <c r="H22" s="25" t="n">
        <f aca="false">H23</f>
        <v>0</v>
      </c>
      <c r="I22" s="25" t="n">
        <f aca="false">I23</f>
        <v>0</v>
      </c>
      <c r="J22" s="25" t="n">
        <f aca="false">J23</f>
        <v>37779.1</v>
      </c>
      <c r="K22" s="25" t="n">
        <f aca="false">K23</f>
        <v>0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  <c r="O22" s="25" t="n">
        <f aca="false">O23</f>
        <v>38104.6</v>
      </c>
      <c r="P22" s="25" t="n">
        <f aca="false">P23</f>
        <v>0</v>
      </c>
      <c r="Q22" s="25" t="n">
        <f aca="false">Q23</f>
        <v>0</v>
      </c>
      <c r="R22" s="25" t="n">
        <f aca="false">R23</f>
        <v>0</v>
      </c>
      <c r="S22" s="25" t="n">
        <f aca="false">S23</f>
        <v>0</v>
      </c>
      <c r="T22" s="25" t="n">
        <f aca="false">T23</f>
        <v>0</v>
      </c>
      <c r="U22" s="25" t="n">
        <f aca="false">U23</f>
        <v>0</v>
      </c>
      <c r="V22" s="25" t="n">
        <f aca="false">V23</f>
        <v>39478.9</v>
      </c>
      <c r="W22" s="25" t="n">
        <f aca="false">W23</f>
        <v>0</v>
      </c>
      <c r="X22" s="25" t="n">
        <f aca="false">X23</f>
        <v>0</v>
      </c>
      <c r="Y22" s="25" t="n">
        <f aca="false">Y23</f>
        <v>39478.9</v>
      </c>
      <c r="Z22" s="32" t="n">
        <f aca="false">F22+G22+J22+O22+V22+Y22</f>
        <v>220683.6</v>
      </c>
      <c r="AA22" s="21"/>
      <c r="AB22" s="22"/>
    </row>
    <row r="23" customFormat="false" ht="39" hidden="false" customHeight="true" outlineLevel="2" collapsed="false">
      <c r="A23" s="33" t="s">
        <v>36</v>
      </c>
      <c r="B23" s="29" t="s">
        <v>31</v>
      </c>
      <c r="C23" s="17" t="s">
        <v>21</v>
      </c>
      <c r="D23" s="17" t="s">
        <v>29</v>
      </c>
      <c r="E23" s="17" t="s">
        <v>33</v>
      </c>
      <c r="F23" s="25" t="n">
        <f aca="false">50590-17012.9</f>
        <v>33577.1</v>
      </c>
      <c r="G23" s="25" t="n">
        <f aca="false">47710.8-15445.8</f>
        <v>32265</v>
      </c>
      <c r="H23" s="25"/>
      <c r="I23" s="25"/>
      <c r="J23" s="25" t="n">
        <f aca="false">62482.1-24703</f>
        <v>37779.1</v>
      </c>
      <c r="K23" s="25"/>
      <c r="L23" s="25"/>
      <c r="M23" s="25"/>
      <c r="N23" s="25"/>
      <c r="O23" s="25" t="n">
        <f aca="false">64138.7-26034.1</f>
        <v>38104.6</v>
      </c>
      <c r="P23" s="25"/>
      <c r="Q23" s="25"/>
      <c r="R23" s="25"/>
      <c r="S23" s="25"/>
      <c r="T23" s="25"/>
      <c r="U23" s="25"/>
      <c r="V23" s="25" t="n">
        <f aca="false">65513-26034.1</f>
        <v>39478.9</v>
      </c>
      <c r="W23" s="25"/>
      <c r="X23" s="25"/>
      <c r="Y23" s="25" t="n">
        <v>39478.9</v>
      </c>
      <c r="Z23" s="32" t="n">
        <f aca="false">F23+G23+J23+O23+V23+Y23</f>
        <v>220683.6</v>
      </c>
      <c r="AA23" s="21"/>
      <c r="AB23" s="22"/>
    </row>
    <row r="24" customFormat="false" ht="53.25" hidden="false" customHeight="true" outlineLevel="2" collapsed="false">
      <c r="A24" s="33" t="s">
        <v>37</v>
      </c>
      <c r="B24" s="29" t="s">
        <v>31</v>
      </c>
      <c r="C24" s="17" t="s">
        <v>21</v>
      </c>
      <c r="D24" s="17" t="s">
        <v>29</v>
      </c>
      <c r="E24" s="17" t="s">
        <v>38</v>
      </c>
      <c r="F24" s="25" t="n">
        <f aca="false">F25</f>
        <v>15900.6</v>
      </c>
      <c r="G24" s="25" t="n">
        <f aca="false">G25</f>
        <v>11353.8</v>
      </c>
      <c r="H24" s="25" t="n">
        <f aca="false">H25</f>
        <v>0</v>
      </c>
      <c r="I24" s="25" t="n">
        <f aca="false">I25</f>
        <v>0</v>
      </c>
      <c r="J24" s="25" t="n">
        <f aca="false">J25</f>
        <v>18512.6</v>
      </c>
      <c r="K24" s="25" t="n">
        <f aca="false">K25</f>
        <v>13898.6</v>
      </c>
      <c r="L24" s="25" t="n">
        <f aca="false">L25</f>
        <v>13898.6</v>
      </c>
      <c r="M24" s="25" t="n">
        <f aca="false">M25</f>
        <v>0</v>
      </c>
      <c r="N24" s="25" t="n">
        <f aca="false">N25</f>
        <v>0</v>
      </c>
      <c r="O24" s="25" t="n">
        <f aca="false">O25</f>
        <v>18513.9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18513.9</v>
      </c>
      <c r="W24" s="25" t="n">
        <f aca="false">W25</f>
        <v>0</v>
      </c>
      <c r="X24" s="25" t="n">
        <f aca="false">X25</f>
        <v>0</v>
      </c>
      <c r="Y24" s="25" t="n">
        <f aca="false">Y25</f>
        <v>18513.9</v>
      </c>
      <c r="Z24" s="32" t="n">
        <f aca="false">F24+G24+J24+O24+V24+Y24</f>
        <v>101308.7</v>
      </c>
      <c r="AA24" s="21"/>
      <c r="AB24" s="22"/>
    </row>
    <row r="25" customFormat="false" ht="50.25" hidden="false" customHeight="true" outlineLevel="2" collapsed="false">
      <c r="A25" s="33" t="s">
        <v>39</v>
      </c>
      <c r="B25" s="29" t="s">
        <v>31</v>
      </c>
      <c r="C25" s="17" t="s">
        <v>21</v>
      </c>
      <c r="D25" s="17" t="s">
        <v>29</v>
      </c>
      <c r="E25" s="17" t="s">
        <v>38</v>
      </c>
      <c r="F25" s="36" t="n">
        <v>15900.6</v>
      </c>
      <c r="G25" s="35" t="n">
        <v>11353.8</v>
      </c>
      <c r="H25" s="25"/>
      <c r="I25" s="25"/>
      <c r="J25" s="35" t="n">
        <v>18512.6</v>
      </c>
      <c r="K25" s="35" t="n">
        <v>13898.6</v>
      </c>
      <c r="L25" s="35" t="n">
        <v>13898.6</v>
      </c>
      <c r="M25" s="25"/>
      <c r="N25" s="25"/>
      <c r="O25" s="35" t="n">
        <v>18513.9</v>
      </c>
      <c r="P25" s="25"/>
      <c r="Q25" s="25"/>
      <c r="R25" s="25"/>
      <c r="S25" s="25"/>
      <c r="T25" s="25"/>
      <c r="U25" s="25"/>
      <c r="V25" s="35" t="n">
        <v>18513.9</v>
      </c>
      <c r="W25" s="25"/>
      <c r="X25" s="25"/>
      <c r="Y25" s="35" t="n">
        <v>18513.9</v>
      </c>
      <c r="Z25" s="32" t="n">
        <f aca="false">F25+G25+J25+O25+V25+Y25</f>
        <v>101308.7</v>
      </c>
      <c r="AA25" s="21"/>
      <c r="AB25" s="22"/>
    </row>
    <row r="26" customFormat="false" ht="52.5" hidden="false" customHeight="true" outlineLevel="1" collapsed="false">
      <c r="A26" s="33" t="s">
        <v>40</v>
      </c>
      <c r="B26" s="29" t="s">
        <v>31</v>
      </c>
      <c r="C26" s="17" t="s">
        <v>21</v>
      </c>
      <c r="D26" s="17" t="s">
        <v>29</v>
      </c>
      <c r="E26" s="17" t="s">
        <v>38</v>
      </c>
      <c r="F26" s="25" t="n">
        <f aca="false">F27</f>
        <v>193724.4</v>
      </c>
      <c r="G26" s="25" t="n">
        <f aca="false">G27</f>
        <v>130049.1</v>
      </c>
      <c r="H26" s="25" t="n">
        <f aca="false">H27</f>
        <v>0</v>
      </c>
      <c r="I26" s="25" t="n">
        <f aca="false">I27</f>
        <v>0</v>
      </c>
      <c r="J26" s="25" t="n">
        <f aca="false">J27</f>
        <v>219366.6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219366.6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0</v>
      </c>
      <c r="U26" s="25" t="n">
        <f aca="false">U27</f>
        <v>0</v>
      </c>
      <c r="V26" s="25" t="n">
        <f aca="false">V27</f>
        <v>219366.6</v>
      </c>
      <c r="W26" s="25" t="n">
        <f aca="false">W27</f>
        <v>0</v>
      </c>
      <c r="X26" s="25" t="n">
        <f aca="false">X27</f>
        <v>0</v>
      </c>
      <c r="Y26" s="25" t="n">
        <f aca="false">Y27</f>
        <v>219366.6</v>
      </c>
      <c r="Z26" s="32" t="n">
        <f aca="false">F26+G26+J26+O26+V26+Y26</f>
        <v>1201239.9</v>
      </c>
      <c r="AA26" s="21" t="n">
        <v>0</v>
      </c>
      <c r="AB26" s="22" t="n">
        <v>0</v>
      </c>
    </row>
    <row r="27" customFormat="false" ht="50.25" hidden="false" customHeight="true" outlineLevel="1" collapsed="false">
      <c r="A27" s="33" t="s">
        <v>41</v>
      </c>
      <c r="B27" s="29" t="s">
        <v>31</v>
      </c>
      <c r="C27" s="17" t="s">
        <v>21</v>
      </c>
      <c r="D27" s="17" t="s">
        <v>29</v>
      </c>
      <c r="E27" s="17" t="s">
        <v>38</v>
      </c>
      <c r="F27" s="25" t="n">
        <v>193724.4</v>
      </c>
      <c r="G27" s="25" t="n">
        <v>130049.1</v>
      </c>
      <c r="H27" s="25"/>
      <c r="I27" s="25"/>
      <c r="J27" s="25" t="n">
        <v>219366.6</v>
      </c>
      <c r="K27" s="25"/>
      <c r="L27" s="25"/>
      <c r="M27" s="25"/>
      <c r="N27" s="25"/>
      <c r="O27" s="25" t="n">
        <v>219366.6</v>
      </c>
      <c r="P27" s="25"/>
      <c r="Q27" s="25"/>
      <c r="R27" s="25"/>
      <c r="S27" s="25"/>
      <c r="T27" s="25"/>
      <c r="U27" s="25"/>
      <c r="V27" s="25" t="n">
        <v>219366.6</v>
      </c>
      <c r="W27" s="25"/>
      <c r="X27" s="25"/>
      <c r="Y27" s="25" t="n">
        <v>219366.6</v>
      </c>
      <c r="Z27" s="32" t="n">
        <f aca="false">F27+G27+J27+O27+V27+Y27</f>
        <v>1201239.9</v>
      </c>
      <c r="AA27" s="21"/>
      <c r="AB27" s="22"/>
    </row>
    <row r="28" customFormat="false" ht="41.25" hidden="false" customHeight="true" outlineLevel="2" collapsed="false">
      <c r="A28" s="28" t="s">
        <v>42</v>
      </c>
      <c r="B28" s="29" t="s">
        <v>43</v>
      </c>
      <c r="C28" s="31" t="s">
        <v>21</v>
      </c>
      <c r="D28" s="31" t="s">
        <v>44</v>
      </c>
      <c r="E28" s="31"/>
      <c r="F28" s="37" t="n">
        <f aca="false">F31+F36</f>
        <v>364307.1</v>
      </c>
      <c r="G28" s="37" t="n">
        <f aca="false">G31+G36</f>
        <v>271957.3</v>
      </c>
      <c r="H28" s="37" t="e">
        <f aca="false">H31+H36</f>
        <v>#REF!</v>
      </c>
      <c r="I28" s="37" t="e">
        <f aca="false">I31+I36</f>
        <v>#REF!</v>
      </c>
      <c r="J28" s="37" t="n">
        <f aca="false">J31+J36</f>
        <v>351664.3</v>
      </c>
      <c r="K28" s="37" t="e">
        <f aca="false">K31+K36</f>
        <v>#REF!</v>
      </c>
      <c r="L28" s="37" t="e">
        <f aca="false">L31+L36</f>
        <v>#REF!</v>
      </c>
      <c r="M28" s="37" t="e">
        <f aca="false">M31+M36</f>
        <v>#REF!</v>
      </c>
      <c r="N28" s="37" t="e">
        <f aca="false">N31+N36</f>
        <v>#REF!</v>
      </c>
      <c r="O28" s="37" t="n">
        <f aca="false">O31+O36</f>
        <v>355725.2</v>
      </c>
      <c r="P28" s="37" t="e">
        <f aca="false">P31+P36</f>
        <v>#REF!</v>
      </c>
      <c r="Q28" s="37" t="e">
        <f aca="false">Q31+Q36</f>
        <v>#REF!</v>
      </c>
      <c r="R28" s="37" t="e">
        <f aca="false">R31+R36</f>
        <v>#REF!</v>
      </c>
      <c r="S28" s="37" t="e">
        <f aca="false">S31+S36</f>
        <v>#REF!</v>
      </c>
      <c r="T28" s="37" t="e">
        <f aca="false">T31+T36</f>
        <v>#REF!</v>
      </c>
      <c r="U28" s="37" t="e">
        <f aca="false">U31+U36</f>
        <v>#REF!</v>
      </c>
      <c r="V28" s="37" t="n">
        <f aca="false">V31+V36</f>
        <v>357516.4</v>
      </c>
      <c r="W28" s="37" t="e">
        <f aca="false">W31+W36</f>
        <v>#REF!</v>
      </c>
      <c r="X28" s="37" t="e">
        <f aca="false">X31+X36</f>
        <v>#REF!</v>
      </c>
      <c r="Y28" s="37" t="n">
        <f aca="false">Y31+Y36</f>
        <v>357554.2</v>
      </c>
      <c r="Z28" s="37" t="n">
        <f aca="false">Z31+Z36</f>
        <v>2058724.5</v>
      </c>
      <c r="AA28" s="21" t="n">
        <v>0</v>
      </c>
      <c r="AB28" s="22" t="n">
        <v>0</v>
      </c>
    </row>
    <row r="29" customFormat="false" ht="18" hidden="false" customHeight="true" outlineLevel="2" collapsed="false">
      <c r="A29" s="15" t="s">
        <v>22</v>
      </c>
      <c r="B29" s="29"/>
      <c r="C29" s="17"/>
      <c r="D29" s="17"/>
      <c r="E29" s="17"/>
      <c r="F29" s="38" t="n">
        <f aca="false">F32+F37</f>
        <v>43445.8</v>
      </c>
      <c r="G29" s="38" t="n">
        <f aca="false">G32+G37</f>
        <v>25518.9</v>
      </c>
      <c r="H29" s="38" t="e">
        <f aca="false">H32+H37</f>
        <v>#REF!</v>
      </c>
      <c r="I29" s="38" t="e">
        <f aca="false">I32+I37</f>
        <v>#REF!</v>
      </c>
      <c r="J29" s="38" t="n">
        <f aca="false">J32+J37</f>
        <v>31424.7</v>
      </c>
      <c r="K29" s="38" t="e">
        <f aca="false">K32+K37</f>
        <v>#REF!</v>
      </c>
      <c r="L29" s="38" t="e">
        <f aca="false">L32+L37</f>
        <v>#REF!</v>
      </c>
      <c r="M29" s="38" t="e">
        <f aca="false">M32+M37</f>
        <v>#REF!</v>
      </c>
      <c r="N29" s="38" t="e">
        <f aca="false">N32+N37</f>
        <v>#REF!</v>
      </c>
      <c r="O29" s="38" t="n">
        <f aca="false">O32+O37</f>
        <v>32397.6</v>
      </c>
      <c r="P29" s="38" t="e">
        <f aca="false">P32+P37</f>
        <v>#REF!</v>
      </c>
      <c r="Q29" s="38" t="e">
        <f aca="false">Q32+Q37</f>
        <v>#REF!</v>
      </c>
      <c r="R29" s="38" t="e">
        <f aca="false">R32+R37</f>
        <v>#REF!</v>
      </c>
      <c r="S29" s="38" t="e">
        <f aca="false">S32+S37</f>
        <v>#REF!</v>
      </c>
      <c r="T29" s="38" t="e">
        <f aca="false">T32+T37</f>
        <v>#REF!</v>
      </c>
      <c r="U29" s="38" t="e">
        <f aca="false">U32+U37</f>
        <v>#REF!</v>
      </c>
      <c r="V29" s="38" t="n">
        <f aca="false">V32+V37</f>
        <v>33299.1</v>
      </c>
      <c r="W29" s="38" t="e">
        <f aca="false">W32+W37</f>
        <v>#REF!</v>
      </c>
      <c r="X29" s="38" t="e">
        <f aca="false">X32+X37</f>
        <v>#REF!</v>
      </c>
      <c r="Y29" s="38" t="n">
        <f aca="false">Y32+Y37</f>
        <v>33299.1</v>
      </c>
      <c r="Z29" s="39" t="n">
        <f aca="false">F29+G29+J29+O29+V29+Y29</f>
        <v>199385.2</v>
      </c>
      <c r="AA29" s="21"/>
      <c r="AB29" s="22"/>
    </row>
    <row r="30" customFormat="false" ht="18" hidden="false" customHeight="true" outlineLevel="2" collapsed="false">
      <c r="A30" s="15" t="s">
        <v>23</v>
      </c>
      <c r="B30" s="29"/>
      <c r="C30" s="17"/>
      <c r="D30" s="17"/>
      <c r="E30" s="17"/>
      <c r="F30" s="38" t="n">
        <f aca="false">F34+F41</f>
        <v>320861.3</v>
      </c>
      <c r="G30" s="38" t="n">
        <f aca="false">G34+G41</f>
        <v>246438.4</v>
      </c>
      <c r="H30" s="38" t="e">
        <f aca="false">H34+H41</f>
        <v>#REF!</v>
      </c>
      <c r="I30" s="38" t="e">
        <f aca="false">I34+I41</f>
        <v>#REF!</v>
      </c>
      <c r="J30" s="38" t="n">
        <f aca="false">J34+J41</f>
        <v>320239.6</v>
      </c>
      <c r="K30" s="38" t="e">
        <f aca="false">K34+K41</f>
        <v>#REF!</v>
      </c>
      <c r="L30" s="38" t="e">
        <f aca="false">L34+L41</f>
        <v>#REF!</v>
      </c>
      <c r="M30" s="38" t="e">
        <f aca="false">M34+M41</f>
        <v>#REF!</v>
      </c>
      <c r="N30" s="38" t="e">
        <f aca="false">N34+N41</f>
        <v>#REF!</v>
      </c>
      <c r="O30" s="38" t="n">
        <f aca="false">O34+O41</f>
        <v>323327.6</v>
      </c>
      <c r="P30" s="38" t="e">
        <f aca="false">P34+P41</f>
        <v>#REF!</v>
      </c>
      <c r="Q30" s="38" t="e">
        <f aca="false">Q34+Q41</f>
        <v>#REF!</v>
      </c>
      <c r="R30" s="38" t="e">
        <f aca="false">R34+R41</f>
        <v>#REF!</v>
      </c>
      <c r="S30" s="38" t="e">
        <f aca="false">S34+S41</f>
        <v>#REF!</v>
      </c>
      <c r="T30" s="38" t="e">
        <f aca="false">T34+T41</f>
        <v>#REF!</v>
      </c>
      <c r="U30" s="38" t="e">
        <f aca="false">U34+U41</f>
        <v>#REF!</v>
      </c>
      <c r="V30" s="38" t="n">
        <f aca="false">V34+V41</f>
        <v>324217.3</v>
      </c>
      <c r="W30" s="38" t="e">
        <f aca="false">W34+W41</f>
        <v>#REF!</v>
      </c>
      <c r="X30" s="38" t="e">
        <f aca="false">X34+X41</f>
        <v>#REF!</v>
      </c>
      <c r="Y30" s="38" t="n">
        <f aca="false">Y34+Y41</f>
        <v>324255.1</v>
      </c>
      <c r="Z30" s="38" t="n">
        <f aca="false">Z34+Z41</f>
        <v>1859339.3</v>
      </c>
      <c r="AA30" s="21"/>
      <c r="AB30" s="22"/>
    </row>
    <row r="31" customFormat="false" ht="54.75" hidden="false" customHeight="true" outlineLevel="2" collapsed="false">
      <c r="A31" s="33" t="s">
        <v>45</v>
      </c>
      <c r="B31" s="29" t="s">
        <v>46</v>
      </c>
      <c r="C31" s="17" t="s">
        <v>21</v>
      </c>
      <c r="D31" s="17" t="s">
        <v>44</v>
      </c>
      <c r="E31" s="17" t="s">
        <v>47</v>
      </c>
      <c r="F31" s="38" t="n">
        <f aca="false">F32+F34</f>
        <v>16712.8</v>
      </c>
      <c r="G31" s="38" t="n">
        <f aca="false">G32+G34</f>
        <v>18886.6</v>
      </c>
      <c r="H31" s="38" t="e">
        <f aca="false">H32+H34</f>
        <v>#REF!</v>
      </c>
      <c r="I31" s="38" t="e">
        <f aca="false">I32+I34</f>
        <v>#REF!</v>
      </c>
      <c r="J31" s="38" t="n">
        <f aca="false">J32+J34</f>
        <v>20808</v>
      </c>
      <c r="K31" s="38" t="e">
        <f aca="false">K32+K34</f>
        <v>#REF!</v>
      </c>
      <c r="L31" s="38" t="e">
        <f aca="false">L32+L34</f>
        <v>#REF!</v>
      </c>
      <c r="M31" s="38" t="e">
        <f aca="false">M32+M34</f>
        <v>#REF!</v>
      </c>
      <c r="N31" s="38" t="e">
        <f aca="false">N32+N34</f>
        <v>#REF!</v>
      </c>
      <c r="O31" s="38" t="n">
        <f aca="false">O32+O34</f>
        <v>22234.8</v>
      </c>
      <c r="P31" s="38" t="e">
        <f aca="false">P32+P34</f>
        <v>#REF!</v>
      </c>
      <c r="Q31" s="38" t="e">
        <f aca="false">Q32+Q34</f>
        <v>#REF!</v>
      </c>
      <c r="R31" s="38" t="e">
        <f aca="false">R32+R34</f>
        <v>#REF!</v>
      </c>
      <c r="S31" s="38" t="e">
        <f aca="false">S32+S34</f>
        <v>#REF!</v>
      </c>
      <c r="T31" s="38" t="e">
        <f aca="false">T32+T34</f>
        <v>#REF!</v>
      </c>
      <c r="U31" s="38" t="e">
        <f aca="false">U32+U34</f>
        <v>#REF!</v>
      </c>
      <c r="V31" s="38" t="n">
        <f aca="false">V32+V34</f>
        <v>23583</v>
      </c>
      <c r="W31" s="38"/>
      <c r="X31" s="38"/>
      <c r="Y31" s="38" t="n">
        <f aca="false">Y32+Y34</f>
        <v>23583</v>
      </c>
      <c r="Z31" s="39" t="n">
        <f aca="false">F31+G31+J31+O31+V31+Y31</f>
        <v>125808.2</v>
      </c>
      <c r="AA31" s="21" t="n">
        <v>0</v>
      </c>
      <c r="AB31" s="22" t="n">
        <v>0</v>
      </c>
    </row>
    <row r="32" customFormat="false" ht="58.5" hidden="false" customHeight="true" outlineLevel="2" collapsed="false">
      <c r="A32" s="33" t="s">
        <v>48</v>
      </c>
      <c r="B32" s="29" t="s">
        <v>46</v>
      </c>
      <c r="C32" s="17" t="s">
        <v>21</v>
      </c>
      <c r="D32" s="17" t="s">
        <v>44</v>
      </c>
      <c r="E32" s="17" t="s">
        <v>47</v>
      </c>
      <c r="F32" s="25" t="n">
        <f aca="false">F33</f>
        <v>13062.2</v>
      </c>
      <c r="G32" s="25" t="n">
        <f aca="false">G33</f>
        <v>14704.7</v>
      </c>
      <c r="H32" s="25" t="e">
        <f aca="false">H33</f>
        <v>#REF!</v>
      </c>
      <c r="I32" s="25" t="e">
        <f aca="false">I33</f>
        <v>#REF!</v>
      </c>
      <c r="J32" s="25" t="n">
        <f aca="false">J33</f>
        <v>17855.7</v>
      </c>
      <c r="K32" s="25" t="e">
        <f aca="false">K33</f>
        <v>#REF!</v>
      </c>
      <c r="L32" s="25" t="e">
        <f aca="false">L33</f>
        <v>#REF!</v>
      </c>
      <c r="M32" s="25" t="e">
        <f aca="false">M33</f>
        <v>#REF!</v>
      </c>
      <c r="N32" s="25" t="e">
        <f aca="false">N33</f>
        <v>#REF!</v>
      </c>
      <c r="O32" s="25" t="n">
        <f aca="false">O33</f>
        <v>18629.7</v>
      </c>
      <c r="P32" s="25" t="e">
        <f aca="false">P33</f>
        <v>#REF!</v>
      </c>
      <c r="Q32" s="25" t="e">
        <f aca="false">Q33</f>
        <v>#REF!</v>
      </c>
      <c r="R32" s="25" t="e">
        <f aca="false">R33</f>
        <v>#REF!</v>
      </c>
      <c r="S32" s="25" t="e">
        <f aca="false">S33</f>
        <v>#REF!</v>
      </c>
      <c r="T32" s="25" t="e">
        <f aca="false">T33</f>
        <v>#REF!</v>
      </c>
      <c r="U32" s="25" t="e">
        <f aca="false">U33</f>
        <v>#REF!</v>
      </c>
      <c r="V32" s="25" t="n">
        <f aca="false">V33</f>
        <v>19348.7</v>
      </c>
      <c r="W32" s="25" t="e">
        <f aca="false">W33</f>
        <v>#REF!</v>
      </c>
      <c r="X32" s="25" t="e">
        <f aca="false">X33</f>
        <v>#REF!</v>
      </c>
      <c r="Y32" s="25" t="n">
        <f aca="false">Y33</f>
        <v>19348.7</v>
      </c>
      <c r="Z32" s="39" t="n">
        <f aca="false">F32+G32+J32+O32+V32+Y32</f>
        <v>102949.7</v>
      </c>
      <c r="AA32" s="21"/>
      <c r="AB32" s="22"/>
    </row>
    <row r="33" customFormat="false" ht="58.5" hidden="false" customHeight="true" outlineLevel="2" collapsed="false">
      <c r="A33" s="33" t="s">
        <v>49</v>
      </c>
      <c r="B33" s="29" t="s">
        <v>46</v>
      </c>
      <c r="C33" s="17" t="s">
        <v>21</v>
      </c>
      <c r="D33" s="17" t="s">
        <v>44</v>
      </c>
      <c r="E33" s="17" t="s">
        <v>47</v>
      </c>
      <c r="F33" s="25" t="n">
        <v>13062.2</v>
      </c>
      <c r="G33" s="25" t="n">
        <v>14704.7</v>
      </c>
      <c r="H33" s="25" t="e">
        <f aca="false">#REF!+#REF!+#REF!+#REF!+#REF!+#REF!</f>
        <v>#REF!</v>
      </c>
      <c r="I33" s="25" t="e">
        <f aca="false">#REF!+#REF!+#REF!+#REF!+#REF!+#REF!</f>
        <v>#REF!</v>
      </c>
      <c r="J33" s="25" t="n">
        <v>17855.7</v>
      </c>
      <c r="K33" s="25" t="e">
        <f aca="false">#REF!+#REF!+#REF!+#REF!+#REF!+#REF!</f>
        <v>#REF!</v>
      </c>
      <c r="L33" s="25" t="e">
        <f aca="false">#REF!+#REF!+#REF!+#REF!+#REF!+#REF!</f>
        <v>#REF!</v>
      </c>
      <c r="M33" s="25" t="e">
        <f aca="false">#REF!+#REF!+#REF!+#REF!+#REF!+#REF!</f>
        <v>#REF!</v>
      </c>
      <c r="N33" s="25" t="e">
        <f aca="false">#REF!+#REF!+#REF!+#REF!+#REF!+#REF!</f>
        <v>#REF!</v>
      </c>
      <c r="O33" s="25" t="n">
        <v>18629.7</v>
      </c>
      <c r="P33" s="25" t="e">
        <f aca="false">#REF!+#REF!+#REF!+#REF!+#REF!+#REF!</f>
        <v>#REF!</v>
      </c>
      <c r="Q33" s="25" t="e">
        <f aca="false">#REF!+#REF!+#REF!+#REF!+#REF!+#REF!</f>
        <v>#REF!</v>
      </c>
      <c r="R33" s="25" t="e">
        <f aca="false">#REF!+#REF!+#REF!+#REF!+#REF!+#REF!</f>
        <v>#REF!</v>
      </c>
      <c r="S33" s="25" t="e">
        <f aca="false">#REF!+#REF!+#REF!+#REF!+#REF!+#REF!</f>
        <v>#REF!</v>
      </c>
      <c r="T33" s="25" t="e">
        <f aca="false">#REF!+#REF!+#REF!+#REF!+#REF!+#REF!</f>
        <v>#REF!</v>
      </c>
      <c r="U33" s="25" t="e">
        <f aca="false">#REF!+#REF!+#REF!+#REF!+#REF!+#REF!</f>
        <v>#REF!</v>
      </c>
      <c r="V33" s="25" t="n">
        <v>19348.7</v>
      </c>
      <c r="W33" s="25" t="e">
        <f aca="false">#REF!+#REF!+#REF!+#REF!+#REF!+#REF!</f>
        <v>#REF!</v>
      </c>
      <c r="X33" s="25" t="e">
        <f aca="false">#REF!+#REF!+#REF!+#REF!+#REF!+#REF!</f>
        <v>#REF!</v>
      </c>
      <c r="Y33" s="25" t="n">
        <v>19348.7</v>
      </c>
      <c r="Z33" s="39" t="n">
        <f aca="false">F33+G33+J33+O33+V33+Y33</f>
        <v>102949.7</v>
      </c>
      <c r="AA33" s="21"/>
      <c r="AB33" s="22"/>
    </row>
    <row r="34" customFormat="false" ht="66.75" hidden="false" customHeight="true" outlineLevel="2" collapsed="false">
      <c r="A34" s="33" t="s">
        <v>50</v>
      </c>
      <c r="B34" s="29" t="s">
        <v>46</v>
      </c>
      <c r="C34" s="17" t="s">
        <v>21</v>
      </c>
      <c r="D34" s="17" t="s">
        <v>44</v>
      </c>
      <c r="E34" s="17" t="s">
        <v>51</v>
      </c>
      <c r="F34" s="38" t="n">
        <f aca="false">F35</f>
        <v>3650.6</v>
      </c>
      <c r="G34" s="38" t="n">
        <f aca="false">G35</f>
        <v>4181.9</v>
      </c>
      <c r="H34" s="38" t="e">
        <f aca="false">H35</f>
        <v>#REF!</v>
      </c>
      <c r="I34" s="38" t="e">
        <f aca="false">I35</f>
        <v>#REF!</v>
      </c>
      <c r="J34" s="38" t="n">
        <f aca="false">J35</f>
        <v>2952.3</v>
      </c>
      <c r="K34" s="38" t="e">
        <f aca="false">K35</f>
        <v>#REF!</v>
      </c>
      <c r="L34" s="38" t="e">
        <f aca="false">L35</f>
        <v>#REF!</v>
      </c>
      <c r="M34" s="38" t="e">
        <f aca="false">M35</f>
        <v>#REF!</v>
      </c>
      <c r="N34" s="38" t="e">
        <f aca="false">N35</f>
        <v>#REF!</v>
      </c>
      <c r="O34" s="38" t="n">
        <f aca="false">O35</f>
        <v>3605.1</v>
      </c>
      <c r="P34" s="38" t="e">
        <f aca="false">P35</f>
        <v>#REF!</v>
      </c>
      <c r="Q34" s="38" t="e">
        <f aca="false">Q35</f>
        <v>#REF!</v>
      </c>
      <c r="R34" s="38" t="e">
        <f aca="false">R35</f>
        <v>#REF!</v>
      </c>
      <c r="S34" s="38" t="e">
        <f aca="false">S35</f>
        <v>#REF!</v>
      </c>
      <c r="T34" s="38" t="e">
        <f aca="false">T35</f>
        <v>#REF!</v>
      </c>
      <c r="U34" s="38" t="e">
        <f aca="false">U35</f>
        <v>#REF!</v>
      </c>
      <c r="V34" s="38" t="n">
        <f aca="false">V35</f>
        <v>4234.3</v>
      </c>
      <c r="W34" s="38" t="e">
        <f aca="false">W35</f>
        <v>#REF!</v>
      </c>
      <c r="X34" s="38" t="e">
        <f aca="false">X35</f>
        <v>#REF!</v>
      </c>
      <c r="Y34" s="38" t="n">
        <f aca="false">Y35</f>
        <v>4234.3</v>
      </c>
      <c r="Z34" s="39" t="n">
        <f aca="false">F34+G34+J34+O34+V34+Y34</f>
        <v>22858.5</v>
      </c>
      <c r="AA34" s="21"/>
      <c r="AB34" s="22"/>
    </row>
    <row r="35" customFormat="false" ht="66.75" hidden="false" customHeight="true" outlineLevel="2" collapsed="false">
      <c r="A35" s="33" t="s">
        <v>52</v>
      </c>
      <c r="B35" s="29" t="s">
        <v>46</v>
      </c>
      <c r="C35" s="17" t="s">
        <v>21</v>
      </c>
      <c r="D35" s="17" t="s">
        <v>44</v>
      </c>
      <c r="E35" s="17" t="s">
        <v>51</v>
      </c>
      <c r="F35" s="38" t="n">
        <v>3650.6</v>
      </c>
      <c r="G35" s="38" t="n">
        <v>4181.9</v>
      </c>
      <c r="H35" s="38" t="e">
        <f aca="false">#REF!+#REF!+#REF!+#REF!</f>
        <v>#REF!</v>
      </c>
      <c r="I35" s="38" t="e">
        <f aca="false">#REF!+#REF!+#REF!+#REF!</f>
        <v>#REF!</v>
      </c>
      <c r="J35" s="38" t="n">
        <v>2952.3</v>
      </c>
      <c r="K35" s="38" t="e">
        <f aca="false">#REF!+#REF!+#REF!+#REF!</f>
        <v>#REF!</v>
      </c>
      <c r="L35" s="38" t="e">
        <f aca="false">#REF!+#REF!+#REF!+#REF!</f>
        <v>#REF!</v>
      </c>
      <c r="M35" s="38" t="e">
        <f aca="false">#REF!+#REF!+#REF!+#REF!</f>
        <v>#REF!</v>
      </c>
      <c r="N35" s="38" t="e">
        <f aca="false">#REF!+#REF!+#REF!+#REF!</f>
        <v>#REF!</v>
      </c>
      <c r="O35" s="38" t="n">
        <v>3605.1</v>
      </c>
      <c r="P35" s="38" t="e">
        <f aca="false">#REF!+#REF!+#REF!+#REF!</f>
        <v>#REF!</v>
      </c>
      <c r="Q35" s="38" t="e">
        <f aca="false">#REF!+#REF!+#REF!+#REF!</f>
        <v>#REF!</v>
      </c>
      <c r="R35" s="38" t="e">
        <f aca="false">#REF!+#REF!+#REF!+#REF!</f>
        <v>#REF!</v>
      </c>
      <c r="S35" s="38" t="e">
        <f aca="false">#REF!+#REF!+#REF!+#REF!</f>
        <v>#REF!</v>
      </c>
      <c r="T35" s="38" t="e">
        <f aca="false">#REF!+#REF!+#REF!+#REF!</f>
        <v>#REF!</v>
      </c>
      <c r="U35" s="38" t="e">
        <f aca="false">#REF!+#REF!+#REF!+#REF!</f>
        <v>#REF!</v>
      </c>
      <c r="V35" s="38" t="n">
        <v>4234.3</v>
      </c>
      <c r="W35" s="38" t="e">
        <f aca="false">#REF!+#REF!+#REF!+#REF!</f>
        <v>#REF!</v>
      </c>
      <c r="X35" s="38" t="e">
        <f aca="false">#REF!+#REF!+#REF!+#REF!</f>
        <v>#REF!</v>
      </c>
      <c r="Y35" s="38" t="n">
        <v>4234.3</v>
      </c>
      <c r="Z35" s="39" t="n">
        <f aca="false">F35+G35+J35+O35+V35+Y35</f>
        <v>22858.5</v>
      </c>
      <c r="AA35" s="21"/>
      <c r="AB35" s="22"/>
    </row>
    <row r="36" customFormat="false" ht="54" hidden="false" customHeight="true" outlineLevel="2" collapsed="false">
      <c r="A36" s="33" t="s">
        <v>53</v>
      </c>
      <c r="B36" s="29" t="s">
        <v>54</v>
      </c>
      <c r="C36" s="17" t="s">
        <v>21</v>
      </c>
      <c r="D36" s="17" t="s">
        <v>44</v>
      </c>
      <c r="E36" s="17" t="s">
        <v>55</v>
      </c>
      <c r="F36" s="38" t="n">
        <f aca="false">F37+F41</f>
        <v>347594.3</v>
      </c>
      <c r="G36" s="38" t="n">
        <f aca="false">G37+G41</f>
        <v>253070.7</v>
      </c>
      <c r="H36" s="38" t="e">
        <f aca="false">H37+H41</f>
        <v>#REF!</v>
      </c>
      <c r="I36" s="38" t="e">
        <f aca="false">I37+I41</f>
        <v>#REF!</v>
      </c>
      <c r="J36" s="38" t="n">
        <f aca="false">J37+J41</f>
        <v>330856.3</v>
      </c>
      <c r="K36" s="38" t="e">
        <f aca="false">K37+K41</f>
        <v>#REF!</v>
      </c>
      <c r="L36" s="38" t="e">
        <f aca="false">L37+L41</f>
        <v>#REF!</v>
      </c>
      <c r="M36" s="38" t="e">
        <f aca="false">M37+M41</f>
        <v>#REF!</v>
      </c>
      <c r="N36" s="38" t="e">
        <f aca="false">N37+N41</f>
        <v>#REF!</v>
      </c>
      <c r="O36" s="38" t="n">
        <f aca="false">O37+O41</f>
        <v>333490.4</v>
      </c>
      <c r="P36" s="38" t="e">
        <f aca="false">P37+P41</f>
        <v>#REF!</v>
      </c>
      <c r="Q36" s="38" t="e">
        <f aca="false">Q37+Q41</f>
        <v>#REF!</v>
      </c>
      <c r="R36" s="38" t="e">
        <f aca="false">R37+R41</f>
        <v>#REF!</v>
      </c>
      <c r="S36" s="38" t="e">
        <f aca="false">S37+S41</f>
        <v>#REF!</v>
      </c>
      <c r="T36" s="38" t="e">
        <f aca="false">T37+T41</f>
        <v>#REF!</v>
      </c>
      <c r="U36" s="38" t="e">
        <f aca="false">U37+U41</f>
        <v>#REF!</v>
      </c>
      <c r="V36" s="38" t="n">
        <f aca="false">V37+V41</f>
        <v>333933.4</v>
      </c>
      <c r="W36" s="38" t="e">
        <f aca="false">W37+W41</f>
        <v>#REF!</v>
      </c>
      <c r="X36" s="38" t="e">
        <f aca="false">X37+X41</f>
        <v>#REF!</v>
      </c>
      <c r="Y36" s="38" t="n">
        <f aca="false">Y37+Y41</f>
        <v>333971.2</v>
      </c>
      <c r="Z36" s="39" t="n">
        <f aca="false">F36+G36+J36+O36+V36+Y36</f>
        <v>1932916.3</v>
      </c>
      <c r="AA36" s="21"/>
      <c r="AB36" s="22"/>
    </row>
    <row r="37" customFormat="false" ht="60.75" hidden="false" customHeight="true" outlineLevel="2" collapsed="false">
      <c r="A37" s="33" t="s">
        <v>56</v>
      </c>
      <c r="B37" s="29" t="s">
        <v>54</v>
      </c>
      <c r="C37" s="17" t="s">
        <v>21</v>
      </c>
      <c r="D37" s="17" t="s">
        <v>44</v>
      </c>
      <c r="E37" s="17" t="s">
        <v>55</v>
      </c>
      <c r="F37" s="38" t="n">
        <f aca="false">F38+F39+F40</f>
        <v>30383.6</v>
      </c>
      <c r="G37" s="38" t="n">
        <f aca="false">G38+G39+G40</f>
        <v>10814.2</v>
      </c>
      <c r="H37" s="38" t="n">
        <f aca="false">H38+H39+H40</f>
        <v>0</v>
      </c>
      <c r="I37" s="38" t="n">
        <f aca="false">I38+I39+I40</f>
        <v>0</v>
      </c>
      <c r="J37" s="38" t="n">
        <f aca="false">J38+J39+J40</f>
        <v>13569</v>
      </c>
      <c r="K37" s="38" t="n">
        <f aca="false">K38+K39+K40</f>
        <v>0</v>
      </c>
      <c r="L37" s="38" t="n">
        <f aca="false">L38+L39+L40</f>
        <v>0</v>
      </c>
      <c r="M37" s="38" t="n">
        <f aca="false">M38+M39+M40</f>
        <v>0</v>
      </c>
      <c r="N37" s="38" t="n">
        <f aca="false">N38+N39+N40</f>
        <v>0</v>
      </c>
      <c r="O37" s="38" t="n">
        <f aca="false">O38+O39+O40</f>
        <v>13767.9</v>
      </c>
      <c r="P37" s="38" t="n">
        <f aca="false">P38+P39+P40</f>
        <v>0</v>
      </c>
      <c r="Q37" s="38" t="n">
        <f aca="false">Q38+Q39+Q40</f>
        <v>0</v>
      </c>
      <c r="R37" s="38" t="n">
        <f aca="false">R38+R39+R40</f>
        <v>0</v>
      </c>
      <c r="S37" s="38" t="n">
        <f aca="false">S38+S39+S40</f>
        <v>0</v>
      </c>
      <c r="T37" s="38" t="n">
        <f aca="false">T38+T39+T40</f>
        <v>0</v>
      </c>
      <c r="U37" s="38" t="n">
        <f aca="false">U38+U39+U40</f>
        <v>0</v>
      </c>
      <c r="V37" s="38" t="n">
        <f aca="false">V38+V39+V40</f>
        <v>13950.4</v>
      </c>
      <c r="W37" s="38" t="n">
        <f aca="false">W38+W39+W40</f>
        <v>0</v>
      </c>
      <c r="X37" s="38" t="n">
        <f aca="false">X38+X39+X40</f>
        <v>0</v>
      </c>
      <c r="Y37" s="38" t="n">
        <f aca="false">Y38+Y39+Y40</f>
        <v>13950.4</v>
      </c>
      <c r="Z37" s="39" t="n">
        <f aca="false">F37+G37+J37+O37+V37+Y37</f>
        <v>96435.5</v>
      </c>
      <c r="AA37" s="21" t="n">
        <v>0</v>
      </c>
      <c r="AB37" s="22" t="n">
        <v>0</v>
      </c>
    </row>
    <row r="38" s="43" customFormat="true" ht="60.75" hidden="false" customHeight="true" outlineLevel="2" collapsed="false">
      <c r="A38" s="33" t="s">
        <v>57</v>
      </c>
      <c r="B38" s="29" t="s">
        <v>54</v>
      </c>
      <c r="C38" s="17" t="s">
        <v>21</v>
      </c>
      <c r="D38" s="17" t="s">
        <v>44</v>
      </c>
      <c r="E38" s="17" t="s">
        <v>55</v>
      </c>
      <c r="F38" s="38" t="n">
        <f aca="false">1777.4-1122.2</f>
        <v>655.2</v>
      </c>
      <c r="G38" s="38" t="n">
        <f aca="false">1596.8-995.6</f>
        <v>601.2</v>
      </c>
      <c r="H38" s="38"/>
      <c r="I38" s="38"/>
      <c r="J38" s="38" t="n">
        <f aca="false">2579.7-1836.6</f>
        <v>743.1</v>
      </c>
      <c r="K38" s="38"/>
      <c r="L38" s="38"/>
      <c r="M38" s="38"/>
      <c r="N38" s="38"/>
      <c r="O38" s="38" t="n">
        <f aca="false">2697.1-1940</f>
        <v>757.1</v>
      </c>
      <c r="P38" s="38"/>
      <c r="Q38" s="38"/>
      <c r="R38" s="38"/>
      <c r="S38" s="38"/>
      <c r="T38" s="38"/>
      <c r="U38" s="38"/>
      <c r="V38" s="38" t="n">
        <f aca="false">2785.2-2015.3</f>
        <v>769.9</v>
      </c>
      <c r="W38" s="40"/>
      <c r="X38" s="40"/>
      <c r="Y38" s="38" t="n">
        <v>769.9</v>
      </c>
      <c r="Z38" s="39" t="n">
        <f aca="false">F38+G38+J38+O38+V38+Y38</f>
        <v>4296.4</v>
      </c>
      <c r="AA38" s="41"/>
      <c r="AB38" s="42"/>
    </row>
    <row r="39" customFormat="false" ht="64.5" hidden="false" customHeight="true" outlineLevel="2" collapsed="false">
      <c r="A39" s="33" t="s">
        <v>58</v>
      </c>
      <c r="B39" s="29" t="s">
        <v>54</v>
      </c>
      <c r="C39" s="17" t="s">
        <v>21</v>
      </c>
      <c r="D39" s="17" t="s">
        <v>44</v>
      </c>
      <c r="E39" s="17" t="s">
        <v>55</v>
      </c>
      <c r="F39" s="38" t="n">
        <f aca="false">20062.2-4946.5</f>
        <v>15115.7</v>
      </c>
      <c r="G39" s="38" t="n">
        <f aca="false">18254.2-13576.3</f>
        <v>4677.9</v>
      </c>
      <c r="H39" s="38" t="n">
        <f aca="false">H40</f>
        <v>0</v>
      </c>
      <c r="I39" s="38" t="n">
        <f aca="false">I40</f>
        <v>0</v>
      </c>
      <c r="J39" s="38" t="n">
        <f aca="false">25170.5-19113.2</f>
        <v>6057.3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26334.1-20211.5</f>
        <v>6122.6</v>
      </c>
      <c r="P39" s="38" t="n">
        <f aca="false">P40</f>
        <v>0</v>
      </c>
      <c r="Q39" s="38" t="n">
        <f aca="false">Q40</f>
        <v>0</v>
      </c>
      <c r="R39" s="38" t="n">
        <f aca="false">R40</f>
        <v>0</v>
      </c>
      <c r="S39" s="38" t="n">
        <f aca="false">S40</f>
        <v>0</v>
      </c>
      <c r="T39" s="38" t="n">
        <f aca="false">T40</f>
        <v>0</v>
      </c>
      <c r="U39" s="38" t="n">
        <f aca="false">U40</f>
        <v>0</v>
      </c>
      <c r="V39" s="38" t="n">
        <f aca="false">27498.1-21314.8</f>
        <v>6183.3</v>
      </c>
      <c r="W39" s="38" t="n">
        <f aca="false">W40</f>
        <v>0</v>
      </c>
      <c r="X39" s="38" t="n">
        <f aca="false">X40</f>
        <v>0</v>
      </c>
      <c r="Y39" s="38" t="n">
        <v>6183.3</v>
      </c>
      <c r="Z39" s="39" t="n">
        <f aca="false">F39+G39+J39+O39+V39+Y39</f>
        <v>44340.1</v>
      </c>
      <c r="AA39" s="21" t="n">
        <v>0</v>
      </c>
      <c r="AB39" s="22" t="n">
        <v>0</v>
      </c>
    </row>
    <row r="40" s="43" customFormat="true" ht="53.25" hidden="false" customHeight="true" outlineLevel="2" collapsed="false">
      <c r="A40" s="33" t="s">
        <v>59</v>
      </c>
      <c r="B40" s="29" t="s">
        <v>54</v>
      </c>
      <c r="C40" s="17" t="s">
        <v>21</v>
      </c>
      <c r="D40" s="17" t="s">
        <v>44</v>
      </c>
      <c r="E40" s="17" t="s">
        <v>55</v>
      </c>
      <c r="F40" s="38" t="n">
        <f aca="false">26849.2-12236.5</f>
        <v>14612.7</v>
      </c>
      <c r="G40" s="38" t="n">
        <f aca="false">22452.8-16917.7</f>
        <v>5535.1</v>
      </c>
      <c r="H40" s="38"/>
      <c r="I40" s="38"/>
      <c r="J40" s="38" t="n">
        <f aca="false">34035-27266.4</f>
        <v>6768.6</v>
      </c>
      <c r="K40" s="38"/>
      <c r="L40" s="38"/>
      <c r="M40" s="38"/>
      <c r="N40" s="38"/>
      <c r="O40" s="38" t="n">
        <f aca="false">35661.5-28773.3</f>
        <v>6888.2</v>
      </c>
      <c r="P40" s="38"/>
      <c r="Q40" s="38"/>
      <c r="R40" s="38"/>
      <c r="S40" s="38"/>
      <c r="T40" s="38"/>
      <c r="U40" s="38"/>
      <c r="V40" s="38" t="n">
        <f aca="false">36914.4-29917.2</f>
        <v>6997.2</v>
      </c>
      <c r="W40" s="44"/>
      <c r="X40" s="44"/>
      <c r="Y40" s="38" t="n">
        <v>6997.2</v>
      </c>
      <c r="Z40" s="39" t="n">
        <f aca="false">F40+G40+J40+O40+V40+Y40</f>
        <v>47799</v>
      </c>
      <c r="AA40" s="41"/>
      <c r="AB40" s="42"/>
    </row>
    <row r="41" customFormat="false" ht="80.25" hidden="false" customHeight="true" outlineLevel="2" collapsed="false">
      <c r="A41" s="33" t="s">
        <v>60</v>
      </c>
      <c r="B41" s="29" t="s">
        <v>54</v>
      </c>
      <c r="C41" s="17" t="s">
        <v>21</v>
      </c>
      <c r="D41" s="17" t="s">
        <v>44</v>
      </c>
      <c r="E41" s="17" t="s">
        <v>61</v>
      </c>
      <c r="F41" s="38" t="n">
        <f aca="false">F42+F43+F44</f>
        <v>317210.7</v>
      </c>
      <c r="G41" s="38" t="n">
        <f aca="false">G42+G43+G44</f>
        <v>242256.5</v>
      </c>
      <c r="H41" s="38" t="e">
        <f aca="false">H42+H43+H44</f>
        <v>#REF!</v>
      </c>
      <c r="I41" s="38" t="e">
        <f aca="false">I42+I43+I44</f>
        <v>#REF!</v>
      </c>
      <c r="J41" s="38" t="n">
        <f aca="false">J42+J43+J44</f>
        <v>317287.3</v>
      </c>
      <c r="K41" s="38" t="e">
        <f aca="false">K42+K43+K44</f>
        <v>#REF!</v>
      </c>
      <c r="L41" s="38" t="e">
        <f aca="false">L42+L43+L44</f>
        <v>#REF!</v>
      </c>
      <c r="M41" s="38" t="e">
        <f aca="false">M42+M43+M44</f>
        <v>#REF!</v>
      </c>
      <c r="N41" s="38" t="e">
        <f aca="false">N42+N43+N44</f>
        <v>#REF!</v>
      </c>
      <c r="O41" s="38" t="n">
        <f aca="false">O42+O43+O44</f>
        <v>319722.5</v>
      </c>
      <c r="P41" s="38" t="e">
        <f aca="false">P42+P43+P44</f>
        <v>#REF!</v>
      </c>
      <c r="Q41" s="38" t="e">
        <f aca="false">Q42+Q43+Q44</f>
        <v>#REF!</v>
      </c>
      <c r="R41" s="38" t="e">
        <f aca="false">R42+R43+R44</f>
        <v>#REF!</v>
      </c>
      <c r="S41" s="38" t="e">
        <f aca="false">S42+S43+S44</f>
        <v>#REF!</v>
      </c>
      <c r="T41" s="38" t="e">
        <f aca="false">T42+T43+T44</f>
        <v>#REF!</v>
      </c>
      <c r="U41" s="38" t="e">
        <f aca="false">U42+U43+U44</f>
        <v>#REF!</v>
      </c>
      <c r="V41" s="38" t="n">
        <f aca="false">V42+V43+V44</f>
        <v>319983</v>
      </c>
      <c r="W41" s="38" t="e">
        <f aca="false">W42+W43+W44</f>
        <v>#REF!</v>
      </c>
      <c r="X41" s="38" t="e">
        <f aca="false">X42+X43+X44</f>
        <v>#REF!</v>
      </c>
      <c r="Y41" s="38" t="n">
        <f aca="false">Y42+Y43+Y44</f>
        <v>320020.8</v>
      </c>
      <c r="Z41" s="39" t="n">
        <f aca="false">F41+G41+J41+O41+V41+Y41</f>
        <v>1836480.8</v>
      </c>
      <c r="AA41" s="21"/>
      <c r="AB41" s="22"/>
    </row>
    <row r="42" s="43" customFormat="true" ht="67.5" hidden="false" customHeight="true" outlineLevel="2" collapsed="false">
      <c r="A42" s="33" t="s">
        <v>62</v>
      </c>
      <c r="B42" s="29" t="s">
        <v>54</v>
      </c>
      <c r="C42" s="17" t="s">
        <v>21</v>
      </c>
      <c r="D42" s="17" t="s">
        <v>44</v>
      </c>
      <c r="E42" s="17" t="s">
        <v>63</v>
      </c>
      <c r="F42" s="45" t="n">
        <v>26871.1</v>
      </c>
      <c r="G42" s="38" t="n">
        <v>18346.7</v>
      </c>
      <c r="H42" s="38" t="e">
        <f aca="false">#REF!+#REF!+#REF!+#REF!+#REF!+#REF!+#REF!+#REF!</f>
        <v>#REF!</v>
      </c>
      <c r="I42" s="38" t="e">
        <f aca="false">#REF!+#REF!+#REF!+#REF!+#REF!+#REF!+#REF!+#REF!</f>
        <v>#REF!</v>
      </c>
      <c r="J42" s="38" t="n">
        <v>26947.7</v>
      </c>
      <c r="K42" s="38" t="e">
        <f aca="false">#REF!+#REF!+#REF!+#REF!+#REF!+#REF!+#REF!+#REF!</f>
        <v>#REF!</v>
      </c>
      <c r="L42" s="38" t="e">
        <f aca="false">#REF!+#REF!+#REF!+#REF!+#REF!+#REF!+#REF!+#REF!</f>
        <v>#REF!</v>
      </c>
      <c r="M42" s="38" t="e">
        <f aca="false">#REF!+#REF!+#REF!+#REF!+#REF!+#REF!+#REF!+#REF!</f>
        <v>#REF!</v>
      </c>
      <c r="N42" s="38" t="e">
        <f aca="false">#REF!+#REF!+#REF!+#REF!+#REF!+#REF!+#REF!+#REF!</f>
        <v>#REF!</v>
      </c>
      <c r="O42" s="38" t="n">
        <v>26988.3</v>
      </c>
      <c r="P42" s="38" t="e">
        <f aca="false">#REF!+#REF!+#REF!+#REF!+#REF!+#REF!+#REF!+#REF!</f>
        <v>#REF!</v>
      </c>
      <c r="Q42" s="38" t="e">
        <f aca="false">#REF!+#REF!+#REF!+#REF!+#REF!+#REF!+#REF!+#REF!</f>
        <v>#REF!</v>
      </c>
      <c r="R42" s="38" t="e">
        <f aca="false">#REF!+#REF!+#REF!+#REF!+#REF!+#REF!+#REF!+#REF!</f>
        <v>#REF!</v>
      </c>
      <c r="S42" s="38" t="e">
        <f aca="false">#REF!+#REF!+#REF!+#REF!+#REF!+#REF!+#REF!+#REF!</f>
        <v>#REF!</v>
      </c>
      <c r="T42" s="38" t="e">
        <f aca="false">#REF!+#REF!+#REF!+#REF!+#REF!+#REF!+#REF!+#REF!</f>
        <v>#REF!</v>
      </c>
      <c r="U42" s="38" t="e">
        <f aca="false">#REF!+#REF!+#REF!+#REF!+#REF!+#REF!+#REF!+#REF!</f>
        <v>#REF!</v>
      </c>
      <c r="V42" s="38" t="n">
        <v>26977.9</v>
      </c>
      <c r="W42" s="38" t="e">
        <f aca="false">#REF!+#REF!+#REF!+#REF!+#REF!+#REF!+#REF!+#REF!</f>
        <v>#REF!</v>
      </c>
      <c r="X42" s="38" t="e">
        <f aca="false">#REF!+#REF!+#REF!+#REF!+#REF!+#REF!+#REF!+#REF!</f>
        <v>#REF!</v>
      </c>
      <c r="Y42" s="38" t="n">
        <v>27015.7</v>
      </c>
      <c r="Z42" s="39" t="n">
        <f aca="false">F42+G42+J42+O42+V42+Y42</f>
        <v>153147.4</v>
      </c>
      <c r="AA42" s="41"/>
      <c r="AB42" s="42"/>
    </row>
    <row r="43" s="43" customFormat="true" ht="67.5" hidden="false" customHeight="true" outlineLevel="2" collapsed="false">
      <c r="A43" s="33" t="s">
        <v>64</v>
      </c>
      <c r="B43" s="29" t="s">
        <v>54</v>
      </c>
      <c r="C43" s="17" t="s">
        <v>21</v>
      </c>
      <c r="D43" s="17" t="s">
        <v>44</v>
      </c>
      <c r="E43" s="17" t="s">
        <v>63</v>
      </c>
      <c r="F43" s="45" t="n">
        <v>67856.1</v>
      </c>
      <c r="G43" s="38" t="n">
        <v>51603.7</v>
      </c>
      <c r="H43" s="38" t="e">
        <f aca="false">#REF!+#REF!+#REF!+#REF!+#REF!+#REF!</f>
        <v>#REF!</v>
      </c>
      <c r="I43" s="38" t="e">
        <f aca="false">#REF!+#REF!+#REF!+#REF!+#REF!+#REF!</f>
        <v>#REF!</v>
      </c>
      <c r="J43" s="38" t="n">
        <v>67856.1</v>
      </c>
      <c r="K43" s="38" t="e">
        <f aca="false">#REF!+#REF!+#REF!+#REF!+#REF!+#REF!</f>
        <v>#REF!</v>
      </c>
      <c r="L43" s="38" t="e">
        <f aca="false">#REF!+#REF!+#REF!+#REF!+#REF!+#REF!</f>
        <v>#REF!</v>
      </c>
      <c r="M43" s="38" t="e">
        <f aca="false">#REF!+#REF!+#REF!+#REF!+#REF!+#REF!</f>
        <v>#REF!</v>
      </c>
      <c r="N43" s="38" t="e">
        <f aca="false">#REF!+#REF!+#REF!+#REF!+#REF!+#REF!</f>
        <v>#REF!</v>
      </c>
      <c r="O43" s="38" t="n">
        <v>68482.5</v>
      </c>
      <c r="P43" s="38" t="e">
        <f aca="false">#REF!+#REF!+#REF!+#REF!+#REF!+#REF!</f>
        <v>#REF!</v>
      </c>
      <c r="Q43" s="38" t="e">
        <f aca="false">#REF!+#REF!+#REF!+#REF!+#REF!+#REF!</f>
        <v>#REF!</v>
      </c>
      <c r="R43" s="38" t="e">
        <f aca="false">#REF!+#REF!+#REF!+#REF!+#REF!+#REF!</f>
        <v>#REF!</v>
      </c>
      <c r="S43" s="38" t="e">
        <f aca="false">#REF!+#REF!+#REF!+#REF!+#REF!+#REF!</f>
        <v>#REF!</v>
      </c>
      <c r="T43" s="38" t="e">
        <f aca="false">#REF!+#REF!+#REF!+#REF!+#REF!+#REF!</f>
        <v>#REF!</v>
      </c>
      <c r="U43" s="38" t="e">
        <f aca="false">#REF!+#REF!+#REF!+#REF!+#REF!+#REF!</f>
        <v>#REF!</v>
      </c>
      <c r="V43" s="38" t="n">
        <v>68482.5</v>
      </c>
      <c r="W43" s="38" t="e">
        <f aca="false">#REF!+#REF!+#REF!+#REF!+#REF!+#REF!</f>
        <v>#REF!</v>
      </c>
      <c r="X43" s="38" t="e">
        <f aca="false">#REF!+#REF!+#REF!+#REF!+#REF!+#REF!</f>
        <v>#REF!</v>
      </c>
      <c r="Y43" s="38" t="n">
        <v>68482.5</v>
      </c>
      <c r="Z43" s="39" t="n">
        <f aca="false">F43+G43+J43+O43+V43+Y43</f>
        <v>392763.4</v>
      </c>
      <c r="AA43" s="41"/>
      <c r="AB43" s="42"/>
    </row>
    <row r="44" s="43" customFormat="true" ht="67.5" hidden="false" customHeight="true" outlineLevel="2" collapsed="false">
      <c r="A44" s="33" t="s">
        <v>65</v>
      </c>
      <c r="B44" s="29" t="s">
        <v>54</v>
      </c>
      <c r="C44" s="17" t="s">
        <v>21</v>
      </c>
      <c r="D44" s="17" t="s">
        <v>44</v>
      </c>
      <c r="E44" s="17" t="s">
        <v>63</v>
      </c>
      <c r="F44" s="45" t="n">
        <v>222483.5</v>
      </c>
      <c r="G44" s="38" t="n">
        <v>172306.1</v>
      </c>
      <c r="H44" s="38" t="e">
        <f aca="false">#REF!+#REF!+#REF!+#REF!+#REF!+#REF!</f>
        <v>#REF!</v>
      </c>
      <c r="I44" s="38" t="e">
        <f aca="false">#REF!+#REF!+#REF!+#REF!+#REF!+#REF!</f>
        <v>#REF!</v>
      </c>
      <c r="J44" s="38" t="n">
        <v>222483.5</v>
      </c>
      <c r="K44" s="38" t="e">
        <f aca="false">#REF!+#REF!+#REF!+#REF!+#REF!+#REF!</f>
        <v>#REF!</v>
      </c>
      <c r="L44" s="38" t="e">
        <f aca="false">#REF!+#REF!+#REF!+#REF!+#REF!+#REF!</f>
        <v>#REF!</v>
      </c>
      <c r="M44" s="38" t="e">
        <f aca="false">#REF!+#REF!+#REF!+#REF!+#REF!+#REF!</f>
        <v>#REF!</v>
      </c>
      <c r="N44" s="38" t="e">
        <f aca="false">#REF!+#REF!+#REF!+#REF!+#REF!+#REF!</f>
        <v>#REF!</v>
      </c>
      <c r="O44" s="38" t="n">
        <v>224251.7</v>
      </c>
      <c r="P44" s="38" t="e">
        <f aca="false">#REF!+#REF!+#REF!+#REF!+#REF!+#REF!</f>
        <v>#REF!</v>
      </c>
      <c r="Q44" s="38" t="e">
        <f aca="false">#REF!+#REF!+#REF!+#REF!+#REF!+#REF!</f>
        <v>#REF!</v>
      </c>
      <c r="R44" s="38" t="e">
        <f aca="false">#REF!+#REF!+#REF!+#REF!+#REF!+#REF!</f>
        <v>#REF!</v>
      </c>
      <c r="S44" s="38" t="e">
        <f aca="false">#REF!+#REF!+#REF!+#REF!+#REF!+#REF!</f>
        <v>#REF!</v>
      </c>
      <c r="T44" s="38" t="e">
        <f aca="false">#REF!+#REF!+#REF!+#REF!+#REF!+#REF!</f>
        <v>#REF!</v>
      </c>
      <c r="U44" s="38" t="e">
        <f aca="false">#REF!+#REF!+#REF!+#REF!+#REF!+#REF!</f>
        <v>#REF!</v>
      </c>
      <c r="V44" s="38" t="n">
        <v>224522.6</v>
      </c>
      <c r="W44" s="38" t="e">
        <f aca="false">#REF!+#REF!+#REF!+#REF!+#REF!+#REF!</f>
        <v>#REF!</v>
      </c>
      <c r="X44" s="38" t="e">
        <f aca="false">#REF!+#REF!+#REF!+#REF!+#REF!+#REF!</f>
        <v>#REF!</v>
      </c>
      <c r="Y44" s="38" t="n">
        <v>224522.6</v>
      </c>
      <c r="Z44" s="39" t="n">
        <f aca="false">F44+G44+J44+O44+V44+Y44</f>
        <v>1290570</v>
      </c>
      <c r="AA44" s="41"/>
      <c r="AB44" s="42"/>
    </row>
    <row r="45" customFormat="false" ht="30.75" hidden="false" customHeight="true" outlineLevel="2" collapsed="false">
      <c r="A45" s="28" t="s">
        <v>66</v>
      </c>
      <c r="B45" s="29" t="s">
        <v>67</v>
      </c>
      <c r="C45" s="31" t="s">
        <v>21</v>
      </c>
      <c r="D45" s="31" t="s">
        <v>68</v>
      </c>
      <c r="E45" s="31"/>
      <c r="F45" s="30" t="n">
        <f aca="false">F48</f>
        <v>41164.7</v>
      </c>
      <c r="G45" s="30" t="n">
        <f aca="false">G48</f>
        <v>40537.3</v>
      </c>
      <c r="H45" s="30" t="e">
        <f aca="false">H48</f>
        <v>#REF!</v>
      </c>
      <c r="I45" s="30" t="e">
        <f aca="false">I48</f>
        <v>#REF!</v>
      </c>
      <c r="J45" s="30" t="n">
        <f aca="false">J48</f>
        <v>51227.6</v>
      </c>
      <c r="K45" s="30" t="e">
        <f aca="false">K48</f>
        <v>#REF!</v>
      </c>
      <c r="L45" s="30" t="e">
        <f aca="false">L48</f>
        <v>#REF!</v>
      </c>
      <c r="M45" s="30" t="e">
        <f aca="false">M48</f>
        <v>#REF!</v>
      </c>
      <c r="N45" s="30" t="e">
        <f aca="false">N48</f>
        <v>#REF!</v>
      </c>
      <c r="O45" s="30" t="n">
        <f aca="false">O48</f>
        <v>51520.9</v>
      </c>
      <c r="P45" s="30" t="e">
        <f aca="false">P48</f>
        <v>#REF!</v>
      </c>
      <c r="Q45" s="30" t="e">
        <f aca="false">Q48</f>
        <v>#REF!</v>
      </c>
      <c r="R45" s="30" t="e">
        <f aca="false">R48</f>
        <v>#REF!</v>
      </c>
      <c r="S45" s="30" t="e">
        <f aca="false">S48</f>
        <v>#REF!</v>
      </c>
      <c r="T45" s="30" t="e">
        <f aca="false">T48</f>
        <v>#REF!</v>
      </c>
      <c r="U45" s="30" t="e">
        <f aca="false">U48</f>
        <v>#REF!</v>
      </c>
      <c r="V45" s="30" t="n">
        <f aca="false">V48</f>
        <v>51885.5</v>
      </c>
      <c r="W45" s="30" t="e">
        <f aca="false">W48</f>
        <v>#REF!</v>
      </c>
      <c r="X45" s="30" t="e">
        <f aca="false">X48</f>
        <v>#REF!</v>
      </c>
      <c r="Y45" s="30" t="n">
        <f aca="false">Y48</f>
        <v>51885.5</v>
      </c>
      <c r="Z45" s="30" t="n">
        <f aca="false">Z48</f>
        <v>288221.5</v>
      </c>
      <c r="AA45" s="21"/>
      <c r="AB45" s="22"/>
    </row>
    <row r="46" customFormat="false" ht="16.5" hidden="false" customHeight="true" outlineLevel="2" collapsed="false">
      <c r="A46" s="15" t="s">
        <v>22</v>
      </c>
      <c r="B46" s="29"/>
      <c r="C46" s="17"/>
      <c r="D46" s="17"/>
      <c r="E46" s="17"/>
      <c r="F46" s="25" t="n">
        <f aca="false">F49</f>
        <v>41164.7</v>
      </c>
      <c r="G46" s="25" t="n">
        <f aca="false">G49</f>
        <v>40537.3</v>
      </c>
      <c r="H46" s="25" t="e">
        <f aca="false">H49</f>
        <v>#REF!</v>
      </c>
      <c r="I46" s="25" t="e">
        <f aca="false">I49</f>
        <v>#REF!</v>
      </c>
      <c r="J46" s="25" t="n">
        <f aca="false">J49</f>
        <v>51227.6</v>
      </c>
      <c r="K46" s="25" t="e">
        <f aca="false">K49</f>
        <v>#REF!</v>
      </c>
      <c r="L46" s="25" t="e">
        <f aca="false">L49</f>
        <v>#REF!</v>
      </c>
      <c r="M46" s="25" t="e">
        <f aca="false">M49</f>
        <v>#REF!</v>
      </c>
      <c r="N46" s="25" t="e">
        <f aca="false">N49</f>
        <v>#REF!</v>
      </c>
      <c r="O46" s="25" t="n">
        <f aca="false">O49</f>
        <v>51520.9</v>
      </c>
      <c r="P46" s="25" t="e">
        <f aca="false">P49</f>
        <v>#REF!</v>
      </c>
      <c r="Q46" s="25" t="e">
        <f aca="false">Q49</f>
        <v>#REF!</v>
      </c>
      <c r="R46" s="25" t="e">
        <f aca="false">R49</f>
        <v>#REF!</v>
      </c>
      <c r="S46" s="25" t="e">
        <f aca="false">S49</f>
        <v>#REF!</v>
      </c>
      <c r="T46" s="25" t="e">
        <f aca="false">T49</f>
        <v>#REF!</v>
      </c>
      <c r="U46" s="25" t="e">
        <f aca="false">U49</f>
        <v>#REF!</v>
      </c>
      <c r="V46" s="25" t="n">
        <f aca="false">V49</f>
        <v>51885.5</v>
      </c>
      <c r="W46" s="25" t="e">
        <f aca="false">W49</f>
        <v>#REF!</v>
      </c>
      <c r="X46" s="25" t="e">
        <f aca="false">X49</f>
        <v>#REF!</v>
      </c>
      <c r="Y46" s="25" t="n">
        <f aca="false">Y49</f>
        <v>51885.5</v>
      </c>
      <c r="Z46" s="39" t="n">
        <f aca="false">F46+G46+J46+O46+V46+Y46</f>
        <v>288221.5</v>
      </c>
      <c r="AA46" s="21"/>
      <c r="AB46" s="22"/>
    </row>
    <row r="47" customFormat="false" ht="16.5" hidden="false" customHeight="true" outlineLevel="2" collapsed="false">
      <c r="A47" s="15" t="s">
        <v>23</v>
      </c>
      <c r="B47" s="29"/>
      <c r="C47" s="17"/>
      <c r="D47" s="17"/>
      <c r="E47" s="17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9" t="n">
        <f aca="false">F47+G47+J47+O47+V47+Y47</f>
        <v>0</v>
      </c>
      <c r="AA47" s="21"/>
      <c r="AB47" s="22"/>
    </row>
    <row r="48" customFormat="false" ht="62.25" hidden="false" customHeight="true" outlineLevel="2" collapsed="false">
      <c r="A48" s="33" t="s">
        <v>69</v>
      </c>
      <c r="B48" s="29" t="s">
        <v>70</v>
      </c>
      <c r="C48" s="17" t="s">
        <v>21</v>
      </c>
      <c r="D48" s="17" t="s">
        <v>68</v>
      </c>
      <c r="E48" s="17" t="s">
        <v>71</v>
      </c>
      <c r="F48" s="25" t="n">
        <f aca="false">F49</f>
        <v>41164.7</v>
      </c>
      <c r="G48" s="25" t="n">
        <f aca="false">G49</f>
        <v>40537.3</v>
      </c>
      <c r="H48" s="25" t="e">
        <f aca="false">H49</f>
        <v>#REF!</v>
      </c>
      <c r="I48" s="25" t="e">
        <f aca="false">I49</f>
        <v>#REF!</v>
      </c>
      <c r="J48" s="25" t="n">
        <f aca="false">J49</f>
        <v>51227.6</v>
      </c>
      <c r="K48" s="25" t="e">
        <f aca="false">K49</f>
        <v>#REF!</v>
      </c>
      <c r="L48" s="25" t="e">
        <f aca="false">L49</f>
        <v>#REF!</v>
      </c>
      <c r="M48" s="25" t="e">
        <f aca="false">M49</f>
        <v>#REF!</v>
      </c>
      <c r="N48" s="25" t="e">
        <f aca="false">N49</f>
        <v>#REF!</v>
      </c>
      <c r="O48" s="25" t="n">
        <f aca="false">O49</f>
        <v>51520.9</v>
      </c>
      <c r="P48" s="25" t="e">
        <f aca="false">P49</f>
        <v>#REF!</v>
      </c>
      <c r="Q48" s="25" t="e">
        <f aca="false">Q49</f>
        <v>#REF!</v>
      </c>
      <c r="R48" s="25" t="e">
        <f aca="false">R49</f>
        <v>#REF!</v>
      </c>
      <c r="S48" s="25" t="e">
        <f aca="false">S49</f>
        <v>#REF!</v>
      </c>
      <c r="T48" s="25" t="e">
        <f aca="false">T49</f>
        <v>#REF!</v>
      </c>
      <c r="U48" s="25" t="e">
        <f aca="false">U49</f>
        <v>#REF!</v>
      </c>
      <c r="V48" s="25" t="n">
        <f aca="false">V49</f>
        <v>51885.5</v>
      </c>
      <c r="W48" s="25" t="e">
        <f aca="false">W49</f>
        <v>#REF!</v>
      </c>
      <c r="X48" s="25" t="e">
        <f aca="false">X49</f>
        <v>#REF!</v>
      </c>
      <c r="Y48" s="25" t="n">
        <f aca="false">Y49</f>
        <v>51885.5</v>
      </c>
      <c r="Z48" s="39" t="n">
        <f aca="false">F48+G48+J48+O48+V48+Y48</f>
        <v>288221.5</v>
      </c>
      <c r="AA48" s="21"/>
      <c r="AB48" s="22"/>
    </row>
    <row r="49" customFormat="false" ht="78.75" hidden="false" customHeight="true" outlineLevel="2" collapsed="false">
      <c r="A49" s="33" t="s">
        <v>72</v>
      </c>
      <c r="B49" s="29" t="s">
        <v>70</v>
      </c>
      <c r="C49" s="17" t="s">
        <v>21</v>
      </c>
      <c r="D49" s="17" t="s">
        <v>68</v>
      </c>
      <c r="E49" s="17" t="s">
        <v>71</v>
      </c>
      <c r="F49" s="25" t="n">
        <f aca="false">F50+F51</f>
        <v>41164.7</v>
      </c>
      <c r="G49" s="25" t="n">
        <f aca="false">G50+G51</f>
        <v>40537.3</v>
      </c>
      <c r="H49" s="25" t="e">
        <f aca="false">H50+H51</f>
        <v>#REF!</v>
      </c>
      <c r="I49" s="25" t="e">
        <f aca="false">I50+I51</f>
        <v>#REF!</v>
      </c>
      <c r="J49" s="25" t="n">
        <f aca="false">J50+J51</f>
        <v>51227.6</v>
      </c>
      <c r="K49" s="25" t="e">
        <f aca="false">K50+K51</f>
        <v>#REF!</v>
      </c>
      <c r="L49" s="25" t="e">
        <f aca="false">L50+L51</f>
        <v>#REF!</v>
      </c>
      <c r="M49" s="25" t="e">
        <f aca="false">M50+M51</f>
        <v>#REF!</v>
      </c>
      <c r="N49" s="25" t="e">
        <f aca="false">N50+N51</f>
        <v>#REF!</v>
      </c>
      <c r="O49" s="25" t="n">
        <f aca="false">O50+O51</f>
        <v>51520.9</v>
      </c>
      <c r="P49" s="25" t="e">
        <f aca="false">P50+P51</f>
        <v>#REF!</v>
      </c>
      <c r="Q49" s="25" t="e">
        <f aca="false">Q50+Q51</f>
        <v>#REF!</v>
      </c>
      <c r="R49" s="25" t="e">
        <f aca="false">R50+R51</f>
        <v>#REF!</v>
      </c>
      <c r="S49" s="25" t="e">
        <f aca="false">S50+S51</f>
        <v>#REF!</v>
      </c>
      <c r="T49" s="25" t="e">
        <f aca="false">T50+T51</f>
        <v>#REF!</v>
      </c>
      <c r="U49" s="25" t="e">
        <f aca="false">U50+U51</f>
        <v>#REF!</v>
      </c>
      <c r="V49" s="25" t="n">
        <f aca="false">V50+V51</f>
        <v>51885.5</v>
      </c>
      <c r="W49" s="25" t="e">
        <f aca="false">W50+W51</f>
        <v>#REF!</v>
      </c>
      <c r="X49" s="25" t="e">
        <f aca="false">X50+X51</f>
        <v>#REF!</v>
      </c>
      <c r="Y49" s="25" t="n">
        <f aca="false">Y50+Y51</f>
        <v>51885.5</v>
      </c>
      <c r="Z49" s="25" t="n">
        <f aca="false">Z50+Z51</f>
        <v>288221.5</v>
      </c>
      <c r="AA49" s="21"/>
      <c r="AB49" s="22"/>
    </row>
    <row r="50" customFormat="false" ht="66.75" hidden="false" customHeight="true" outlineLevel="2" collapsed="false">
      <c r="A50" s="33" t="s">
        <v>73</v>
      </c>
      <c r="B50" s="29" t="s">
        <v>70</v>
      </c>
      <c r="C50" s="17" t="s">
        <v>21</v>
      </c>
      <c r="D50" s="17" t="s">
        <v>68</v>
      </c>
      <c r="E50" s="17" t="s">
        <v>71</v>
      </c>
      <c r="F50" s="25" t="n">
        <f aca="false">24295.9-2473.1</f>
        <v>21822.8</v>
      </c>
      <c r="G50" s="25" t="n">
        <f aca="false">23268.4-1739.7</f>
        <v>21528.7</v>
      </c>
      <c r="H50" s="25" t="e">
        <f aca="false">#REF!+#REF!+#REF!+#REF!+#REF!+#REF!+#REF!+#REF!+#REF!+#REF!+#REF!+#REF!</f>
        <v>#REF!</v>
      </c>
      <c r="I50" s="25" t="e">
        <f aca="false">#REF!+#REF!+#REF!+#REF!+#REF!+#REF!+#REF!+#REF!+#REF!+#REF!+#REF!+#REF!</f>
        <v>#REF!</v>
      </c>
      <c r="J50" s="25" t="n">
        <f aca="false">28804.9-2890.8</f>
        <v>25914.1</v>
      </c>
      <c r="K50" s="25" t="e">
        <f aca="false">#REF!+#REF!+#REF!+#REF!+#REF!+#REF!+#REF!+#REF!+#REF!+#REF!+#REF!+#REF!</f>
        <v>#REF!</v>
      </c>
      <c r="L50" s="25" t="e">
        <f aca="false">#REF!+#REF!+#REF!+#REF!+#REF!+#REF!+#REF!+#REF!+#REF!+#REF!+#REF!+#REF!</f>
        <v>#REF!</v>
      </c>
      <c r="M50" s="25" t="e">
        <f aca="false">#REF!+#REF!+#REF!+#REF!+#REF!+#REF!+#REF!+#REF!+#REF!+#REF!+#REF!+#REF!</f>
        <v>#REF!</v>
      </c>
      <c r="N50" s="25" t="e">
        <f aca="false">#REF!+#REF!+#REF!+#REF!+#REF!+#REF!+#REF!+#REF!+#REF!+#REF!+#REF!+#REF!</f>
        <v>#REF!</v>
      </c>
      <c r="O50" s="25" t="n">
        <f aca="false">28967.9-3008.5</f>
        <v>25959.4</v>
      </c>
      <c r="P50" s="25" t="e">
        <f aca="false">#REF!+#REF!+#REF!+#REF!+#REF!+#REF!+#REF!+#REF!+#REF!+#REF!+#REF!+#REF!</f>
        <v>#REF!</v>
      </c>
      <c r="Q50" s="25" t="e">
        <f aca="false">#REF!+#REF!+#REF!+#REF!+#REF!+#REF!+#REF!+#REF!+#REF!+#REF!+#REF!+#REF!</f>
        <v>#REF!</v>
      </c>
      <c r="R50" s="25" t="e">
        <f aca="false">#REF!+#REF!+#REF!+#REF!+#REF!+#REF!+#REF!+#REF!+#REF!+#REF!+#REF!+#REF!</f>
        <v>#REF!</v>
      </c>
      <c r="S50" s="25" t="e">
        <f aca="false">#REF!+#REF!+#REF!+#REF!+#REF!+#REF!+#REF!+#REF!+#REF!+#REF!+#REF!+#REF!</f>
        <v>#REF!</v>
      </c>
      <c r="T50" s="25" t="e">
        <f aca="false">#REF!+#REF!+#REF!+#REF!+#REF!+#REF!+#REF!+#REF!+#REF!+#REF!+#REF!+#REF!</f>
        <v>#REF!</v>
      </c>
      <c r="U50" s="25" t="e">
        <f aca="false">#REF!+#REF!+#REF!+#REF!+#REF!+#REF!+#REF!+#REF!+#REF!+#REF!+#REF!+#REF!</f>
        <v>#REF!</v>
      </c>
      <c r="V50" s="25" t="n">
        <f aca="false">29217.1-3127.6</f>
        <v>26089.5</v>
      </c>
      <c r="W50" s="25" t="e">
        <f aca="false">#REF!+#REF!+#REF!+#REF!+#REF!+#REF!+#REF!+#REF!+#REF!+#REF!+#REF!+#REF!</f>
        <v>#REF!</v>
      </c>
      <c r="X50" s="25" t="e">
        <f aca="false">#REF!+#REF!+#REF!+#REF!+#REF!+#REF!+#REF!+#REF!+#REF!+#REF!+#REF!+#REF!</f>
        <v>#REF!</v>
      </c>
      <c r="Y50" s="25" t="n">
        <f aca="false">29217.1-3127.6</f>
        <v>26089.5</v>
      </c>
      <c r="Z50" s="39" t="n">
        <f aca="false">F50+G50+J50+O50+V50+Y50</f>
        <v>147404</v>
      </c>
      <c r="AA50" s="21"/>
      <c r="AB50" s="22"/>
    </row>
    <row r="51" customFormat="false" ht="66.75" hidden="false" customHeight="true" outlineLevel="2" collapsed="false">
      <c r="A51" s="33" t="s">
        <v>74</v>
      </c>
      <c r="B51" s="29" t="s">
        <v>70</v>
      </c>
      <c r="C51" s="17" t="s">
        <v>21</v>
      </c>
      <c r="D51" s="17" t="s">
        <v>68</v>
      </c>
      <c r="E51" s="17" t="s">
        <v>71</v>
      </c>
      <c r="F51" s="38" t="n">
        <f aca="false">23101-3759.1</f>
        <v>19341.9</v>
      </c>
      <c r="G51" s="25" t="n">
        <f aca="false">21834.1-2825.5</f>
        <v>19008.6</v>
      </c>
      <c r="H51" s="25" t="e">
        <f aca="false">#REF!+#REF!+#REF!+#REF!+#REF!+#REF!+#REF!+#REF!+#REF!+#REF!+#REF!</f>
        <v>#REF!</v>
      </c>
      <c r="I51" s="25" t="e">
        <f aca="false">#REF!+#REF!+#REF!+#REF!+#REF!+#REF!+#REF!+#REF!+#REF!+#REF!+#REF!</f>
        <v>#REF!</v>
      </c>
      <c r="J51" s="25" t="n">
        <f aca="false">30220.7-4907.2</f>
        <v>25313.5</v>
      </c>
      <c r="K51" s="25" t="e">
        <f aca="false">#REF!+#REF!+#REF!+#REF!+#REF!+#REF!+#REF!+#REF!+#REF!+#REF!+#REF!</f>
        <v>#REF!</v>
      </c>
      <c r="L51" s="25" t="e">
        <f aca="false">#REF!+#REF!+#REF!+#REF!+#REF!+#REF!+#REF!+#REF!+#REF!+#REF!+#REF!</f>
        <v>#REF!</v>
      </c>
      <c r="M51" s="25" t="e">
        <f aca="false">#REF!+#REF!+#REF!+#REF!+#REF!+#REF!+#REF!+#REF!+#REF!+#REF!+#REF!</f>
        <v>#REF!</v>
      </c>
      <c r="N51" s="25" t="e">
        <f aca="false">#REF!+#REF!+#REF!+#REF!+#REF!+#REF!+#REF!+#REF!+#REF!+#REF!+#REF!</f>
        <v>#REF!</v>
      </c>
      <c r="O51" s="25" t="n">
        <f aca="false">30711.2-5149.7</f>
        <v>25561.5</v>
      </c>
      <c r="P51" s="25" t="e">
        <f aca="false">#REF!+#REF!+#REF!+#REF!+#REF!+#REF!+#REF!+#REF!+#REF!+#REF!+#REF!</f>
        <v>#REF!</v>
      </c>
      <c r="Q51" s="25" t="e">
        <f aca="false">#REF!+#REF!+#REF!+#REF!+#REF!+#REF!+#REF!+#REF!+#REF!+#REF!+#REF!</f>
        <v>#REF!</v>
      </c>
      <c r="R51" s="25" t="e">
        <f aca="false">#REF!+#REF!+#REF!+#REF!+#REF!+#REF!+#REF!+#REF!+#REF!+#REF!+#REF!</f>
        <v>#REF!</v>
      </c>
      <c r="S51" s="25" t="e">
        <f aca="false">#REF!+#REF!+#REF!+#REF!+#REF!+#REF!+#REF!+#REF!+#REF!+#REF!+#REF!</f>
        <v>#REF!</v>
      </c>
      <c r="T51" s="25" t="e">
        <f aca="false">#REF!+#REF!+#REF!+#REF!+#REF!+#REF!+#REF!+#REF!+#REF!+#REF!+#REF!</f>
        <v>#REF!</v>
      </c>
      <c r="U51" s="25" t="e">
        <f aca="false">#REF!+#REF!+#REF!+#REF!+#REF!+#REF!+#REF!+#REF!+#REF!+#REF!+#REF!</f>
        <v>#REF!</v>
      </c>
      <c r="V51" s="25" t="n">
        <f aca="false">31149.5-5353.5</f>
        <v>25796</v>
      </c>
      <c r="W51" s="25"/>
      <c r="X51" s="25"/>
      <c r="Y51" s="25" t="n">
        <v>25796</v>
      </c>
      <c r="Z51" s="39" t="n">
        <f aca="false">F51+G51+J51+O51+V51+Y51</f>
        <v>140817.5</v>
      </c>
      <c r="AA51" s="21"/>
      <c r="AB51" s="22"/>
    </row>
    <row r="52" customFormat="false" ht="39" hidden="false" customHeight="true" outlineLevel="2" collapsed="false">
      <c r="A52" s="28" t="s">
        <v>75</v>
      </c>
      <c r="B52" s="29" t="s">
        <v>76</v>
      </c>
      <c r="C52" s="31" t="s">
        <v>21</v>
      </c>
      <c r="D52" s="31" t="s">
        <v>77</v>
      </c>
      <c r="E52" s="31"/>
      <c r="F52" s="30" t="n">
        <f aca="false">F55</f>
        <v>862.7</v>
      </c>
      <c r="G52" s="30" t="n">
        <f aca="false">G55</f>
        <v>1849.4</v>
      </c>
      <c r="H52" s="30" t="e">
        <f aca="false">H55</f>
        <v>#REF!</v>
      </c>
      <c r="I52" s="30" t="e">
        <f aca="false">I55</f>
        <v>#REF!</v>
      </c>
      <c r="J52" s="30" t="n">
        <f aca="false">J55</f>
        <v>1854.1</v>
      </c>
      <c r="K52" s="30" t="e">
        <f aca="false">K55</f>
        <v>#REF!</v>
      </c>
      <c r="L52" s="30" t="e">
        <f aca="false">L55</f>
        <v>#REF!</v>
      </c>
      <c r="M52" s="30" t="e">
        <f aca="false">M55</f>
        <v>#REF!</v>
      </c>
      <c r="N52" s="30" t="e">
        <f aca="false">N55</f>
        <v>#REF!</v>
      </c>
      <c r="O52" s="30" t="n">
        <f aca="false">O55</f>
        <v>1858.7</v>
      </c>
      <c r="P52" s="30" t="e">
        <f aca="false">P55</f>
        <v>#REF!</v>
      </c>
      <c r="Q52" s="30" t="e">
        <f aca="false">Q55</f>
        <v>#REF!</v>
      </c>
      <c r="R52" s="30" t="e">
        <f aca="false">R55</f>
        <v>#REF!</v>
      </c>
      <c r="S52" s="30" t="e">
        <f aca="false">S55</f>
        <v>#REF!</v>
      </c>
      <c r="T52" s="30" t="e">
        <f aca="false">T55</f>
        <v>#REF!</v>
      </c>
      <c r="U52" s="30" t="e">
        <f aca="false">U55</f>
        <v>#REF!</v>
      </c>
      <c r="V52" s="30" t="n">
        <f aca="false">V55</f>
        <v>1863</v>
      </c>
      <c r="W52" s="30"/>
      <c r="X52" s="30"/>
      <c r="Y52" s="30" t="n">
        <f aca="false">Y55</f>
        <v>1861.8</v>
      </c>
      <c r="Z52" s="39" t="n">
        <f aca="false">F52+G52+J52+O52+V52+Y52</f>
        <v>10149.7</v>
      </c>
      <c r="AA52" s="21"/>
      <c r="AB52" s="22"/>
    </row>
    <row r="53" customFormat="false" ht="16.5" hidden="false" customHeight="true" outlineLevel="2" collapsed="false">
      <c r="A53" s="15" t="s">
        <v>22</v>
      </c>
      <c r="B53" s="29"/>
      <c r="C53" s="17"/>
      <c r="D53" s="17"/>
      <c r="E53" s="17"/>
      <c r="F53" s="25" t="n">
        <f aca="false">F56</f>
        <v>862.7</v>
      </c>
      <c r="G53" s="25" t="n">
        <f aca="false">G56</f>
        <v>767.5</v>
      </c>
      <c r="H53" s="25" t="e">
        <f aca="false">H56</f>
        <v>#REF!</v>
      </c>
      <c r="I53" s="25" t="e">
        <f aca="false">I56</f>
        <v>#REF!</v>
      </c>
      <c r="J53" s="25" t="n">
        <f aca="false">J56</f>
        <v>772.2</v>
      </c>
      <c r="K53" s="25" t="e">
        <f aca="false">K56</f>
        <v>#REF!</v>
      </c>
      <c r="L53" s="25" t="e">
        <f aca="false">L56</f>
        <v>#REF!</v>
      </c>
      <c r="M53" s="25" t="e">
        <f aca="false">M56</f>
        <v>#REF!</v>
      </c>
      <c r="N53" s="25" t="e">
        <f aca="false">N56</f>
        <v>#REF!</v>
      </c>
      <c r="O53" s="25" t="n">
        <f aca="false">O56</f>
        <v>776.8</v>
      </c>
      <c r="P53" s="25" t="e">
        <f aca="false">P56</f>
        <v>#REF!</v>
      </c>
      <c r="Q53" s="25" t="e">
        <f aca="false">Q56</f>
        <v>#REF!</v>
      </c>
      <c r="R53" s="25" t="e">
        <f aca="false">R56</f>
        <v>#REF!</v>
      </c>
      <c r="S53" s="25" t="e">
        <f aca="false">S56</f>
        <v>#REF!</v>
      </c>
      <c r="T53" s="25" t="e">
        <f aca="false">T56</f>
        <v>#REF!</v>
      </c>
      <c r="U53" s="25" t="e">
        <f aca="false">U56</f>
        <v>#REF!</v>
      </c>
      <c r="V53" s="25" t="n">
        <f aca="false">V56</f>
        <v>781.1</v>
      </c>
      <c r="W53" s="25" t="e">
        <f aca="false">W56</f>
        <v>#REF!</v>
      </c>
      <c r="X53" s="25" t="e">
        <f aca="false">X56</f>
        <v>#REF!</v>
      </c>
      <c r="Y53" s="25" t="n">
        <f aca="false">Y56</f>
        <v>779.9</v>
      </c>
      <c r="Z53" s="39" t="n">
        <f aca="false">F53+G53+J53+O53+V53+Y53</f>
        <v>4740.2</v>
      </c>
      <c r="AA53" s="21"/>
      <c r="AB53" s="22"/>
    </row>
    <row r="54" customFormat="false" ht="16.5" hidden="false" customHeight="true" outlineLevel="2" collapsed="false">
      <c r="A54" s="15" t="s">
        <v>23</v>
      </c>
      <c r="B54" s="29"/>
      <c r="C54" s="17"/>
      <c r="D54" s="17"/>
      <c r="E54" s="17"/>
      <c r="F54" s="25" t="n">
        <f aca="false">F58</f>
        <v>0</v>
      </c>
      <c r="G54" s="25" t="n">
        <f aca="false">G58</f>
        <v>1081.9</v>
      </c>
      <c r="H54" s="25" t="e">
        <f aca="false">H58</f>
        <v>#REF!</v>
      </c>
      <c r="I54" s="25" t="e">
        <f aca="false">I58</f>
        <v>#REF!</v>
      </c>
      <c r="J54" s="25" t="n">
        <f aca="false">J58</f>
        <v>1081.9</v>
      </c>
      <c r="K54" s="25" t="e">
        <f aca="false">K58</f>
        <v>#REF!</v>
      </c>
      <c r="L54" s="25" t="e">
        <f aca="false">L58</f>
        <v>#REF!</v>
      </c>
      <c r="M54" s="25" t="e">
        <f aca="false">M58</f>
        <v>#REF!</v>
      </c>
      <c r="N54" s="25" t="e">
        <f aca="false">N58</f>
        <v>#REF!</v>
      </c>
      <c r="O54" s="25" t="n">
        <f aca="false">O58</f>
        <v>1081.9</v>
      </c>
      <c r="P54" s="25" t="e">
        <f aca="false">P58</f>
        <v>#REF!</v>
      </c>
      <c r="Q54" s="25" t="e">
        <f aca="false">Q58</f>
        <v>#REF!</v>
      </c>
      <c r="R54" s="25" t="e">
        <f aca="false">R58</f>
        <v>#REF!</v>
      </c>
      <c r="S54" s="25" t="e">
        <f aca="false">S58</f>
        <v>#REF!</v>
      </c>
      <c r="T54" s="25" t="e">
        <f aca="false">T58</f>
        <v>#REF!</v>
      </c>
      <c r="U54" s="25" t="e">
        <f aca="false">U58</f>
        <v>#REF!</v>
      </c>
      <c r="V54" s="25" t="n">
        <f aca="false">V58</f>
        <v>1081.9</v>
      </c>
      <c r="W54" s="25" t="e">
        <f aca="false">W58</f>
        <v>#REF!</v>
      </c>
      <c r="X54" s="25" t="e">
        <f aca="false">X58</f>
        <v>#REF!</v>
      </c>
      <c r="Y54" s="25" t="n">
        <f aca="false">Y58</f>
        <v>1081.9</v>
      </c>
      <c r="Z54" s="39" t="n">
        <f aca="false">F54+G54+J54+O54+V54+Y54</f>
        <v>5409.5</v>
      </c>
      <c r="AA54" s="21"/>
      <c r="AB54" s="22"/>
    </row>
    <row r="55" customFormat="false" ht="33.75" hidden="false" customHeight="true" outlineLevel="2" collapsed="false">
      <c r="A55" s="33" t="s">
        <v>78</v>
      </c>
      <c r="B55" s="29" t="s">
        <v>79</v>
      </c>
      <c r="C55" s="17" t="s">
        <v>21</v>
      </c>
      <c r="D55" s="17" t="s">
        <v>77</v>
      </c>
      <c r="E55" s="17"/>
      <c r="F55" s="25" t="n">
        <f aca="false">F56+F58</f>
        <v>862.7</v>
      </c>
      <c r="G55" s="25" t="n">
        <f aca="false">G56+G58</f>
        <v>1849.4</v>
      </c>
      <c r="H55" s="25" t="e">
        <f aca="false">H56+H58</f>
        <v>#REF!</v>
      </c>
      <c r="I55" s="25" t="e">
        <f aca="false">I56+I58</f>
        <v>#REF!</v>
      </c>
      <c r="J55" s="25" t="n">
        <f aca="false">J56+J58</f>
        <v>1854.1</v>
      </c>
      <c r="K55" s="25" t="e">
        <f aca="false">K56+K58</f>
        <v>#REF!</v>
      </c>
      <c r="L55" s="25" t="e">
        <f aca="false">L56+L58</f>
        <v>#REF!</v>
      </c>
      <c r="M55" s="25" t="e">
        <f aca="false">M56+M58</f>
        <v>#REF!</v>
      </c>
      <c r="N55" s="25" t="e">
        <f aca="false">N56+N58</f>
        <v>#REF!</v>
      </c>
      <c r="O55" s="25" t="n">
        <f aca="false">O56+O58</f>
        <v>1858.7</v>
      </c>
      <c r="P55" s="25" t="e">
        <f aca="false">P56+P58</f>
        <v>#REF!</v>
      </c>
      <c r="Q55" s="25" t="e">
        <f aca="false">Q56+Q58</f>
        <v>#REF!</v>
      </c>
      <c r="R55" s="25" t="e">
        <f aca="false">R56+R58</f>
        <v>#REF!</v>
      </c>
      <c r="S55" s="25" t="e">
        <f aca="false">S56+S58</f>
        <v>#REF!</v>
      </c>
      <c r="T55" s="25" t="e">
        <f aca="false">T56+T58</f>
        <v>#REF!</v>
      </c>
      <c r="U55" s="25" t="e">
        <f aca="false">U56+U58</f>
        <v>#REF!</v>
      </c>
      <c r="V55" s="25" t="n">
        <f aca="false">V56+V58</f>
        <v>1863</v>
      </c>
      <c r="W55" s="25" t="e">
        <f aca="false">W56+W58</f>
        <v>#REF!</v>
      </c>
      <c r="X55" s="25" t="e">
        <f aca="false">X56+X58</f>
        <v>#REF!</v>
      </c>
      <c r="Y55" s="25" t="n">
        <f aca="false">Y56+Y58</f>
        <v>1861.8</v>
      </c>
      <c r="Z55" s="25" t="n">
        <f aca="false">Z56+Z58</f>
        <v>10149.7</v>
      </c>
      <c r="AA55" s="21"/>
      <c r="AB55" s="22"/>
    </row>
    <row r="56" customFormat="false" ht="39.75" hidden="false" customHeight="true" outlineLevel="2" collapsed="false">
      <c r="A56" s="33" t="s">
        <v>80</v>
      </c>
      <c r="B56" s="29" t="s">
        <v>79</v>
      </c>
      <c r="C56" s="17" t="s">
        <v>21</v>
      </c>
      <c r="D56" s="17" t="s">
        <v>77</v>
      </c>
      <c r="E56" s="17" t="s">
        <v>81</v>
      </c>
      <c r="F56" s="25" t="n">
        <f aca="false">F57</f>
        <v>862.7</v>
      </c>
      <c r="G56" s="25" t="n">
        <f aca="false">G57</f>
        <v>767.5</v>
      </c>
      <c r="H56" s="25" t="e">
        <f aca="false">H57</f>
        <v>#REF!</v>
      </c>
      <c r="I56" s="25" t="e">
        <f aca="false">I57</f>
        <v>#REF!</v>
      </c>
      <c r="J56" s="25" t="n">
        <f aca="false">J57</f>
        <v>772.2</v>
      </c>
      <c r="K56" s="25" t="e">
        <f aca="false">K57</f>
        <v>#REF!</v>
      </c>
      <c r="L56" s="25" t="e">
        <f aca="false">L57</f>
        <v>#REF!</v>
      </c>
      <c r="M56" s="25" t="e">
        <f aca="false">M57</f>
        <v>#REF!</v>
      </c>
      <c r="N56" s="25" t="e">
        <f aca="false">N57</f>
        <v>#REF!</v>
      </c>
      <c r="O56" s="25" t="n">
        <f aca="false">O57</f>
        <v>776.8</v>
      </c>
      <c r="P56" s="25" t="e">
        <f aca="false">P57</f>
        <v>#REF!</v>
      </c>
      <c r="Q56" s="25" t="e">
        <f aca="false">Q57</f>
        <v>#REF!</v>
      </c>
      <c r="R56" s="25" t="e">
        <f aca="false">R57</f>
        <v>#REF!</v>
      </c>
      <c r="S56" s="25" t="e">
        <f aca="false">S57</f>
        <v>#REF!</v>
      </c>
      <c r="T56" s="25" t="e">
        <f aca="false">T57</f>
        <v>#REF!</v>
      </c>
      <c r="U56" s="25" t="e">
        <f aca="false">U57</f>
        <v>#REF!</v>
      </c>
      <c r="V56" s="25" t="n">
        <f aca="false">V57</f>
        <v>781.1</v>
      </c>
      <c r="W56" s="25" t="e">
        <f aca="false">W57</f>
        <v>#REF!</v>
      </c>
      <c r="X56" s="25" t="e">
        <f aca="false">X57</f>
        <v>#REF!</v>
      </c>
      <c r="Y56" s="25" t="n">
        <f aca="false">Y57</f>
        <v>779.9</v>
      </c>
      <c r="Z56" s="39" t="n">
        <f aca="false">F56+G56+J56+O56+V56+Y56</f>
        <v>4740.2</v>
      </c>
      <c r="AA56" s="21"/>
      <c r="AB56" s="22"/>
    </row>
    <row r="57" customFormat="false" ht="39.75" hidden="false" customHeight="true" outlineLevel="2" collapsed="false">
      <c r="A57" s="33" t="s">
        <v>82</v>
      </c>
      <c r="B57" s="29" t="s">
        <v>79</v>
      </c>
      <c r="C57" s="17" t="s">
        <v>21</v>
      </c>
      <c r="D57" s="17" t="s">
        <v>77</v>
      </c>
      <c r="E57" s="17" t="s">
        <v>81</v>
      </c>
      <c r="F57" s="25" t="n">
        <v>862.7</v>
      </c>
      <c r="G57" s="25" t="n">
        <v>767.5</v>
      </c>
      <c r="H57" s="25" t="e">
        <f aca="false">#REF!+#REF!+#REF!+#REF!+#REF!+#REF!+#REF!+#REF!</f>
        <v>#REF!</v>
      </c>
      <c r="I57" s="25" t="e">
        <f aca="false">#REF!+#REF!+#REF!+#REF!+#REF!+#REF!+#REF!+#REF!</f>
        <v>#REF!</v>
      </c>
      <c r="J57" s="25" t="n">
        <v>772.2</v>
      </c>
      <c r="K57" s="25" t="e">
        <f aca="false">#REF!+#REF!+#REF!+#REF!+#REF!+#REF!+#REF!+#REF!</f>
        <v>#REF!</v>
      </c>
      <c r="L57" s="25" t="e">
        <f aca="false">#REF!+#REF!+#REF!+#REF!+#REF!+#REF!+#REF!+#REF!</f>
        <v>#REF!</v>
      </c>
      <c r="M57" s="25" t="e">
        <f aca="false">#REF!+#REF!+#REF!+#REF!+#REF!+#REF!+#REF!+#REF!</f>
        <v>#REF!</v>
      </c>
      <c r="N57" s="25" t="e">
        <f aca="false">#REF!+#REF!+#REF!+#REF!+#REF!+#REF!+#REF!+#REF!</f>
        <v>#REF!</v>
      </c>
      <c r="O57" s="25" t="n">
        <v>776.8</v>
      </c>
      <c r="P57" s="25" t="e">
        <f aca="false">#REF!+#REF!+#REF!+#REF!+#REF!+#REF!+#REF!+#REF!</f>
        <v>#REF!</v>
      </c>
      <c r="Q57" s="25" t="e">
        <f aca="false">#REF!+#REF!+#REF!+#REF!+#REF!+#REF!+#REF!+#REF!</f>
        <v>#REF!</v>
      </c>
      <c r="R57" s="25" t="e">
        <f aca="false">#REF!+#REF!+#REF!+#REF!+#REF!+#REF!+#REF!+#REF!</f>
        <v>#REF!</v>
      </c>
      <c r="S57" s="25" t="e">
        <f aca="false">#REF!+#REF!+#REF!+#REF!+#REF!+#REF!+#REF!+#REF!</f>
        <v>#REF!</v>
      </c>
      <c r="T57" s="25" t="e">
        <f aca="false">#REF!+#REF!+#REF!+#REF!+#REF!+#REF!+#REF!+#REF!</f>
        <v>#REF!</v>
      </c>
      <c r="U57" s="25" t="e">
        <f aca="false">#REF!+#REF!+#REF!+#REF!+#REF!+#REF!+#REF!+#REF!</f>
        <v>#REF!</v>
      </c>
      <c r="V57" s="25" t="n">
        <v>781.1</v>
      </c>
      <c r="W57" s="25" t="e">
        <f aca="false">#REF!+#REF!+#REF!+#REF!+#REF!+#REF!+#REF!+#REF!</f>
        <v>#REF!</v>
      </c>
      <c r="X57" s="25" t="e">
        <f aca="false">#REF!+#REF!+#REF!+#REF!+#REF!+#REF!+#REF!+#REF!</f>
        <v>#REF!</v>
      </c>
      <c r="Y57" s="25" t="n">
        <v>779.9</v>
      </c>
      <c r="Z57" s="39" t="n">
        <f aca="false">F57+G57+J57+O57+V57+Y57</f>
        <v>4740.2</v>
      </c>
      <c r="AA57" s="21"/>
      <c r="AB57" s="22"/>
    </row>
    <row r="58" customFormat="false" ht="38.25" hidden="false" customHeight="true" outlineLevel="2" collapsed="false">
      <c r="A58" s="33" t="s">
        <v>83</v>
      </c>
      <c r="B58" s="29" t="s">
        <v>79</v>
      </c>
      <c r="C58" s="17" t="s">
        <v>21</v>
      </c>
      <c r="D58" s="17" t="s">
        <v>77</v>
      </c>
      <c r="E58" s="17" t="s">
        <v>84</v>
      </c>
      <c r="F58" s="25" t="n">
        <f aca="false">F59</f>
        <v>0</v>
      </c>
      <c r="G58" s="25" t="n">
        <f aca="false">G59</f>
        <v>1081.9</v>
      </c>
      <c r="H58" s="25" t="e">
        <f aca="false">H59</f>
        <v>#REF!</v>
      </c>
      <c r="I58" s="25" t="e">
        <f aca="false">I59</f>
        <v>#REF!</v>
      </c>
      <c r="J58" s="25" t="n">
        <f aca="false">J59</f>
        <v>1081.9</v>
      </c>
      <c r="K58" s="25" t="e">
        <f aca="false">K59</f>
        <v>#REF!</v>
      </c>
      <c r="L58" s="25" t="e">
        <f aca="false">L59</f>
        <v>#REF!</v>
      </c>
      <c r="M58" s="25" t="e">
        <f aca="false">M59</f>
        <v>#REF!</v>
      </c>
      <c r="N58" s="25" t="e">
        <f aca="false">N59</f>
        <v>#REF!</v>
      </c>
      <c r="O58" s="25" t="n">
        <f aca="false">O59</f>
        <v>1081.9</v>
      </c>
      <c r="P58" s="25" t="e">
        <f aca="false">P59</f>
        <v>#REF!</v>
      </c>
      <c r="Q58" s="25" t="e">
        <f aca="false">Q59</f>
        <v>#REF!</v>
      </c>
      <c r="R58" s="25" t="e">
        <f aca="false">R59</f>
        <v>#REF!</v>
      </c>
      <c r="S58" s="25" t="e">
        <f aca="false">S59</f>
        <v>#REF!</v>
      </c>
      <c r="T58" s="25" t="e">
        <f aca="false">T59</f>
        <v>#REF!</v>
      </c>
      <c r="U58" s="25" t="e">
        <f aca="false">U59</f>
        <v>#REF!</v>
      </c>
      <c r="V58" s="25" t="n">
        <f aca="false">V59</f>
        <v>1081.9</v>
      </c>
      <c r="W58" s="25" t="e">
        <f aca="false">W59</f>
        <v>#REF!</v>
      </c>
      <c r="X58" s="25" t="e">
        <f aca="false">X59</f>
        <v>#REF!</v>
      </c>
      <c r="Y58" s="25" t="n">
        <f aca="false">Y59</f>
        <v>1081.9</v>
      </c>
      <c r="Z58" s="39" t="n">
        <f aca="false">F58+G58+J58+O58+V58+Y58</f>
        <v>5409.5</v>
      </c>
      <c r="AA58" s="21"/>
      <c r="AB58" s="22"/>
    </row>
    <row r="59" customFormat="false" ht="38.25" hidden="false" customHeight="true" outlineLevel="2" collapsed="false">
      <c r="A59" s="33" t="s">
        <v>85</v>
      </c>
      <c r="B59" s="29" t="s">
        <v>79</v>
      </c>
      <c r="C59" s="17" t="s">
        <v>21</v>
      </c>
      <c r="D59" s="17" t="s">
        <v>77</v>
      </c>
      <c r="E59" s="17" t="s">
        <v>84</v>
      </c>
      <c r="F59" s="45"/>
      <c r="G59" s="25" t="n">
        <v>1081.9</v>
      </c>
      <c r="H59" s="25" t="e">
        <f aca="false">#REF!+#REF!+#REF!</f>
        <v>#REF!</v>
      </c>
      <c r="I59" s="25" t="e">
        <f aca="false">#REF!+#REF!+#REF!</f>
        <v>#REF!</v>
      </c>
      <c r="J59" s="25" t="n">
        <v>1081.9</v>
      </c>
      <c r="K59" s="25" t="e">
        <f aca="false">#REF!+#REF!+#REF!</f>
        <v>#REF!</v>
      </c>
      <c r="L59" s="25" t="e">
        <f aca="false">#REF!+#REF!+#REF!</f>
        <v>#REF!</v>
      </c>
      <c r="M59" s="25" t="e">
        <f aca="false">#REF!+#REF!+#REF!</f>
        <v>#REF!</v>
      </c>
      <c r="N59" s="25" t="e">
        <f aca="false">#REF!+#REF!+#REF!</f>
        <v>#REF!</v>
      </c>
      <c r="O59" s="25" t="n">
        <v>1081.9</v>
      </c>
      <c r="P59" s="25" t="e">
        <f aca="false">#REF!+#REF!+#REF!</f>
        <v>#REF!</v>
      </c>
      <c r="Q59" s="25" t="e">
        <f aca="false">#REF!+#REF!+#REF!</f>
        <v>#REF!</v>
      </c>
      <c r="R59" s="25" t="e">
        <f aca="false">#REF!+#REF!+#REF!</f>
        <v>#REF!</v>
      </c>
      <c r="S59" s="25" t="e">
        <f aca="false">#REF!+#REF!+#REF!</f>
        <v>#REF!</v>
      </c>
      <c r="T59" s="25" t="e">
        <f aca="false">#REF!+#REF!+#REF!</f>
        <v>#REF!</v>
      </c>
      <c r="U59" s="25" t="e">
        <f aca="false">#REF!+#REF!+#REF!</f>
        <v>#REF!</v>
      </c>
      <c r="V59" s="25" t="n">
        <v>1081.9</v>
      </c>
      <c r="W59" s="25" t="e">
        <f aca="false">#REF!+#REF!+#REF!</f>
        <v>#REF!</v>
      </c>
      <c r="X59" s="25" t="e">
        <f aca="false">#REF!+#REF!+#REF!</f>
        <v>#REF!</v>
      </c>
      <c r="Y59" s="25" t="n">
        <v>1081.9</v>
      </c>
      <c r="Z59" s="39" t="n">
        <f aca="false">F59+G59+J59+O59+V59+Y59</f>
        <v>5409.5</v>
      </c>
      <c r="AA59" s="21"/>
      <c r="AB59" s="22"/>
    </row>
    <row r="60" customFormat="false" ht="28.5" hidden="false" customHeight="true" outlineLevel="2" collapsed="false">
      <c r="A60" s="46" t="s">
        <v>86</v>
      </c>
      <c r="B60" s="28" t="s">
        <v>87</v>
      </c>
      <c r="C60" s="31" t="s">
        <v>21</v>
      </c>
      <c r="D60" s="31"/>
      <c r="E60" s="31"/>
      <c r="F60" s="47" t="n">
        <f aca="false">F61+F65</f>
        <v>52030.7</v>
      </c>
      <c r="G60" s="47" t="n">
        <f aca="false">G61+G65</f>
        <v>103975.1</v>
      </c>
      <c r="H60" s="47" t="e">
        <f aca="false">H61+H65</f>
        <v>#REF!</v>
      </c>
      <c r="I60" s="47" t="e">
        <f aca="false">I61+I65</f>
        <v>#REF!</v>
      </c>
      <c r="J60" s="47" t="n">
        <f aca="false">J61+J65</f>
        <v>92231.6</v>
      </c>
      <c r="K60" s="47" t="e">
        <f aca="false">K61+K65</f>
        <v>#REF!</v>
      </c>
      <c r="L60" s="47" t="e">
        <f aca="false">L61+L65</f>
        <v>#REF!</v>
      </c>
      <c r="M60" s="47" t="e">
        <f aca="false">M61+M65</f>
        <v>#REF!</v>
      </c>
      <c r="N60" s="47" t="e">
        <f aca="false">N61+N65</f>
        <v>#REF!</v>
      </c>
      <c r="O60" s="47" t="n">
        <f aca="false">O61+O65</f>
        <v>94745.7</v>
      </c>
      <c r="P60" s="47" t="e">
        <f aca="false">P61+P65</f>
        <v>#REF!</v>
      </c>
      <c r="Q60" s="47" t="e">
        <f aca="false">Q61+Q65</f>
        <v>#REF!</v>
      </c>
      <c r="R60" s="47" t="e">
        <f aca="false">R61+R65</f>
        <v>#REF!</v>
      </c>
      <c r="S60" s="47" t="e">
        <f aca="false">S61+S65</f>
        <v>#REF!</v>
      </c>
      <c r="T60" s="47" t="e">
        <f aca="false">T61+T65</f>
        <v>#REF!</v>
      </c>
      <c r="U60" s="47" t="e">
        <f aca="false">U61+U65</f>
        <v>#REF!</v>
      </c>
      <c r="V60" s="47" t="n">
        <f aca="false">V61+V65</f>
        <v>97871.8</v>
      </c>
      <c r="W60" s="47" t="e">
        <f aca="false">W61+W65</f>
        <v>#REF!</v>
      </c>
      <c r="X60" s="47" t="e">
        <f aca="false">X61+X65</f>
        <v>#REF!</v>
      </c>
      <c r="Y60" s="47" t="n">
        <f aca="false">Y61+Y65</f>
        <v>97871.82</v>
      </c>
      <c r="Z60" s="47" t="n">
        <f aca="false">Z61+Z65</f>
        <v>538726.72</v>
      </c>
      <c r="AA60" s="21"/>
      <c r="AB60" s="22"/>
    </row>
    <row r="61" customFormat="false" ht="30.75" hidden="false" customHeight="true" outlineLevel="2" collapsed="false">
      <c r="A61" s="33" t="s">
        <v>88</v>
      </c>
      <c r="B61" s="28" t="s">
        <v>89</v>
      </c>
      <c r="C61" s="17" t="s">
        <v>21</v>
      </c>
      <c r="D61" s="17" t="s">
        <v>90</v>
      </c>
      <c r="E61" s="17"/>
      <c r="F61" s="48" t="n">
        <f aca="false">F62+F63+F64</f>
        <v>47914</v>
      </c>
      <c r="G61" s="48" t="n">
        <f aca="false">G62+G63+G64</f>
        <v>57978.5</v>
      </c>
      <c r="H61" s="48" t="e">
        <f aca="false">H62+H63+H64</f>
        <v>#REF!</v>
      </c>
      <c r="I61" s="48" t="e">
        <f aca="false">I62+I63+I64</f>
        <v>#REF!</v>
      </c>
      <c r="J61" s="48" t="n">
        <f aca="false">J62+J63+J64</f>
        <v>92231.6</v>
      </c>
      <c r="K61" s="48" t="e">
        <f aca="false">K62+K63+K64</f>
        <v>#REF!</v>
      </c>
      <c r="L61" s="48" t="e">
        <f aca="false">L62+L63+L64</f>
        <v>#REF!</v>
      </c>
      <c r="M61" s="48" t="e">
        <f aca="false">M62+M63+M64</f>
        <v>#REF!</v>
      </c>
      <c r="N61" s="48" t="e">
        <f aca="false">N62+N63+N64</f>
        <v>#REF!</v>
      </c>
      <c r="O61" s="48" t="n">
        <f aca="false">O62+O63+O64</f>
        <v>94745.7</v>
      </c>
      <c r="P61" s="48" t="e">
        <f aca="false">P62+P63+P64</f>
        <v>#REF!</v>
      </c>
      <c r="Q61" s="48" t="e">
        <f aca="false">Q62+Q63+Q64</f>
        <v>#REF!</v>
      </c>
      <c r="R61" s="48" t="e">
        <f aca="false">R62+R63+R64</f>
        <v>#REF!</v>
      </c>
      <c r="S61" s="48" t="e">
        <f aca="false">S62+S63+S64</f>
        <v>#REF!</v>
      </c>
      <c r="T61" s="48" t="e">
        <f aca="false">T62+T63+T64</f>
        <v>#REF!</v>
      </c>
      <c r="U61" s="48" t="e">
        <f aca="false">U62+U63+U64</f>
        <v>#REF!</v>
      </c>
      <c r="V61" s="48" t="n">
        <f aca="false">V62+V63+V64</f>
        <v>97871.8</v>
      </c>
      <c r="W61" s="48" t="e">
        <f aca="false">W62+W63+W64</f>
        <v>#REF!</v>
      </c>
      <c r="X61" s="48" t="e">
        <f aca="false">X62+X63+X64</f>
        <v>#REF!</v>
      </c>
      <c r="Y61" s="48" t="n">
        <f aca="false">Y62+Y63+Y64</f>
        <v>97871.82</v>
      </c>
      <c r="Z61" s="49" t="n">
        <f aca="false">Z62+Z63+Z64</f>
        <v>488613.42</v>
      </c>
      <c r="AA61" s="21"/>
      <c r="AB61" s="22"/>
    </row>
    <row r="62" customFormat="false" ht="29.25" hidden="false" customHeight="true" outlineLevel="2" collapsed="false">
      <c r="A62" s="33" t="s">
        <v>91</v>
      </c>
      <c r="B62" s="28" t="s">
        <v>89</v>
      </c>
      <c r="C62" s="17" t="s">
        <v>21</v>
      </c>
      <c r="D62" s="17" t="s">
        <v>29</v>
      </c>
      <c r="E62" s="17" t="s">
        <v>92</v>
      </c>
      <c r="F62" s="50" t="n">
        <v>23376.2</v>
      </c>
      <c r="G62" s="51" t="n">
        <v>21923.7</v>
      </c>
      <c r="H62" s="51" t="e">
        <f aca="false">H50+H61</f>
        <v>#REF!</v>
      </c>
      <c r="I62" s="51" t="e">
        <f aca="false">I50+I61</f>
        <v>#REF!</v>
      </c>
      <c r="J62" s="51" t="n">
        <v>36217.4</v>
      </c>
      <c r="K62" s="51" t="e">
        <f aca="false">K50+K61</f>
        <v>#REF!</v>
      </c>
      <c r="L62" s="51" t="e">
        <f aca="false">L50+L61</f>
        <v>#REF!</v>
      </c>
      <c r="M62" s="51" t="e">
        <f aca="false">M50+M61</f>
        <v>#REF!</v>
      </c>
      <c r="N62" s="51" t="e">
        <f aca="false">N50+N61</f>
        <v>#REF!</v>
      </c>
      <c r="O62" s="51" t="n">
        <v>35662.7</v>
      </c>
      <c r="P62" s="51" t="e">
        <f aca="false">P50+P61</f>
        <v>#REF!</v>
      </c>
      <c r="Q62" s="51" t="e">
        <f aca="false">Q50+Q61</f>
        <v>#REF!</v>
      </c>
      <c r="R62" s="51" t="e">
        <f aca="false">R50+R61</f>
        <v>#REF!</v>
      </c>
      <c r="S62" s="51" t="e">
        <f aca="false">S50+S61</f>
        <v>#REF!</v>
      </c>
      <c r="T62" s="51" t="e">
        <f aca="false">T50+T61</f>
        <v>#REF!</v>
      </c>
      <c r="U62" s="51" t="e">
        <f aca="false">U50+U61</f>
        <v>#REF!</v>
      </c>
      <c r="V62" s="51" t="n">
        <v>36143.4</v>
      </c>
      <c r="W62" s="51" t="e">
        <f aca="false">W50+W61</f>
        <v>#REF!</v>
      </c>
      <c r="X62" s="51" t="e">
        <f aca="false">X50+X61</f>
        <v>#REF!</v>
      </c>
      <c r="Y62" s="51" t="n">
        <v>36143.4</v>
      </c>
      <c r="Z62" s="39" t="n">
        <f aca="false">F62+G62+J62+O62+V62+Y62</f>
        <v>189466.8</v>
      </c>
      <c r="AA62" s="21"/>
      <c r="AB62" s="22"/>
    </row>
    <row r="63" customFormat="false" ht="30.75" hidden="false" customHeight="true" outlineLevel="2" collapsed="false">
      <c r="A63" s="33" t="s">
        <v>93</v>
      </c>
      <c r="B63" s="28" t="s">
        <v>89</v>
      </c>
      <c r="C63" s="17" t="s">
        <v>21</v>
      </c>
      <c r="D63" s="17" t="s">
        <v>44</v>
      </c>
      <c r="E63" s="17" t="s">
        <v>94</v>
      </c>
      <c r="F63" s="50" t="n">
        <v>18305.2</v>
      </c>
      <c r="G63" s="52" t="n">
        <v>31489.6</v>
      </c>
      <c r="H63" s="52" t="e">
        <f aca="false">H42+H50+H62</f>
        <v>#REF!</v>
      </c>
      <c r="I63" s="52" t="e">
        <f aca="false">I42+I50+I62</f>
        <v>#REF!</v>
      </c>
      <c r="J63" s="52" t="n">
        <v>48216.2</v>
      </c>
      <c r="K63" s="52" t="e">
        <f aca="false">K42+K50+K62</f>
        <v>#REF!</v>
      </c>
      <c r="L63" s="52" t="e">
        <f aca="false">L42+L50+L62</f>
        <v>#REF!</v>
      </c>
      <c r="M63" s="52" t="e">
        <f aca="false">M42+M50+M62</f>
        <v>#REF!</v>
      </c>
      <c r="N63" s="52" t="e">
        <f aca="false">N42+N50+N62</f>
        <v>#REF!</v>
      </c>
      <c r="O63" s="52" t="n">
        <v>50924.8</v>
      </c>
      <c r="P63" s="52" t="e">
        <f aca="false">P42+P50+P62</f>
        <v>#REF!</v>
      </c>
      <c r="Q63" s="52" t="e">
        <f aca="false">Q42+Q50+Q62</f>
        <v>#REF!</v>
      </c>
      <c r="R63" s="52" t="e">
        <f aca="false">R42+R50+R62</f>
        <v>#REF!</v>
      </c>
      <c r="S63" s="52" t="e">
        <f aca="false">S42+S50+S62</f>
        <v>#REF!</v>
      </c>
      <c r="T63" s="52" t="e">
        <f aca="false">T42+T50+T62</f>
        <v>#REF!</v>
      </c>
      <c r="U63" s="52" t="e">
        <f aca="false">U42+U50+U62</f>
        <v>#REF!</v>
      </c>
      <c r="V63" s="52" t="n">
        <v>53247.3</v>
      </c>
      <c r="W63" s="52" t="e">
        <f aca="false">W42+W50+W62</f>
        <v>#REF!</v>
      </c>
      <c r="X63" s="52" t="e">
        <f aca="false">X42+X50+X62</f>
        <v>#REF!</v>
      </c>
      <c r="Y63" s="52" t="n">
        <v>53247.3</v>
      </c>
      <c r="Z63" s="39" t="n">
        <f aca="false">F63+G63+J63+O63+V63+Y63</f>
        <v>255430.4</v>
      </c>
      <c r="AA63" s="21"/>
      <c r="AB63" s="22"/>
    </row>
    <row r="64" customFormat="false" ht="27" hidden="false" customHeight="true" outlineLevel="2" collapsed="false">
      <c r="A64" s="33" t="s">
        <v>95</v>
      </c>
      <c r="B64" s="28" t="s">
        <v>89</v>
      </c>
      <c r="C64" s="17" t="s">
        <v>21</v>
      </c>
      <c r="D64" s="17" t="s">
        <v>68</v>
      </c>
      <c r="E64" s="17" t="s">
        <v>96</v>
      </c>
      <c r="F64" s="50" t="n">
        <v>6232.6</v>
      </c>
      <c r="G64" s="48" t="n">
        <v>4565.2</v>
      </c>
      <c r="H64" s="48" t="e">
        <f aca="false">#REF!+H63</f>
        <v>#REF!</v>
      </c>
      <c r="I64" s="48" t="e">
        <f aca="false">#REF!+I63</f>
        <v>#REF!</v>
      </c>
      <c r="J64" s="48" t="n">
        <v>7798</v>
      </c>
      <c r="K64" s="48" t="e">
        <f aca="false">#REF!+K63</f>
        <v>#REF!</v>
      </c>
      <c r="L64" s="48" t="e">
        <f aca="false">#REF!+L63</f>
        <v>#REF!</v>
      </c>
      <c r="M64" s="48" t="e">
        <f aca="false">#REF!+M63</f>
        <v>#REF!</v>
      </c>
      <c r="N64" s="48" t="e">
        <f aca="false">#REF!+N63</f>
        <v>#REF!</v>
      </c>
      <c r="O64" s="48" t="n">
        <v>8158.2</v>
      </c>
      <c r="P64" s="48" t="e">
        <f aca="false">#REF!+P63</f>
        <v>#REF!</v>
      </c>
      <c r="Q64" s="48" t="e">
        <f aca="false">#REF!+Q63</f>
        <v>#REF!</v>
      </c>
      <c r="R64" s="48" t="e">
        <f aca="false">#REF!+R63</f>
        <v>#REF!</v>
      </c>
      <c r="S64" s="48" t="e">
        <f aca="false">#REF!+S63</f>
        <v>#REF!</v>
      </c>
      <c r="T64" s="48" t="e">
        <f aca="false">#REF!+T63</f>
        <v>#REF!</v>
      </c>
      <c r="U64" s="48" t="e">
        <f aca="false">#REF!+U63</f>
        <v>#REF!</v>
      </c>
      <c r="V64" s="48" t="n">
        <v>8481.1</v>
      </c>
      <c r="W64" s="48" t="e">
        <f aca="false">#REF!+W63</f>
        <v>#REF!</v>
      </c>
      <c r="X64" s="48" t="e">
        <f aca="false">#REF!+X63</f>
        <v>#REF!</v>
      </c>
      <c r="Y64" s="48" t="n">
        <v>8481.12</v>
      </c>
      <c r="Z64" s="39" t="n">
        <f aca="false">F64+G64+J64+O64+V64+Y64</f>
        <v>43716.22</v>
      </c>
      <c r="AA64" s="21"/>
      <c r="AB64" s="22"/>
    </row>
    <row r="65" customFormat="false" ht="27" hidden="false" customHeight="true" outlineLevel="2" collapsed="false">
      <c r="A65" s="28" t="s">
        <v>97</v>
      </c>
      <c r="B65" s="29" t="s">
        <v>98</v>
      </c>
      <c r="C65" s="17" t="s">
        <v>21</v>
      </c>
      <c r="D65" s="17" t="s">
        <v>29</v>
      </c>
      <c r="E65" s="17" t="s">
        <v>99</v>
      </c>
      <c r="F65" s="25" t="n">
        <f aca="false">F66+F69+F73</f>
        <v>4116.7</v>
      </c>
      <c r="G65" s="25" t="n">
        <f aca="false">G66+G69+G73</f>
        <v>45996.6</v>
      </c>
      <c r="H65" s="25" t="n">
        <f aca="false">H66+H69+H73</f>
        <v>0</v>
      </c>
      <c r="I65" s="25" t="n">
        <f aca="false">I66+I69+I73</f>
        <v>0</v>
      </c>
      <c r="J65" s="25" t="n">
        <f aca="false">J66+J69+J73</f>
        <v>0</v>
      </c>
      <c r="K65" s="25" t="n">
        <f aca="false">K66+K69+K73</f>
        <v>0</v>
      </c>
      <c r="L65" s="25" t="n">
        <f aca="false">L66+L69+L73</f>
        <v>0</v>
      </c>
      <c r="M65" s="25" t="n">
        <f aca="false">M66+M69+M73</f>
        <v>0</v>
      </c>
      <c r="N65" s="25" t="n">
        <f aca="false">N66+N69+N73</f>
        <v>0</v>
      </c>
      <c r="O65" s="25" t="n">
        <f aca="false">O66+O69+O73</f>
        <v>0</v>
      </c>
      <c r="P65" s="25" t="n">
        <f aca="false">P66+P69+P73</f>
        <v>0</v>
      </c>
      <c r="Q65" s="25" t="n">
        <f aca="false">Q66+Q69+Q73</f>
        <v>0</v>
      </c>
      <c r="R65" s="25" t="n">
        <f aca="false">R66+R69+R73</f>
        <v>0</v>
      </c>
      <c r="S65" s="25" t="n">
        <f aca="false">S66+S69+S73</f>
        <v>0</v>
      </c>
      <c r="T65" s="25" t="n">
        <f aca="false">T66+T69+T73</f>
        <v>0</v>
      </c>
      <c r="U65" s="25" t="n">
        <f aca="false">U66+U69+U73</f>
        <v>0</v>
      </c>
      <c r="V65" s="25" t="n">
        <f aca="false">V66+V69+V73</f>
        <v>0</v>
      </c>
      <c r="W65" s="25" t="n">
        <f aca="false">W66+W69+W73</f>
        <v>0</v>
      </c>
      <c r="X65" s="25" t="n">
        <f aca="false">X66+X69+X73</f>
        <v>0</v>
      </c>
      <c r="Y65" s="25" t="n">
        <f aca="false">Y66+Y69+Y73</f>
        <v>0</v>
      </c>
      <c r="Z65" s="25" t="n">
        <f aca="false">Z66+Z69+Z73</f>
        <v>50113.3</v>
      </c>
      <c r="AA65" s="21"/>
      <c r="AB65" s="22"/>
    </row>
    <row r="66" customFormat="false" ht="64.5" hidden="false" customHeight="true" outlineLevel="2" collapsed="false">
      <c r="A66" s="33" t="s">
        <v>100</v>
      </c>
      <c r="B66" s="29" t="s">
        <v>98</v>
      </c>
      <c r="C66" s="17" t="s">
        <v>21</v>
      </c>
      <c r="D66" s="17" t="s">
        <v>29</v>
      </c>
      <c r="E66" s="17" t="s">
        <v>99</v>
      </c>
      <c r="F66" s="25" t="n">
        <f aca="false">F67+F68</f>
        <v>4116.7</v>
      </c>
      <c r="G66" s="25" t="n">
        <f aca="false">G67+G68</f>
        <v>5486.7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0</v>
      </c>
      <c r="K66" s="25" t="n">
        <f aca="false">K67+K68</f>
        <v>0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0</v>
      </c>
      <c r="O66" s="25" t="n">
        <f aca="false">O67+O68</f>
        <v>0</v>
      </c>
      <c r="P66" s="25" t="n">
        <f aca="false">P67+P68</f>
        <v>0</v>
      </c>
      <c r="Q66" s="25" t="n">
        <f aca="false">Q67+Q68</f>
        <v>0</v>
      </c>
      <c r="R66" s="25" t="n">
        <f aca="false">R67+R68</f>
        <v>0</v>
      </c>
      <c r="S66" s="25" t="n">
        <f aca="false">S67+S68</f>
        <v>0</v>
      </c>
      <c r="T66" s="25" t="n">
        <f aca="false">T67+T68</f>
        <v>0</v>
      </c>
      <c r="U66" s="25" t="n">
        <f aca="false">U67+U68</f>
        <v>0</v>
      </c>
      <c r="V66" s="25" t="n">
        <f aca="false">V67+V68</f>
        <v>0</v>
      </c>
      <c r="W66" s="25" t="n">
        <f aca="false">W67+W68</f>
        <v>0</v>
      </c>
      <c r="X66" s="25" t="n">
        <f aca="false">X67+X68</f>
        <v>0</v>
      </c>
      <c r="Y66" s="25" t="n">
        <f aca="false">Y67+Y68</f>
        <v>0</v>
      </c>
      <c r="Z66" s="39" t="n">
        <f aca="false">F66+G66+J66+O66+V66+Y66</f>
        <v>9603.4</v>
      </c>
      <c r="AA66" s="21"/>
      <c r="AB66" s="22"/>
    </row>
    <row r="67" customFormat="false" ht="42" hidden="false" customHeight="true" outlineLevel="2" collapsed="false">
      <c r="A67" s="33" t="s">
        <v>101</v>
      </c>
      <c r="B67" s="29" t="s">
        <v>98</v>
      </c>
      <c r="C67" s="17" t="s">
        <v>21</v>
      </c>
      <c r="D67" s="17" t="s">
        <v>29</v>
      </c>
      <c r="E67" s="17" t="s">
        <v>99</v>
      </c>
      <c r="F67" s="25" t="n">
        <f aca="false">558.1+71.1+40</f>
        <v>669.2</v>
      </c>
      <c r="G67" s="25" t="n">
        <v>736.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39" t="n">
        <f aca="false">F67+G67+J67+O67+V67+Y67</f>
        <v>1405.5</v>
      </c>
      <c r="AA67" s="21"/>
      <c r="AB67" s="22"/>
    </row>
    <row r="68" customFormat="false" ht="41.25" hidden="false" customHeight="true" outlineLevel="2" collapsed="false">
      <c r="A68" s="33" t="s">
        <v>102</v>
      </c>
      <c r="B68" s="29" t="s">
        <v>98</v>
      </c>
      <c r="C68" s="17" t="s">
        <v>21</v>
      </c>
      <c r="D68" s="17" t="s">
        <v>29</v>
      </c>
      <c r="E68" s="17" t="s">
        <v>99</v>
      </c>
      <c r="F68" s="25" t="n">
        <v>3447.5</v>
      </c>
      <c r="G68" s="35" t="n">
        <v>4750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39" t="n">
        <f aca="false">F68+G68+J68+O68+V68+Y68</f>
        <v>8197.9</v>
      </c>
      <c r="AA68" s="21"/>
      <c r="AB68" s="22"/>
    </row>
    <row r="69" customFormat="false" ht="53.25" hidden="false" customHeight="true" outlineLevel="2" collapsed="false">
      <c r="A69" s="33" t="s">
        <v>103</v>
      </c>
      <c r="B69" s="29" t="s">
        <v>98</v>
      </c>
      <c r="C69" s="17" t="s">
        <v>21</v>
      </c>
      <c r="D69" s="17" t="s">
        <v>44</v>
      </c>
      <c r="E69" s="17" t="s">
        <v>99</v>
      </c>
      <c r="F69" s="38" t="n">
        <f aca="false">F70+F71+F72</f>
        <v>0</v>
      </c>
      <c r="G69" s="38" t="n">
        <f aca="false">G70+G71+G72</f>
        <v>21689.1</v>
      </c>
      <c r="H69" s="38" t="n">
        <f aca="false">H70+H71+H72</f>
        <v>0</v>
      </c>
      <c r="I69" s="38" t="n">
        <f aca="false">I70+I71+I72</f>
        <v>0</v>
      </c>
      <c r="J69" s="38" t="n">
        <f aca="false">J70+J71+J72</f>
        <v>0</v>
      </c>
      <c r="K69" s="38" t="n">
        <f aca="false">K70+K71+K72</f>
        <v>0</v>
      </c>
      <c r="L69" s="38" t="n">
        <f aca="false">L70+L71+L72</f>
        <v>0</v>
      </c>
      <c r="M69" s="38" t="n">
        <f aca="false">M70+M71+M72</f>
        <v>0</v>
      </c>
      <c r="N69" s="38" t="n">
        <f aca="false">N70+N71+N72</f>
        <v>0</v>
      </c>
      <c r="O69" s="38" t="n">
        <f aca="false">O70+O71+O72</f>
        <v>0</v>
      </c>
      <c r="P69" s="38" t="n">
        <f aca="false">P70+P71+P72</f>
        <v>0</v>
      </c>
      <c r="Q69" s="38" t="n">
        <f aca="false">Q70+Q71+Q72</f>
        <v>0</v>
      </c>
      <c r="R69" s="38" t="n">
        <f aca="false">R70+R71+R72</f>
        <v>0</v>
      </c>
      <c r="S69" s="38" t="n">
        <f aca="false">S70+S71+S72</f>
        <v>0</v>
      </c>
      <c r="T69" s="38" t="n">
        <f aca="false">T70+T71+T72</f>
        <v>0</v>
      </c>
      <c r="U69" s="38" t="n">
        <f aca="false">U70+U71+U72</f>
        <v>0</v>
      </c>
      <c r="V69" s="38" t="n">
        <f aca="false">V70+V71+V72</f>
        <v>0</v>
      </c>
      <c r="W69" s="38" t="n">
        <f aca="false">W70+W71+W72</f>
        <v>0</v>
      </c>
      <c r="X69" s="38" t="n">
        <f aca="false">X70+X71+X72</f>
        <v>0</v>
      </c>
      <c r="Y69" s="38" t="n">
        <f aca="false">Y70+Y71+Y72</f>
        <v>0</v>
      </c>
      <c r="Z69" s="39" t="n">
        <f aca="false">F69+G69+J69+O69+V69+Y69</f>
        <v>21689.1</v>
      </c>
      <c r="AA69" s="21"/>
      <c r="AB69" s="22"/>
    </row>
    <row r="70" customFormat="false" ht="43.5" hidden="false" customHeight="true" outlineLevel="2" collapsed="false">
      <c r="A70" s="33" t="s">
        <v>104</v>
      </c>
      <c r="B70" s="29" t="s">
        <v>98</v>
      </c>
      <c r="C70" s="17" t="s">
        <v>21</v>
      </c>
      <c r="D70" s="17" t="s">
        <v>44</v>
      </c>
      <c r="E70" s="17" t="s">
        <v>99</v>
      </c>
      <c r="F70" s="53"/>
      <c r="G70" s="38" t="n">
        <v>1413.1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9" t="n">
        <f aca="false">F70+G70+J70+O70+V70+Y70</f>
        <v>1413.1</v>
      </c>
      <c r="AA70" s="21"/>
      <c r="AB70" s="22"/>
    </row>
    <row r="71" customFormat="false" ht="41.25" hidden="false" customHeight="true" outlineLevel="2" collapsed="false">
      <c r="A71" s="33" t="s">
        <v>105</v>
      </c>
      <c r="B71" s="29" t="s">
        <v>98</v>
      </c>
      <c r="C71" s="17" t="s">
        <v>21</v>
      </c>
      <c r="D71" s="17" t="s">
        <v>44</v>
      </c>
      <c r="E71" s="17" t="s">
        <v>99</v>
      </c>
      <c r="F71" s="54"/>
      <c r="G71" s="38" t="n">
        <v>7869.9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9" t="n">
        <f aca="false">F71+G71+J71+O71+V71+Y71</f>
        <v>7869.9</v>
      </c>
      <c r="AA71" s="21"/>
      <c r="AB71" s="22"/>
    </row>
    <row r="72" customFormat="false" ht="41.25" hidden="false" customHeight="true" outlineLevel="2" collapsed="false">
      <c r="A72" s="33" t="s">
        <v>106</v>
      </c>
      <c r="B72" s="29" t="s">
        <v>98</v>
      </c>
      <c r="C72" s="17" t="s">
        <v>21</v>
      </c>
      <c r="D72" s="17" t="s">
        <v>44</v>
      </c>
      <c r="E72" s="17" t="s">
        <v>99</v>
      </c>
      <c r="F72" s="54"/>
      <c r="G72" s="38" t="n">
        <v>12406.1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9" t="n">
        <f aca="false">F72+G72+J72+O72+V72+Y72</f>
        <v>12406.1</v>
      </c>
      <c r="AA72" s="21"/>
      <c r="AB72" s="22"/>
    </row>
    <row r="73" customFormat="false" ht="41.25" hidden="false" customHeight="true" outlineLevel="2" collapsed="false">
      <c r="A73" s="55" t="s">
        <v>107</v>
      </c>
      <c r="B73" s="29" t="s">
        <v>98</v>
      </c>
      <c r="C73" s="17" t="s">
        <v>21</v>
      </c>
      <c r="D73" s="17" t="s">
        <v>68</v>
      </c>
      <c r="E73" s="17" t="s">
        <v>99</v>
      </c>
      <c r="F73" s="25" t="n">
        <f aca="false">F74</f>
        <v>0</v>
      </c>
      <c r="G73" s="25" t="n">
        <f aca="false">G74</f>
        <v>18820.8</v>
      </c>
      <c r="H73" s="25" t="n">
        <f aca="false">H74</f>
        <v>0</v>
      </c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25" t="n">
        <f aca="false">L74</f>
        <v>0</v>
      </c>
      <c r="M73" s="25" t="n">
        <f aca="false">M74</f>
        <v>0</v>
      </c>
      <c r="N73" s="25" t="n">
        <f aca="false">N74</f>
        <v>0</v>
      </c>
      <c r="O73" s="25" t="n">
        <f aca="false">O74</f>
        <v>0</v>
      </c>
      <c r="P73" s="25" t="n">
        <f aca="false">P74</f>
        <v>0</v>
      </c>
      <c r="Q73" s="25" t="n">
        <f aca="false">Q74</f>
        <v>0</v>
      </c>
      <c r="R73" s="25" t="n">
        <f aca="false">R74</f>
        <v>0</v>
      </c>
      <c r="S73" s="25" t="n">
        <f aca="false">S74</f>
        <v>0</v>
      </c>
      <c r="T73" s="25" t="n">
        <f aca="false">T74</f>
        <v>0</v>
      </c>
      <c r="U73" s="25" t="n">
        <f aca="false">U74</f>
        <v>0</v>
      </c>
      <c r="V73" s="25" t="n">
        <f aca="false">V74</f>
        <v>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39" t="n">
        <f aca="false">F73+G73+J73+O73+V73+Y73</f>
        <v>18820.8</v>
      </c>
      <c r="AA73" s="21"/>
      <c r="AB73" s="22"/>
    </row>
    <row r="74" customFormat="false" ht="41.25" hidden="false" customHeight="true" outlineLevel="2" collapsed="false">
      <c r="A74" s="55" t="s">
        <v>108</v>
      </c>
      <c r="B74" s="29" t="s">
        <v>98</v>
      </c>
      <c r="C74" s="17" t="s">
        <v>21</v>
      </c>
      <c r="D74" s="17" t="s">
        <v>68</v>
      </c>
      <c r="E74" s="17" t="s">
        <v>99</v>
      </c>
      <c r="F74" s="25"/>
      <c r="G74" s="25" t="n">
        <v>18820.8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39" t="n">
        <f aca="false">F74+G74+J74+O74+V74+Y74</f>
        <v>18820.8</v>
      </c>
      <c r="AA74" s="21"/>
      <c r="AB74" s="22"/>
    </row>
    <row r="75" customFormat="false" ht="21.75" hidden="false" customHeight="true" outlineLevel="2" collapsed="false">
      <c r="A75" s="28" t="s">
        <v>109</v>
      </c>
      <c r="B75" s="29" t="s">
        <v>110</v>
      </c>
      <c r="C75" s="31" t="s">
        <v>21</v>
      </c>
      <c r="D75" s="31"/>
      <c r="E75" s="31"/>
      <c r="F75" s="30" t="n">
        <f aca="false">F78+F97</f>
        <v>46546</v>
      </c>
      <c r="G75" s="30" t="n">
        <f aca="false">G78+G97</f>
        <v>82598.2</v>
      </c>
      <c r="H75" s="30" t="n">
        <f aca="false">H78+H97</f>
        <v>0</v>
      </c>
      <c r="I75" s="30" t="n">
        <f aca="false">I78+I97</f>
        <v>0</v>
      </c>
      <c r="J75" s="30" t="n">
        <f aca="false">J78+J97</f>
        <v>87993.2</v>
      </c>
      <c r="K75" s="30" t="n">
        <f aca="false">K78+K97</f>
        <v>0</v>
      </c>
      <c r="L75" s="30" t="n">
        <f aca="false">L78+L97</f>
        <v>0</v>
      </c>
      <c r="M75" s="30" t="n">
        <f aca="false">M78+M97</f>
        <v>0</v>
      </c>
      <c r="N75" s="30" t="n">
        <f aca="false">N78+N97</f>
        <v>0</v>
      </c>
      <c r="O75" s="30" t="n">
        <f aca="false">O78+O97</f>
        <v>80123</v>
      </c>
      <c r="P75" s="30" t="n">
        <f aca="false">P78+P97</f>
        <v>0</v>
      </c>
      <c r="Q75" s="30" t="n">
        <f aca="false">Q78+Q97</f>
        <v>0</v>
      </c>
      <c r="R75" s="30" t="n">
        <f aca="false">R78+R97</f>
        <v>0</v>
      </c>
      <c r="S75" s="30" t="n">
        <f aca="false">S78+S97</f>
        <v>0</v>
      </c>
      <c r="T75" s="30" t="n">
        <f aca="false">T78+T97</f>
        <v>0</v>
      </c>
      <c r="U75" s="30" t="n">
        <f aca="false">U78+U97</f>
        <v>0</v>
      </c>
      <c r="V75" s="30" t="n">
        <f aca="false">V78+V97</f>
        <v>85197.1</v>
      </c>
      <c r="W75" s="30" t="n">
        <f aca="false">W78+W97</f>
        <v>0</v>
      </c>
      <c r="X75" s="30" t="n">
        <f aca="false">X78+X97</f>
        <v>0</v>
      </c>
      <c r="Y75" s="30" t="n">
        <f aca="false">Y78+Y97</f>
        <v>85197.1</v>
      </c>
      <c r="Z75" s="30" t="n">
        <f aca="false">Z78+Z97</f>
        <v>467654.6</v>
      </c>
      <c r="AA75" s="21" t="n">
        <v>0</v>
      </c>
      <c r="AB75" s="22" t="n">
        <v>0</v>
      </c>
    </row>
    <row r="76" customFormat="false" ht="18" hidden="false" customHeight="true" outlineLevel="2" collapsed="false">
      <c r="A76" s="15" t="s">
        <v>22</v>
      </c>
      <c r="B76" s="29"/>
      <c r="C76" s="17"/>
      <c r="D76" s="17"/>
      <c r="E76" s="17"/>
      <c r="F76" s="25" t="n">
        <f aca="false">F79+F81+F95</f>
        <v>46546</v>
      </c>
      <c r="G76" s="25" t="n">
        <f aca="false">G79+G81+G95</f>
        <v>44658.2</v>
      </c>
      <c r="H76" s="25" t="n">
        <f aca="false">H79+H81+H95</f>
        <v>0</v>
      </c>
      <c r="I76" s="25" t="n">
        <f aca="false">I79+I81+I95</f>
        <v>0</v>
      </c>
      <c r="J76" s="25" t="n">
        <f aca="false">J79+J81+J95</f>
        <v>54665.1</v>
      </c>
      <c r="K76" s="25" t="n">
        <f aca="false">K79+K81+K95</f>
        <v>0</v>
      </c>
      <c r="L76" s="25" t="n">
        <f aca="false">L79+L81+L95</f>
        <v>0</v>
      </c>
      <c r="M76" s="25" t="n">
        <f aca="false">M79+M81+M95</f>
        <v>0</v>
      </c>
      <c r="N76" s="25" t="n">
        <f aca="false">N79+N81+N95</f>
        <v>0</v>
      </c>
      <c r="O76" s="25" t="n">
        <f aca="false">O79+O81+O95</f>
        <v>55306.6</v>
      </c>
      <c r="P76" s="25" t="n">
        <f aca="false">P79+P81+P95</f>
        <v>0</v>
      </c>
      <c r="Q76" s="25" t="n">
        <f aca="false">Q79+Q81+Q95</f>
        <v>0</v>
      </c>
      <c r="R76" s="25" t="n">
        <f aca="false">R79+R81+R95</f>
        <v>0</v>
      </c>
      <c r="S76" s="25" t="n">
        <f aca="false">S79+S81+S95</f>
        <v>0</v>
      </c>
      <c r="T76" s="25" t="n">
        <f aca="false">T79+T81+T95</f>
        <v>0</v>
      </c>
      <c r="U76" s="25" t="n">
        <f aca="false">U79+U81+U95</f>
        <v>0</v>
      </c>
      <c r="V76" s="25" t="n">
        <f aca="false">V79+V81+V95</f>
        <v>55802.8</v>
      </c>
      <c r="W76" s="25" t="n">
        <f aca="false">W79+W81+W95</f>
        <v>0</v>
      </c>
      <c r="X76" s="25" t="n">
        <f aca="false">X79+X81+X95</f>
        <v>0</v>
      </c>
      <c r="Y76" s="25" t="n">
        <f aca="false">Y79+Y81+Y95</f>
        <v>55802.8</v>
      </c>
      <c r="Z76" s="25" t="n">
        <f aca="false">Z79+Z81+Z95</f>
        <v>312781.5</v>
      </c>
      <c r="AA76" s="21"/>
      <c r="AB76" s="22"/>
    </row>
    <row r="77" customFormat="false" ht="18" hidden="false" customHeight="true" outlineLevel="2" collapsed="false">
      <c r="A77" s="15" t="s">
        <v>23</v>
      </c>
      <c r="B77" s="29"/>
      <c r="C77" s="17"/>
      <c r="D77" s="17"/>
      <c r="E77" s="17"/>
      <c r="F77" s="25" t="n">
        <f aca="false">F83+F85+F87+F89+F91+F93+F96</f>
        <v>0</v>
      </c>
      <c r="G77" s="25" t="n">
        <f aca="false">G83+G85+G87+G89+G91+G93+G96</f>
        <v>37940</v>
      </c>
      <c r="H77" s="25" t="n">
        <f aca="false">H83+H85+H87+H89+H91+H93+H96</f>
        <v>0</v>
      </c>
      <c r="I77" s="25" t="n">
        <f aca="false">I83+I85+I87+I89+I91+I93+I96</f>
        <v>0</v>
      </c>
      <c r="J77" s="25" t="n">
        <f aca="false">J83+J85+J87+J89+J91+J93+J96</f>
        <v>33328.1</v>
      </c>
      <c r="K77" s="25" t="n">
        <f aca="false">K83+K85+K87+K89+K91+K93+K96</f>
        <v>0</v>
      </c>
      <c r="L77" s="25" t="n">
        <f aca="false">L83+L85+L87+L89+L91+L93+L96</f>
        <v>0</v>
      </c>
      <c r="M77" s="25" t="n">
        <f aca="false">M83+M85+M87+M89+M91+M93+M96</f>
        <v>0</v>
      </c>
      <c r="N77" s="25" t="n">
        <f aca="false">N83+N85+N87+N89+N91+N93+N96</f>
        <v>0</v>
      </c>
      <c r="O77" s="25" t="n">
        <f aca="false">O83+O85+O87+O89+O91+O93+O96</f>
        <v>24816.4</v>
      </c>
      <c r="P77" s="25" t="n">
        <f aca="false">P83+P85+P87+P89+P91+P93+P96</f>
        <v>0</v>
      </c>
      <c r="Q77" s="25" t="n">
        <f aca="false">Q83+Q85+Q87+Q89+Q91+Q93+Q96</f>
        <v>0</v>
      </c>
      <c r="R77" s="25" t="n">
        <f aca="false">R83+R85+R87+R89+R91+R93+R96</f>
        <v>0</v>
      </c>
      <c r="S77" s="25" t="n">
        <f aca="false">S83+S85+S87+S89+S91+S93+S96</f>
        <v>0</v>
      </c>
      <c r="T77" s="25" t="n">
        <f aca="false">T83+T85+T87+T89+T91+T93+T96</f>
        <v>0</v>
      </c>
      <c r="U77" s="25" t="n">
        <f aca="false">U83+U85+U87+U89+U91+U93+U96</f>
        <v>0</v>
      </c>
      <c r="V77" s="25" t="n">
        <f aca="false">V83+V85+V87+V89+V91+V93+V96</f>
        <v>29394.3</v>
      </c>
      <c r="W77" s="25" t="n">
        <f aca="false">W83+W85+W87+W89+W91+W93+W96</f>
        <v>0</v>
      </c>
      <c r="X77" s="25" t="n">
        <f aca="false">X83+X85+X87+X89+X91+X93+X96</f>
        <v>0</v>
      </c>
      <c r="Y77" s="25" t="n">
        <f aca="false">Y83+Y85+Y87+Y89+Y91+Y93+Y96</f>
        <v>29394.3</v>
      </c>
      <c r="Z77" s="25" t="n">
        <f aca="false">Z83+Z85+Z87+Z89+Z91+Z93+Z96</f>
        <v>154873.1</v>
      </c>
      <c r="AA77" s="21"/>
      <c r="AB77" s="22"/>
    </row>
    <row r="78" customFormat="false" ht="39.75" hidden="false" customHeight="true" outlineLevel="2" collapsed="false">
      <c r="A78" s="33" t="s">
        <v>111</v>
      </c>
      <c r="B78" s="29" t="s">
        <v>112</v>
      </c>
      <c r="C78" s="17" t="s">
        <v>21</v>
      </c>
      <c r="D78" s="17" t="s">
        <v>113</v>
      </c>
      <c r="E78" s="17"/>
      <c r="F78" s="25" t="n">
        <f aca="false">F79+F81+F83+F85+F87+F89+F91+F93</f>
        <v>46546</v>
      </c>
      <c r="G78" s="25" t="n">
        <f aca="false">G79+G81+G83+G85+G87+G89+G91+G93</f>
        <v>45243.9</v>
      </c>
      <c r="H78" s="25" t="n">
        <f aca="false">H79+H81+H83+H85+H87+H89+H91+H93</f>
        <v>0</v>
      </c>
      <c r="I78" s="25" t="n">
        <f aca="false">I79+I81+I83+I85+I87+I89+I91+I93</f>
        <v>0</v>
      </c>
      <c r="J78" s="25" t="n">
        <f aca="false">J79+J81+J83+J85+J87+J89+J91+J93</f>
        <v>56201.6</v>
      </c>
      <c r="K78" s="25" t="n">
        <f aca="false">K79+K81+K83+K85+K87+K89+K91+K93</f>
        <v>0</v>
      </c>
      <c r="L78" s="25" t="n">
        <f aca="false">L79+L81+L83+L85+L87+L89+L91+L93</f>
        <v>0</v>
      </c>
      <c r="M78" s="25" t="n">
        <f aca="false">M79+M81+M83+M85+M87+M89+M91+M93</f>
        <v>0</v>
      </c>
      <c r="N78" s="25" t="n">
        <f aca="false">N79+N81+N83+N85+N87+N89+N91+N93</f>
        <v>0</v>
      </c>
      <c r="O78" s="25" t="n">
        <f aca="false">O79+O81+O83+O85+O87+O89+O91+O93</f>
        <v>56691.2</v>
      </c>
      <c r="P78" s="25" t="n">
        <f aca="false">P79+P81+P83+P85+P87+P89+P91+P93</f>
        <v>0</v>
      </c>
      <c r="Q78" s="25" t="n">
        <f aca="false">Q79+Q81+Q83+Q85+Q87+Q89+Q91+Q93</f>
        <v>0</v>
      </c>
      <c r="R78" s="25" t="n">
        <f aca="false">R79+R81+R83+R85+R87+R89+R91+R93</f>
        <v>0</v>
      </c>
      <c r="S78" s="25" t="n">
        <f aca="false">S79+S81+S83+S85+S87+S89+S91+S93</f>
        <v>0</v>
      </c>
      <c r="T78" s="25" t="n">
        <f aca="false">T79+T81+T83+T85+T87+T89+T91+T93</f>
        <v>0</v>
      </c>
      <c r="U78" s="25" t="n">
        <f aca="false">U79+U81+U83+U85+U87+U89+U91+U93</f>
        <v>0</v>
      </c>
      <c r="V78" s="25" t="n">
        <f aca="false">V79+V81+V83+V85+V87+V89+V91+V93</f>
        <v>57169.1</v>
      </c>
      <c r="W78" s="25" t="n">
        <f aca="false">W79+W81+W83+W85+W87+W89+W91+W93</f>
        <v>0</v>
      </c>
      <c r="X78" s="25" t="n">
        <f aca="false">X79+X81+X83+X85+X87+X89+X91+X93</f>
        <v>0</v>
      </c>
      <c r="Y78" s="25" t="n">
        <f aca="false">Y79+Y81+Y83+Y85+Y87+Y89+Y91+Y93</f>
        <v>57169.1</v>
      </c>
      <c r="Z78" s="25" t="n">
        <f aca="false">Z79+Z81+Z83+Z85+Z87+Z89+Z91+Z93</f>
        <v>319020.9</v>
      </c>
      <c r="AA78" s="21" t="n">
        <v>0</v>
      </c>
      <c r="AB78" s="22" t="n">
        <v>0</v>
      </c>
    </row>
    <row r="79" customFormat="false" ht="39.75" hidden="false" customHeight="true" outlineLevel="2" collapsed="false">
      <c r="A79" s="33" t="s">
        <v>114</v>
      </c>
      <c r="B79" s="29" t="s">
        <v>112</v>
      </c>
      <c r="C79" s="17" t="s">
        <v>21</v>
      </c>
      <c r="D79" s="17" t="s">
        <v>113</v>
      </c>
      <c r="E79" s="17" t="s">
        <v>115</v>
      </c>
      <c r="F79" s="25" t="n">
        <f aca="false">F80</f>
        <v>6703.2</v>
      </c>
      <c r="G79" s="25" t="n">
        <f aca="false">G80</f>
        <v>6159.1</v>
      </c>
      <c r="H79" s="25" t="n">
        <f aca="false">H80</f>
        <v>0</v>
      </c>
      <c r="I79" s="25" t="n">
        <f aca="false">I80</f>
        <v>0</v>
      </c>
      <c r="J79" s="25" t="n">
        <f aca="false">J80</f>
        <v>7793.9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781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7829.4</v>
      </c>
      <c r="W79" s="25" t="n">
        <f aca="false">W80</f>
        <v>0</v>
      </c>
      <c r="X79" s="25" t="n">
        <f aca="false">X80</f>
        <v>0</v>
      </c>
      <c r="Y79" s="25" t="n">
        <f aca="false">Y80</f>
        <v>7829.4</v>
      </c>
      <c r="Z79" s="39" t="n">
        <f aca="false">F79+G79+J79+O79+V79+Y79</f>
        <v>44125</v>
      </c>
      <c r="AA79" s="21"/>
      <c r="AB79" s="22"/>
    </row>
    <row r="80" s="43" customFormat="true" ht="39.75" hidden="false" customHeight="true" outlineLevel="2" collapsed="false">
      <c r="A80" s="33" t="s">
        <v>116</v>
      </c>
      <c r="B80" s="29" t="s">
        <v>112</v>
      </c>
      <c r="C80" s="17" t="s">
        <v>21</v>
      </c>
      <c r="D80" s="17" t="s">
        <v>113</v>
      </c>
      <c r="E80" s="17" t="s">
        <v>115</v>
      </c>
      <c r="F80" s="25" t="n">
        <v>6703.2</v>
      </c>
      <c r="G80" s="25" t="n">
        <v>6159.1</v>
      </c>
      <c r="H80" s="25"/>
      <c r="I80" s="25"/>
      <c r="J80" s="25" t="n">
        <v>7793.9</v>
      </c>
      <c r="K80" s="25"/>
      <c r="L80" s="25"/>
      <c r="M80" s="25"/>
      <c r="N80" s="25"/>
      <c r="O80" s="25" t="n">
        <v>7810</v>
      </c>
      <c r="P80" s="25"/>
      <c r="Q80" s="25"/>
      <c r="R80" s="25"/>
      <c r="S80" s="25"/>
      <c r="T80" s="25"/>
      <c r="U80" s="25"/>
      <c r="V80" s="25" t="n">
        <v>7829.4</v>
      </c>
      <c r="W80" s="25"/>
      <c r="X80" s="25"/>
      <c r="Y80" s="25" t="n">
        <v>7829.4</v>
      </c>
      <c r="Z80" s="39" t="n">
        <f aca="false">F80+G80+J80+O80+V80+Y80</f>
        <v>44125</v>
      </c>
      <c r="AA80" s="41"/>
      <c r="AB80" s="42"/>
    </row>
    <row r="81" customFormat="false" ht="42.75" hidden="false" customHeight="true" outlineLevel="2" collapsed="false">
      <c r="A81" s="33" t="s">
        <v>117</v>
      </c>
      <c r="B81" s="29" t="s">
        <v>112</v>
      </c>
      <c r="C81" s="17" t="s">
        <v>21</v>
      </c>
      <c r="D81" s="17" t="s">
        <v>113</v>
      </c>
      <c r="E81" s="17" t="s">
        <v>118</v>
      </c>
      <c r="F81" s="25" t="n">
        <f aca="false">F82</f>
        <v>39842.8</v>
      </c>
      <c r="G81" s="25" t="n">
        <f aca="false">G82</f>
        <v>35599.7</v>
      </c>
      <c r="H81" s="25" t="n">
        <f aca="false">H82</f>
        <v>0</v>
      </c>
      <c r="I81" s="25" t="n">
        <f aca="false">I82</f>
        <v>0</v>
      </c>
      <c r="J81" s="25" t="n">
        <f aca="false">J82</f>
        <v>43525.2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44022.6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44468.4</v>
      </c>
      <c r="W81" s="25" t="n">
        <f aca="false">W82</f>
        <v>0</v>
      </c>
      <c r="X81" s="25" t="n">
        <f aca="false">X82</f>
        <v>0</v>
      </c>
      <c r="Y81" s="25" t="n">
        <f aca="false">Y82</f>
        <v>44468.4</v>
      </c>
      <c r="Z81" s="39" t="n">
        <f aca="false">F81+G81+J81+O81+V81+Y81</f>
        <v>251927.1</v>
      </c>
      <c r="AA81" s="21"/>
      <c r="AB81" s="22"/>
    </row>
    <row r="82" customFormat="false" ht="42.75" hidden="false" customHeight="true" outlineLevel="2" collapsed="false">
      <c r="A82" s="33" t="s">
        <v>119</v>
      </c>
      <c r="B82" s="29" t="s">
        <v>112</v>
      </c>
      <c r="C82" s="17" t="s">
        <v>21</v>
      </c>
      <c r="D82" s="17" t="s">
        <v>113</v>
      </c>
      <c r="E82" s="17" t="s">
        <v>118</v>
      </c>
      <c r="F82" s="25" t="n">
        <v>39842.8</v>
      </c>
      <c r="G82" s="25" t="n">
        <v>35599.7</v>
      </c>
      <c r="H82" s="25"/>
      <c r="I82" s="25"/>
      <c r="J82" s="25" t="n">
        <v>43525.2</v>
      </c>
      <c r="K82" s="25"/>
      <c r="L82" s="25"/>
      <c r="M82" s="25"/>
      <c r="N82" s="25"/>
      <c r="O82" s="25" t="n">
        <v>44022.6</v>
      </c>
      <c r="P82" s="25"/>
      <c r="Q82" s="25"/>
      <c r="R82" s="25"/>
      <c r="S82" s="25"/>
      <c r="T82" s="25"/>
      <c r="U82" s="25"/>
      <c r="V82" s="25" t="n">
        <v>44468.4</v>
      </c>
      <c r="W82" s="25"/>
      <c r="X82" s="25"/>
      <c r="Y82" s="25" t="n">
        <v>44468.4</v>
      </c>
      <c r="Z82" s="39" t="n">
        <f aca="false">F82+G82+J82+O82+V82+Y82</f>
        <v>251927.1</v>
      </c>
      <c r="AA82" s="21"/>
      <c r="AB82" s="22"/>
    </row>
    <row r="83" customFormat="false" ht="75.75" hidden="false" customHeight="true" outlineLevel="2" collapsed="false">
      <c r="A83" s="56" t="s">
        <v>120</v>
      </c>
      <c r="B83" s="57" t="s">
        <v>112</v>
      </c>
      <c r="C83" s="58" t="s">
        <v>21</v>
      </c>
      <c r="D83" s="58" t="s">
        <v>113</v>
      </c>
      <c r="E83" s="58" t="s">
        <v>99</v>
      </c>
      <c r="F83" s="59" t="n">
        <f aca="false">F84</f>
        <v>0</v>
      </c>
      <c r="G83" s="59" t="n">
        <f aca="false">G84</f>
        <v>200.5</v>
      </c>
      <c r="H83" s="59" t="n">
        <f aca="false">H84</f>
        <v>0</v>
      </c>
      <c r="I83" s="59" t="n">
        <f aca="false">I84</f>
        <v>0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M84</f>
        <v>0</v>
      </c>
      <c r="N83" s="59" t="n">
        <f aca="false">N84</f>
        <v>0</v>
      </c>
      <c r="O83" s="59" t="n">
        <f aca="false">O84</f>
        <v>0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9" t="n">
        <f aca="false">S84</f>
        <v>0</v>
      </c>
      <c r="T83" s="59" t="n">
        <f aca="false">T84</f>
        <v>0</v>
      </c>
      <c r="U83" s="59" t="n">
        <f aca="false">U84</f>
        <v>0</v>
      </c>
      <c r="V83" s="59" t="n">
        <f aca="false">V84</f>
        <v>0</v>
      </c>
      <c r="W83" s="59"/>
      <c r="X83" s="59"/>
      <c r="Y83" s="59" t="n">
        <f aca="false">Y84</f>
        <v>0</v>
      </c>
      <c r="Z83" s="60" t="n">
        <f aca="false">F83+G83+J83+O83+V83+Y83</f>
        <v>200.5</v>
      </c>
      <c r="AA83" s="21"/>
      <c r="AB83" s="22"/>
    </row>
    <row r="84" customFormat="false" ht="46.5" hidden="false" customHeight="true" outlineLevel="2" collapsed="false">
      <c r="A84" s="61" t="s">
        <v>104</v>
      </c>
      <c r="B84" s="57" t="s">
        <v>112</v>
      </c>
      <c r="C84" s="58" t="s">
        <v>21</v>
      </c>
      <c r="D84" s="58" t="s">
        <v>113</v>
      </c>
      <c r="E84" s="58" t="s">
        <v>99</v>
      </c>
      <c r="F84" s="62" t="n">
        <v>0</v>
      </c>
      <c r="G84" s="59" t="n">
        <v>200.5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60" t="n">
        <f aca="false">F84+G84+J84+O84+V84+Y84</f>
        <v>200.5</v>
      </c>
      <c r="AA84" s="21"/>
      <c r="AB84" s="22"/>
    </row>
    <row r="85" customFormat="false" ht="52.5" hidden="false" customHeight="true" outlineLevel="2" collapsed="false">
      <c r="A85" s="61" t="s">
        <v>121</v>
      </c>
      <c r="B85" s="57" t="s">
        <v>112</v>
      </c>
      <c r="C85" s="58" t="s">
        <v>21</v>
      </c>
      <c r="D85" s="58" t="s">
        <v>113</v>
      </c>
      <c r="E85" s="58" t="s">
        <v>122</v>
      </c>
      <c r="F85" s="59" t="n">
        <f aca="false">F86</f>
        <v>0</v>
      </c>
      <c r="G85" s="59" t="n">
        <f aca="false">G86</f>
        <v>2915.2</v>
      </c>
      <c r="H85" s="59" t="n">
        <f aca="false">H86</f>
        <v>0</v>
      </c>
      <c r="I85" s="59" t="n">
        <f aca="false">I86</f>
        <v>0</v>
      </c>
      <c r="J85" s="59" t="n">
        <f aca="false">J86</f>
        <v>4588.8</v>
      </c>
      <c r="K85" s="59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O86</f>
        <v>4588.8</v>
      </c>
      <c r="P85" s="59" t="n">
        <f aca="false">P86</f>
        <v>0</v>
      </c>
      <c r="Q85" s="59" t="n">
        <f aca="false">Q86</f>
        <v>0</v>
      </c>
      <c r="R85" s="59" t="n">
        <f aca="false">R86</f>
        <v>0</v>
      </c>
      <c r="S85" s="59" t="n">
        <f aca="false">S86</f>
        <v>0</v>
      </c>
      <c r="T85" s="59" t="n">
        <f aca="false">T86</f>
        <v>0</v>
      </c>
      <c r="U85" s="59" t="n">
        <f aca="false">U86</f>
        <v>0</v>
      </c>
      <c r="V85" s="59" t="n">
        <f aca="false">V86</f>
        <v>4588.8</v>
      </c>
      <c r="W85" s="59" t="n">
        <f aca="false">W86</f>
        <v>0</v>
      </c>
      <c r="X85" s="59" t="n">
        <f aca="false">X86</f>
        <v>0</v>
      </c>
      <c r="Y85" s="59" t="n">
        <f aca="false">Y86</f>
        <v>4588.8</v>
      </c>
      <c r="Z85" s="60" t="n">
        <f aca="false">F85+G85+J85+O85+V85+Y85</f>
        <v>21270.4</v>
      </c>
      <c r="AA85" s="21"/>
      <c r="AB85" s="22"/>
    </row>
    <row r="86" customFormat="false" ht="38.25" hidden="false" customHeight="true" outlineLevel="2" collapsed="false">
      <c r="A86" s="61" t="s">
        <v>123</v>
      </c>
      <c r="B86" s="57" t="s">
        <v>112</v>
      </c>
      <c r="C86" s="58" t="s">
        <v>21</v>
      </c>
      <c r="D86" s="58" t="s">
        <v>113</v>
      </c>
      <c r="E86" s="58" t="s">
        <v>122</v>
      </c>
      <c r="F86" s="62"/>
      <c r="G86" s="59" t="n">
        <v>2915.2</v>
      </c>
      <c r="H86" s="59"/>
      <c r="I86" s="59"/>
      <c r="J86" s="59" t="n">
        <v>4588.8</v>
      </c>
      <c r="K86" s="59"/>
      <c r="L86" s="59"/>
      <c r="M86" s="59"/>
      <c r="N86" s="59"/>
      <c r="O86" s="59" t="n">
        <v>4588.8</v>
      </c>
      <c r="P86" s="59"/>
      <c r="Q86" s="59"/>
      <c r="R86" s="59"/>
      <c r="S86" s="59"/>
      <c r="T86" s="59"/>
      <c r="U86" s="59"/>
      <c r="V86" s="59" t="n">
        <v>4588.8</v>
      </c>
      <c r="W86" s="59"/>
      <c r="X86" s="59"/>
      <c r="Y86" s="59" t="n">
        <v>4588.8</v>
      </c>
      <c r="Z86" s="60" t="n">
        <f aca="false">F86+G86+J86+O86+V86+Y86</f>
        <v>21270.4</v>
      </c>
      <c r="AA86" s="21"/>
      <c r="AB86" s="22"/>
    </row>
    <row r="87" customFormat="false" ht="63.75" hidden="false" customHeight="true" outlineLevel="2" collapsed="false">
      <c r="A87" s="61" t="s">
        <v>124</v>
      </c>
      <c r="B87" s="57" t="s">
        <v>112</v>
      </c>
      <c r="C87" s="58" t="s">
        <v>21</v>
      </c>
      <c r="D87" s="58" t="s">
        <v>113</v>
      </c>
      <c r="E87" s="58" t="s">
        <v>125</v>
      </c>
      <c r="F87" s="59" t="n">
        <f aca="false">F88</f>
        <v>0</v>
      </c>
      <c r="G87" s="59" t="n">
        <f aca="false">G88</f>
        <v>113.5</v>
      </c>
      <c r="H87" s="59" t="n">
        <f aca="false">H88</f>
        <v>0</v>
      </c>
      <c r="I87" s="59" t="n">
        <f aca="false">I88</f>
        <v>0</v>
      </c>
      <c r="J87" s="59" t="n">
        <f aca="false">J88</f>
        <v>113.7</v>
      </c>
      <c r="K87" s="59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O88</f>
        <v>113.7</v>
      </c>
      <c r="P87" s="59" t="n">
        <f aca="false">P88</f>
        <v>0</v>
      </c>
      <c r="Q87" s="59" t="n">
        <f aca="false">Q88</f>
        <v>0</v>
      </c>
      <c r="R87" s="59" t="n">
        <f aca="false">R88</f>
        <v>0</v>
      </c>
      <c r="S87" s="59" t="n">
        <f aca="false">S88</f>
        <v>0</v>
      </c>
      <c r="T87" s="59" t="n">
        <f aca="false">T88</f>
        <v>0</v>
      </c>
      <c r="U87" s="59" t="n">
        <f aca="false">U88</f>
        <v>0</v>
      </c>
      <c r="V87" s="59" t="n">
        <f aca="false">V88</f>
        <v>113.7</v>
      </c>
      <c r="W87" s="59" t="n">
        <f aca="false">W88</f>
        <v>0</v>
      </c>
      <c r="X87" s="59" t="n">
        <f aca="false">X88</f>
        <v>0</v>
      </c>
      <c r="Y87" s="59" t="n">
        <f aca="false">Y88</f>
        <v>113.7</v>
      </c>
      <c r="Z87" s="60" t="n">
        <f aca="false">F87+G87+J87+O87+V87+Y87</f>
        <v>568.3</v>
      </c>
      <c r="AA87" s="21"/>
      <c r="AB87" s="22"/>
    </row>
    <row r="88" customFormat="false" ht="73.5" hidden="false" customHeight="true" outlineLevel="2" collapsed="false">
      <c r="A88" s="61" t="s">
        <v>126</v>
      </c>
      <c r="B88" s="57" t="s">
        <v>112</v>
      </c>
      <c r="C88" s="58" t="s">
        <v>21</v>
      </c>
      <c r="D88" s="58" t="s">
        <v>113</v>
      </c>
      <c r="E88" s="58" t="s">
        <v>125</v>
      </c>
      <c r="F88" s="59" t="n">
        <v>0</v>
      </c>
      <c r="G88" s="59" t="n">
        <v>113.5</v>
      </c>
      <c r="H88" s="59"/>
      <c r="I88" s="59"/>
      <c r="J88" s="59" t="n">
        <v>113.7</v>
      </c>
      <c r="K88" s="59"/>
      <c r="L88" s="59"/>
      <c r="M88" s="59"/>
      <c r="N88" s="59"/>
      <c r="O88" s="59" t="n">
        <v>113.7</v>
      </c>
      <c r="P88" s="59"/>
      <c r="Q88" s="59"/>
      <c r="R88" s="59"/>
      <c r="S88" s="59"/>
      <c r="T88" s="59"/>
      <c r="U88" s="59"/>
      <c r="V88" s="59" t="n">
        <v>113.7</v>
      </c>
      <c r="W88" s="59"/>
      <c r="X88" s="59"/>
      <c r="Y88" s="59" t="n">
        <v>113.7</v>
      </c>
      <c r="Z88" s="60" t="n">
        <f aca="false">F88+G88+J88+O88+V88+Y88</f>
        <v>568.3</v>
      </c>
      <c r="AA88" s="21"/>
      <c r="AB88" s="22"/>
    </row>
    <row r="89" customFormat="false" ht="63.75" hidden="false" customHeight="true" outlineLevel="2" collapsed="false">
      <c r="A89" s="61" t="s">
        <v>127</v>
      </c>
      <c r="B89" s="57" t="s">
        <v>112</v>
      </c>
      <c r="C89" s="58" t="s">
        <v>21</v>
      </c>
      <c r="D89" s="58" t="s">
        <v>113</v>
      </c>
      <c r="E89" s="58" t="s">
        <v>128</v>
      </c>
      <c r="F89" s="59" t="n">
        <f aca="false">F90</f>
        <v>0</v>
      </c>
      <c r="G89" s="59" t="n">
        <f aca="false">G90</f>
        <v>41.8</v>
      </c>
      <c r="H89" s="59" t="n">
        <f aca="false">H90</f>
        <v>0</v>
      </c>
      <c r="I89" s="59" t="n">
        <f aca="false">I90</f>
        <v>0</v>
      </c>
      <c r="J89" s="59" t="n">
        <f aca="false">J90</f>
        <v>80.9</v>
      </c>
      <c r="K89" s="59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O90</f>
        <v>57</v>
      </c>
      <c r="P89" s="59" t="n">
        <f aca="false">P90</f>
        <v>0</v>
      </c>
      <c r="Q89" s="59" t="n">
        <f aca="false">Q90</f>
        <v>0</v>
      </c>
      <c r="R89" s="59" t="n">
        <f aca="false">R90</f>
        <v>0</v>
      </c>
      <c r="S89" s="59" t="n">
        <f aca="false">S90</f>
        <v>0</v>
      </c>
      <c r="T89" s="59" t="n">
        <f aca="false">T90</f>
        <v>0</v>
      </c>
      <c r="U89" s="59" t="n">
        <f aca="false">U90</f>
        <v>0</v>
      </c>
      <c r="V89" s="59" t="n">
        <f aca="false">V90</f>
        <v>69.7</v>
      </c>
      <c r="W89" s="59" t="n">
        <f aca="false">W90</f>
        <v>0</v>
      </c>
      <c r="X89" s="59" t="n">
        <f aca="false">X90</f>
        <v>0</v>
      </c>
      <c r="Y89" s="59" t="n">
        <f aca="false">Y90</f>
        <v>69.7</v>
      </c>
      <c r="Z89" s="60" t="n">
        <f aca="false">F89+G89+J89+O89+V89+Y89</f>
        <v>319.1</v>
      </c>
      <c r="AA89" s="21"/>
      <c r="AB89" s="22"/>
    </row>
    <row r="90" customFormat="false" ht="64.5" hidden="false" customHeight="true" outlineLevel="2" collapsed="false">
      <c r="A90" s="61" t="s">
        <v>129</v>
      </c>
      <c r="B90" s="57" t="s">
        <v>112</v>
      </c>
      <c r="C90" s="58" t="s">
        <v>21</v>
      </c>
      <c r="D90" s="58" t="s">
        <v>113</v>
      </c>
      <c r="E90" s="58" t="s">
        <v>128</v>
      </c>
      <c r="F90" s="62"/>
      <c r="G90" s="59" t="n">
        <v>41.8</v>
      </c>
      <c r="H90" s="59"/>
      <c r="I90" s="59"/>
      <c r="J90" s="59" t="n">
        <v>80.9</v>
      </c>
      <c r="K90" s="59" t="n">
        <f aca="false">K91</f>
        <v>0</v>
      </c>
      <c r="L90" s="59" t="n">
        <f aca="false">L91</f>
        <v>0</v>
      </c>
      <c r="M90" s="59" t="n">
        <f aca="false">M91</f>
        <v>0</v>
      </c>
      <c r="N90" s="59" t="n">
        <f aca="false">N91</f>
        <v>0</v>
      </c>
      <c r="O90" s="59" t="n">
        <v>57</v>
      </c>
      <c r="P90" s="59" t="n">
        <f aca="false">P91</f>
        <v>0</v>
      </c>
      <c r="Q90" s="59" t="n">
        <f aca="false">Q91</f>
        <v>0</v>
      </c>
      <c r="R90" s="59" t="n">
        <f aca="false">R91</f>
        <v>0</v>
      </c>
      <c r="S90" s="59" t="n">
        <f aca="false">S91</f>
        <v>0</v>
      </c>
      <c r="T90" s="59" t="n">
        <f aca="false">T91</f>
        <v>0</v>
      </c>
      <c r="U90" s="59" t="n">
        <f aca="false">U91</f>
        <v>0</v>
      </c>
      <c r="V90" s="59" t="n">
        <v>69.7</v>
      </c>
      <c r="W90" s="59" t="n">
        <f aca="false">W91</f>
        <v>0</v>
      </c>
      <c r="X90" s="59" t="n">
        <f aca="false">X91</f>
        <v>0</v>
      </c>
      <c r="Y90" s="59" t="n">
        <v>69.7</v>
      </c>
      <c r="Z90" s="60" t="n">
        <f aca="false">F90+G90+J90+O90+V90+Y90</f>
        <v>319.1</v>
      </c>
      <c r="AA90" s="21"/>
      <c r="AB90" s="22"/>
    </row>
    <row r="91" customFormat="false" ht="64.5" hidden="false" customHeight="true" outlineLevel="2" collapsed="false">
      <c r="A91" s="61" t="s">
        <v>130</v>
      </c>
      <c r="B91" s="57" t="s">
        <v>112</v>
      </c>
      <c r="C91" s="58" t="s">
        <v>21</v>
      </c>
      <c r="D91" s="58" t="s">
        <v>113</v>
      </c>
      <c r="E91" s="58" t="s">
        <v>131</v>
      </c>
      <c r="F91" s="59" t="n">
        <f aca="false">F92</f>
        <v>0</v>
      </c>
      <c r="G91" s="59" t="n">
        <f aca="false">G92</f>
        <v>209.1</v>
      </c>
      <c r="H91" s="59" t="n">
        <f aca="false">H92</f>
        <v>0</v>
      </c>
      <c r="I91" s="59" t="n">
        <f aca="false">I92</f>
        <v>0</v>
      </c>
      <c r="J91" s="59" t="n">
        <f aca="false">J92</f>
        <v>99.1</v>
      </c>
      <c r="K91" s="59" t="n">
        <f aca="false">K92</f>
        <v>0</v>
      </c>
      <c r="L91" s="59" t="n">
        <f aca="false">L92</f>
        <v>0</v>
      </c>
      <c r="M91" s="59" t="n">
        <f aca="false">M92</f>
        <v>0</v>
      </c>
      <c r="N91" s="59" t="n">
        <f aca="false">N92</f>
        <v>0</v>
      </c>
      <c r="O91" s="59" t="n">
        <f aca="false">O92</f>
        <v>99.1</v>
      </c>
      <c r="P91" s="59" t="n">
        <f aca="false">P92</f>
        <v>0</v>
      </c>
      <c r="Q91" s="59" t="n">
        <f aca="false">Q92</f>
        <v>0</v>
      </c>
      <c r="R91" s="59" t="n">
        <f aca="false">R92</f>
        <v>0</v>
      </c>
      <c r="S91" s="59" t="n">
        <f aca="false">S92</f>
        <v>0</v>
      </c>
      <c r="T91" s="59" t="n">
        <f aca="false">T92</f>
        <v>0</v>
      </c>
      <c r="U91" s="59" t="n">
        <f aca="false">U92</f>
        <v>0</v>
      </c>
      <c r="V91" s="59" t="n">
        <f aca="false">V92</f>
        <v>99.1</v>
      </c>
      <c r="W91" s="59" t="n">
        <f aca="false">W92</f>
        <v>0</v>
      </c>
      <c r="X91" s="59" t="n">
        <f aca="false">X92</f>
        <v>0</v>
      </c>
      <c r="Y91" s="59" t="n">
        <f aca="false">Y92</f>
        <v>99.1</v>
      </c>
      <c r="Z91" s="60" t="n">
        <f aca="false">F91+G91+J91+O91+V91+Y91</f>
        <v>605.5</v>
      </c>
      <c r="AA91" s="21"/>
      <c r="AB91" s="22"/>
    </row>
    <row r="92" customFormat="false" ht="66" hidden="false" customHeight="true" outlineLevel="2" collapsed="false">
      <c r="A92" s="61" t="s">
        <v>132</v>
      </c>
      <c r="B92" s="57" t="s">
        <v>112</v>
      </c>
      <c r="C92" s="58" t="s">
        <v>21</v>
      </c>
      <c r="D92" s="58" t="s">
        <v>113</v>
      </c>
      <c r="E92" s="58" t="s">
        <v>131</v>
      </c>
      <c r="F92" s="62"/>
      <c r="G92" s="59" t="n">
        <v>209.1</v>
      </c>
      <c r="H92" s="59"/>
      <c r="I92" s="59"/>
      <c r="J92" s="59" t="n">
        <v>99.1</v>
      </c>
      <c r="K92" s="59"/>
      <c r="L92" s="59"/>
      <c r="M92" s="59"/>
      <c r="N92" s="59"/>
      <c r="O92" s="59" t="n">
        <v>99.1</v>
      </c>
      <c r="P92" s="59"/>
      <c r="Q92" s="59"/>
      <c r="R92" s="59"/>
      <c r="S92" s="59"/>
      <c r="T92" s="59"/>
      <c r="U92" s="59"/>
      <c r="V92" s="59" t="n">
        <v>99.1</v>
      </c>
      <c r="W92" s="59"/>
      <c r="X92" s="59"/>
      <c r="Y92" s="59" t="n">
        <v>99.1</v>
      </c>
      <c r="Z92" s="60" t="n">
        <f aca="false">F92+G92+J92+O92+V92+Y92</f>
        <v>605.5</v>
      </c>
      <c r="AA92" s="21"/>
      <c r="AB92" s="22"/>
    </row>
    <row r="93" customFormat="false" ht="104.25" hidden="false" customHeight="true" outlineLevel="2" collapsed="false">
      <c r="A93" s="63" t="s">
        <v>133</v>
      </c>
      <c r="B93" s="57" t="s">
        <v>112</v>
      </c>
      <c r="C93" s="58" t="s">
        <v>21</v>
      </c>
      <c r="D93" s="58" t="s">
        <v>134</v>
      </c>
      <c r="E93" s="58" t="s">
        <v>135</v>
      </c>
      <c r="F93" s="59" t="n">
        <f aca="false">F94</f>
        <v>0</v>
      </c>
      <c r="G93" s="59" t="n">
        <f aca="false">G94</f>
        <v>5</v>
      </c>
      <c r="H93" s="59" t="n">
        <f aca="false">H94</f>
        <v>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59" t="n">
        <f aca="false">L94</f>
        <v>0</v>
      </c>
      <c r="M93" s="59" t="n">
        <f aca="false">M94</f>
        <v>0</v>
      </c>
      <c r="N93" s="59" t="n">
        <f aca="false">N94</f>
        <v>0</v>
      </c>
      <c r="O93" s="59" t="n">
        <f aca="false">O94</f>
        <v>0</v>
      </c>
      <c r="P93" s="59" t="n">
        <f aca="false">P94</f>
        <v>0</v>
      </c>
      <c r="Q93" s="59" t="n">
        <f aca="false">Q94</f>
        <v>0</v>
      </c>
      <c r="R93" s="59" t="n">
        <f aca="false">R94</f>
        <v>0</v>
      </c>
      <c r="S93" s="59" t="n">
        <f aca="false">S94</f>
        <v>0</v>
      </c>
      <c r="T93" s="59" t="n">
        <f aca="false">T94</f>
        <v>0</v>
      </c>
      <c r="U93" s="59" t="n">
        <f aca="false">U94</f>
        <v>0</v>
      </c>
      <c r="V93" s="59" t="n">
        <f aca="false">V94</f>
        <v>0</v>
      </c>
      <c r="W93" s="59" t="n">
        <f aca="false">W94</f>
        <v>0</v>
      </c>
      <c r="X93" s="59" t="n">
        <f aca="false">X94</f>
        <v>0</v>
      </c>
      <c r="Y93" s="59" t="n">
        <f aca="false">Y94</f>
        <v>0</v>
      </c>
      <c r="Z93" s="60" t="n">
        <f aca="false">F93+G93+J93+O93+V93+Y93</f>
        <v>5</v>
      </c>
      <c r="AA93" s="21"/>
      <c r="AB93" s="22"/>
    </row>
    <row r="94" customFormat="false" ht="91.5" hidden="false" customHeight="true" outlineLevel="2" collapsed="false">
      <c r="A94" s="63" t="s">
        <v>136</v>
      </c>
      <c r="B94" s="57" t="s">
        <v>112</v>
      </c>
      <c r="C94" s="58" t="s">
        <v>21</v>
      </c>
      <c r="D94" s="58" t="s">
        <v>134</v>
      </c>
      <c r="E94" s="58" t="s">
        <v>135</v>
      </c>
      <c r="F94" s="62"/>
      <c r="G94" s="59" t="n">
        <v>5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 t="n">
        <f aca="false">F94+G94+J94+O94+V94+Y94</f>
        <v>5</v>
      </c>
      <c r="AA94" s="21"/>
      <c r="AB94" s="22"/>
    </row>
    <row r="95" customFormat="false" ht="15" hidden="false" customHeight="true" outlineLevel="2" collapsed="false">
      <c r="A95" s="64" t="s">
        <v>22</v>
      </c>
      <c r="B95" s="57"/>
      <c r="C95" s="58"/>
      <c r="D95" s="58"/>
      <c r="E95" s="58"/>
      <c r="F95" s="59" t="n">
        <f aca="false">F98</f>
        <v>0</v>
      </c>
      <c r="G95" s="59" t="n">
        <f aca="false">G98</f>
        <v>2899.4</v>
      </c>
      <c r="H95" s="59" t="n">
        <f aca="false">H98</f>
        <v>0</v>
      </c>
      <c r="I95" s="59" t="n">
        <f aca="false">I98</f>
        <v>0</v>
      </c>
      <c r="J95" s="59" t="n">
        <f aca="false">J98</f>
        <v>3346</v>
      </c>
      <c r="K95" s="59" t="n">
        <f aca="false">K98</f>
        <v>0</v>
      </c>
      <c r="L95" s="59" t="n">
        <f aca="false">L98</f>
        <v>0</v>
      </c>
      <c r="M95" s="59" t="n">
        <f aca="false">M98</f>
        <v>0</v>
      </c>
      <c r="N95" s="59" t="n">
        <f aca="false">N98</f>
        <v>0</v>
      </c>
      <c r="O95" s="59" t="n">
        <f aca="false">O98</f>
        <v>3474</v>
      </c>
      <c r="P95" s="59" t="n">
        <f aca="false">P98</f>
        <v>0</v>
      </c>
      <c r="Q95" s="59" t="n">
        <f aca="false">Q98</f>
        <v>0</v>
      </c>
      <c r="R95" s="59" t="n">
        <f aca="false">R98</f>
        <v>0</v>
      </c>
      <c r="S95" s="59" t="n">
        <f aca="false">S98</f>
        <v>0</v>
      </c>
      <c r="T95" s="59" t="n">
        <f aca="false">T98</f>
        <v>0</v>
      </c>
      <c r="U95" s="59" t="n">
        <f aca="false">U98</f>
        <v>0</v>
      </c>
      <c r="V95" s="59" t="n">
        <f aca="false">V98</f>
        <v>3505</v>
      </c>
      <c r="W95" s="59" t="n">
        <f aca="false">W98</f>
        <v>0</v>
      </c>
      <c r="X95" s="59" t="n">
        <f aca="false">X98</f>
        <v>0</v>
      </c>
      <c r="Y95" s="59" t="n">
        <f aca="false">Y98</f>
        <v>3505</v>
      </c>
      <c r="Z95" s="60" t="n">
        <f aca="false">F95+G95+J95+O95+V95+Y95</f>
        <v>16729.4</v>
      </c>
      <c r="AA95" s="21"/>
      <c r="AB95" s="22"/>
    </row>
    <row r="96" customFormat="false" ht="15" hidden="false" customHeight="true" outlineLevel="2" collapsed="false">
      <c r="A96" s="64" t="s">
        <v>23</v>
      </c>
      <c r="B96" s="57"/>
      <c r="C96" s="58"/>
      <c r="D96" s="58"/>
      <c r="E96" s="58"/>
      <c r="F96" s="59" t="n">
        <f aca="false">F100+F102+F104+F106+F108+F110+F112+F114+F116+F118+F120</f>
        <v>0</v>
      </c>
      <c r="G96" s="59" t="n">
        <f aca="false">G100+G102+G104+G106+G108+G110+G112+G114+G116+G118+G120</f>
        <v>34454.9</v>
      </c>
      <c r="H96" s="59" t="n">
        <f aca="false">H100+H102+H104+H106+H108+H110+H112+H114+H116+H118+H120</f>
        <v>0</v>
      </c>
      <c r="I96" s="59" t="n">
        <f aca="false">I100+I102+I104+I106+I108+I110+I112+I114+I116+I118+I120</f>
        <v>0</v>
      </c>
      <c r="J96" s="59" t="n">
        <f aca="false">J100+J102+J104+J106+J108+J110+J112+J114+J116+J118+J120</f>
        <v>28445.6</v>
      </c>
      <c r="K96" s="59" t="n">
        <f aca="false">K100+K102+K104+K106+K108+K110+K112+K114+K116+K118+K120</f>
        <v>0</v>
      </c>
      <c r="L96" s="59" t="n">
        <f aca="false">L100+L102+L104+L106+L108+L110+L112+L114+L116+L118+L120</f>
        <v>0</v>
      </c>
      <c r="M96" s="59" t="n">
        <f aca="false">M100+M102+M104+M106+M108+M110+M112+M114+M116+M118+M120</f>
        <v>0</v>
      </c>
      <c r="N96" s="59" t="n">
        <f aca="false">N100+N102+N104+N106+N108+N110+N112+N114+N116+N118+N120</f>
        <v>0</v>
      </c>
      <c r="O96" s="59" t="n">
        <f aca="false">O100+O102+O104+O106+O108+O110+O112+O114+O116+O118+O120</f>
        <v>19957.8</v>
      </c>
      <c r="P96" s="59" t="n">
        <f aca="false">P100+P102+P104+P106+P108+P110+P112+P114+P116+P118+P120</f>
        <v>0</v>
      </c>
      <c r="Q96" s="59" t="n">
        <f aca="false">Q100+Q102+Q104+Q106+Q108+Q110+Q112+Q114+Q116+Q118+Q120</f>
        <v>0</v>
      </c>
      <c r="R96" s="59" t="n">
        <f aca="false">R100+R102+R104+R106+R108+R110+R112+R114+R116+R118+R120</f>
        <v>0</v>
      </c>
      <c r="S96" s="59" t="n">
        <f aca="false">S100+S102+S104+S106+S108+S110+S112+S114+S116+S118+S120</f>
        <v>0</v>
      </c>
      <c r="T96" s="59" t="n">
        <f aca="false">T100+T102+T104+T106+T108+T110+T112+T114+T116+T118+T120</f>
        <v>0</v>
      </c>
      <c r="U96" s="59" t="n">
        <f aca="false">U100+U102+U104+U106+U108+U110+U112+U114+U116+U118+U120</f>
        <v>0</v>
      </c>
      <c r="V96" s="59" t="n">
        <f aca="false">V100+V102+V104+V106+V108+V110+V112+V114+V116+V118+V120</f>
        <v>24523</v>
      </c>
      <c r="W96" s="59" t="n">
        <f aca="false">W100+W102+W104+W106+W108+W110+W112+W114+W116+W118+W120</f>
        <v>0</v>
      </c>
      <c r="X96" s="59" t="n">
        <f aca="false">X100+X102+X104+X106+X108+X110+X112+X114+X116+X118+X120</f>
        <v>0</v>
      </c>
      <c r="Y96" s="59" t="n">
        <f aca="false">Y100+Y102+Y104+Y106+Y108+Y110+Y112+Y114+Y116+Y118+Y120</f>
        <v>24523</v>
      </c>
      <c r="Z96" s="60" t="n">
        <f aca="false">F96+G96+J96+O96+V96+Y96</f>
        <v>131904.3</v>
      </c>
      <c r="AA96" s="21"/>
      <c r="AB96" s="22"/>
    </row>
    <row r="97" customFormat="false" ht="34.5" hidden="false" customHeight="true" outlineLevel="2" collapsed="false">
      <c r="A97" s="61" t="s">
        <v>137</v>
      </c>
      <c r="B97" s="57" t="s">
        <v>138</v>
      </c>
      <c r="C97" s="58" t="s">
        <v>21</v>
      </c>
      <c r="D97" s="58" t="s">
        <v>134</v>
      </c>
      <c r="E97" s="58"/>
      <c r="F97" s="59" t="n">
        <f aca="false">F98+F100+F102+F104+F106+F108+F110+F112+F114+F116+F118+F120</f>
        <v>0</v>
      </c>
      <c r="G97" s="59" t="n">
        <f aca="false">G98+G100+G102+G104+G106+G108+G110+G112+G114+G116+G118+G120</f>
        <v>37354.3</v>
      </c>
      <c r="H97" s="59" t="n">
        <f aca="false">H98+H100+H102+H104+H106+H108+H110+H112+H114+H116+H118+H120</f>
        <v>0</v>
      </c>
      <c r="I97" s="59" t="n">
        <f aca="false">I98+I100+I102+I104+I106+I108+I110+I112+I114+I116+I118+I120</f>
        <v>0</v>
      </c>
      <c r="J97" s="59" t="n">
        <f aca="false">J98+J100+J102+J104+J106+J108+J110+J112+J114+J116+J118+J120</f>
        <v>31791.6</v>
      </c>
      <c r="K97" s="59" t="n">
        <f aca="false">K98+K100+K102+K104+K106+K108+K110+K112+K114+K116+K118+K120</f>
        <v>0</v>
      </c>
      <c r="L97" s="59" t="n">
        <f aca="false">L98+L100+L102+L104+L106+L108+L110+L112+L114+L116+L118+L120</f>
        <v>0</v>
      </c>
      <c r="M97" s="59" t="n">
        <f aca="false">M98+M100+M102+M104+M106+M108+M110+M112+M114+M116+M118+M120</f>
        <v>0</v>
      </c>
      <c r="N97" s="59" t="n">
        <f aca="false">N98+N100+N102+N104+N106+N108+N110+N112+N114+N116+N118+N120</f>
        <v>0</v>
      </c>
      <c r="O97" s="59" t="n">
        <f aca="false">O98+O100+O102+O104+O106+O108+O110+O112+O114+O116+O118+O120</f>
        <v>23431.8</v>
      </c>
      <c r="P97" s="59" t="n">
        <f aca="false">P98+P100+P102+P104+P106+P108+P110+P112+P114+P116+P118+P120</f>
        <v>0</v>
      </c>
      <c r="Q97" s="59" t="n">
        <f aca="false">Q98+Q100+Q102+Q104+Q106+Q108+Q110+Q112+Q114+Q116+Q118+Q120</f>
        <v>0</v>
      </c>
      <c r="R97" s="59" t="n">
        <f aca="false">R98+R100+R102+R104+R106+R108+R110+R112+R114+R116+R118+R120</f>
        <v>0</v>
      </c>
      <c r="S97" s="59" t="n">
        <f aca="false">S98+S100+S102+S104+S106+S108+S110+S112+S114+S116+S118+S120</f>
        <v>0</v>
      </c>
      <c r="T97" s="59" t="n">
        <f aca="false">T98+T100+T102+T104+T106+T108+T110+T112+T114+T116+T118+T120</f>
        <v>0</v>
      </c>
      <c r="U97" s="59" t="n">
        <f aca="false">U98+U100+U102+U104+U106+U108+U110+U112+U114+U116+U118+U120</f>
        <v>0</v>
      </c>
      <c r="V97" s="59" t="n">
        <f aca="false">V98+V100+V102+V104+V106+V108+V110+V112+V114+V116+V118+V120</f>
        <v>28028</v>
      </c>
      <c r="W97" s="59" t="n">
        <f aca="false">W98+W100+W102+W104+W106+W108+W110+W112+W114+W116+W118+W120</f>
        <v>0</v>
      </c>
      <c r="X97" s="59" t="n">
        <f aca="false">X98+X100+X102+X104+X106+X108+X110+X112+X114+X116+X118+X120</f>
        <v>0</v>
      </c>
      <c r="Y97" s="59" t="n">
        <f aca="false">Y98+Y100+Y102+Y104+Y106+Y108+Y110+Y112+Y114+Y116+Y118+Y120</f>
        <v>28028</v>
      </c>
      <c r="Z97" s="59" t="n">
        <f aca="false">Z98+Z100+Z102+Z104+Z106+Z108+Z110+Z112+Z114+Z116+Z118+Z120</f>
        <v>148633.7</v>
      </c>
      <c r="AA97" s="65" t="n">
        <f aca="false">AA98+AA100+AA102+AA104+AA106+AA108+AA110+AA112+AA114+AA116+AA118+AA120</f>
        <v>0</v>
      </c>
      <c r="AB97" s="66" t="n">
        <f aca="false">AB98+AB100+AB102+AB104+AB106+AB108+AB110+AB112+AB114+AB116+AB118+AB120</f>
        <v>0</v>
      </c>
      <c r="AC97" s="66" t="n">
        <f aca="false">AC98+AC100+AC102+AC104+AC106+AC108+AC110+AC112+AC114+AC116+AC118+AC120</f>
        <v>0</v>
      </c>
    </row>
    <row r="98" customFormat="false" ht="54.75" hidden="false" customHeight="true" outlineLevel="2" collapsed="false">
      <c r="A98" s="61" t="s">
        <v>139</v>
      </c>
      <c r="B98" s="57" t="s">
        <v>138</v>
      </c>
      <c r="C98" s="58" t="s">
        <v>21</v>
      </c>
      <c r="D98" s="58" t="s">
        <v>134</v>
      </c>
      <c r="E98" s="58" t="s">
        <v>140</v>
      </c>
      <c r="F98" s="59" t="n">
        <f aca="false">F99</f>
        <v>0</v>
      </c>
      <c r="G98" s="59" t="n">
        <f aca="false">G99</f>
        <v>2899.4</v>
      </c>
      <c r="H98" s="59" t="n">
        <f aca="false">H99</f>
        <v>0</v>
      </c>
      <c r="I98" s="59" t="n">
        <f aca="false">I99</f>
        <v>0</v>
      </c>
      <c r="J98" s="59" t="n">
        <f aca="false">J99</f>
        <v>3346</v>
      </c>
      <c r="K98" s="59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O99</f>
        <v>3474</v>
      </c>
      <c r="P98" s="59" t="n">
        <f aca="false">P99</f>
        <v>0</v>
      </c>
      <c r="Q98" s="59" t="n">
        <f aca="false">Q99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U99</f>
        <v>0</v>
      </c>
      <c r="V98" s="59" t="n">
        <f aca="false">V99</f>
        <v>3505</v>
      </c>
      <c r="W98" s="59" t="n">
        <f aca="false">W99</f>
        <v>0</v>
      </c>
      <c r="X98" s="59" t="n">
        <f aca="false">X99</f>
        <v>0</v>
      </c>
      <c r="Y98" s="59" t="n">
        <f aca="false">Y99</f>
        <v>3505</v>
      </c>
      <c r="Z98" s="60" t="n">
        <f aca="false">F98+G98+J98+O98+V98+Y98</f>
        <v>16729.4</v>
      </c>
      <c r="AA98" s="21"/>
      <c r="AB98" s="22"/>
    </row>
    <row r="99" s="43" customFormat="true" ht="81" hidden="false" customHeight="true" outlineLevel="2" collapsed="false">
      <c r="A99" s="61" t="s">
        <v>141</v>
      </c>
      <c r="B99" s="57" t="s">
        <v>138</v>
      </c>
      <c r="C99" s="58" t="s">
        <v>21</v>
      </c>
      <c r="D99" s="58" t="s">
        <v>134</v>
      </c>
      <c r="E99" s="58" t="s">
        <v>140</v>
      </c>
      <c r="F99" s="62"/>
      <c r="G99" s="59" t="n">
        <v>2899.4</v>
      </c>
      <c r="H99" s="59"/>
      <c r="I99" s="59"/>
      <c r="J99" s="59" t="n">
        <v>3346</v>
      </c>
      <c r="K99" s="59"/>
      <c r="L99" s="59"/>
      <c r="M99" s="59"/>
      <c r="N99" s="59"/>
      <c r="O99" s="59" t="n">
        <v>3474</v>
      </c>
      <c r="P99" s="59"/>
      <c r="Q99" s="59"/>
      <c r="R99" s="59"/>
      <c r="S99" s="59"/>
      <c r="T99" s="59"/>
      <c r="U99" s="59"/>
      <c r="V99" s="59" t="n">
        <v>3505</v>
      </c>
      <c r="W99" s="59"/>
      <c r="X99" s="59"/>
      <c r="Y99" s="59" t="n">
        <v>3505</v>
      </c>
      <c r="Z99" s="60" t="n">
        <f aca="false">F99+G99+J99+O99+V99+Y99</f>
        <v>16729.4</v>
      </c>
      <c r="AA99" s="41"/>
      <c r="AB99" s="42"/>
    </row>
    <row r="100" customFormat="false" ht="42.75" hidden="false" customHeight="true" outlineLevel="2" collapsed="false">
      <c r="A100" s="61" t="s">
        <v>142</v>
      </c>
      <c r="B100" s="57" t="s">
        <v>138</v>
      </c>
      <c r="C100" s="58" t="s">
        <v>21</v>
      </c>
      <c r="D100" s="58" t="s">
        <v>134</v>
      </c>
      <c r="E100" s="58" t="s">
        <v>143</v>
      </c>
      <c r="F100" s="59" t="n">
        <f aca="false">F101</f>
        <v>0</v>
      </c>
      <c r="G100" s="59" t="n">
        <f aca="false">G101</f>
        <v>354.6</v>
      </c>
      <c r="H100" s="59" t="n">
        <f aca="false">H101</f>
        <v>0</v>
      </c>
      <c r="I100" s="59" t="n">
        <f aca="false">I101</f>
        <v>0</v>
      </c>
      <c r="J100" s="59" t="n">
        <f aca="false">J101</f>
        <v>452.1</v>
      </c>
      <c r="K100" s="59" t="n">
        <f aca="false">K101</f>
        <v>0</v>
      </c>
      <c r="L100" s="59" t="n">
        <f aca="false">L101</f>
        <v>0</v>
      </c>
      <c r="M100" s="59" t="n">
        <f aca="false">M101</f>
        <v>0</v>
      </c>
      <c r="N100" s="59" t="n">
        <f aca="false">N101</f>
        <v>0</v>
      </c>
      <c r="O100" s="59" t="n">
        <f aca="false">O101</f>
        <v>318.9</v>
      </c>
      <c r="P100" s="59" t="n">
        <f aca="false">P101</f>
        <v>0</v>
      </c>
      <c r="Q100" s="59" t="n">
        <f aca="false">Q101</f>
        <v>0</v>
      </c>
      <c r="R100" s="59" t="n">
        <f aca="false">R101</f>
        <v>0</v>
      </c>
      <c r="S100" s="59" t="n">
        <f aca="false">S101</f>
        <v>0</v>
      </c>
      <c r="T100" s="59" t="n">
        <f aca="false">T101</f>
        <v>0</v>
      </c>
      <c r="U100" s="59" t="n">
        <f aca="false">U101</f>
        <v>0</v>
      </c>
      <c r="V100" s="59" t="n">
        <f aca="false">V101</f>
        <v>389.6</v>
      </c>
      <c r="W100" s="59"/>
      <c r="X100" s="59"/>
      <c r="Y100" s="59" t="n">
        <f aca="false">Y101</f>
        <v>389.6</v>
      </c>
      <c r="Z100" s="60" t="n">
        <f aca="false">F100+G100+J100+O100+V100+Y100</f>
        <v>1904.8</v>
      </c>
      <c r="AA100" s="21"/>
      <c r="AB100" s="22"/>
    </row>
    <row r="101" customFormat="false" ht="66" hidden="false" customHeight="true" outlineLevel="2" collapsed="false">
      <c r="A101" s="56" t="s">
        <v>144</v>
      </c>
      <c r="B101" s="57" t="s">
        <v>138</v>
      </c>
      <c r="C101" s="58" t="s">
        <v>21</v>
      </c>
      <c r="D101" s="58" t="s">
        <v>134</v>
      </c>
      <c r="E101" s="58" t="s">
        <v>143</v>
      </c>
      <c r="F101" s="62"/>
      <c r="G101" s="59" t="n">
        <v>354.6</v>
      </c>
      <c r="H101" s="59"/>
      <c r="I101" s="59"/>
      <c r="J101" s="59" t="n">
        <v>452.1</v>
      </c>
      <c r="K101" s="59"/>
      <c r="L101" s="59"/>
      <c r="M101" s="59"/>
      <c r="N101" s="59"/>
      <c r="O101" s="59" t="n">
        <v>318.9</v>
      </c>
      <c r="P101" s="59"/>
      <c r="Q101" s="59"/>
      <c r="R101" s="59"/>
      <c r="S101" s="59"/>
      <c r="T101" s="59"/>
      <c r="U101" s="59"/>
      <c r="V101" s="59" t="n">
        <v>389.6</v>
      </c>
      <c r="W101" s="59"/>
      <c r="X101" s="59"/>
      <c r="Y101" s="59" t="n">
        <v>389.6</v>
      </c>
      <c r="Z101" s="60" t="n">
        <f aca="false">F101+G101+J101+O101+V101+Y101</f>
        <v>1904.8</v>
      </c>
      <c r="AA101" s="21"/>
      <c r="AB101" s="22"/>
    </row>
    <row r="102" customFormat="false" ht="36.75" hidden="false" customHeight="true" outlineLevel="2" collapsed="false">
      <c r="A102" s="61" t="s">
        <v>145</v>
      </c>
      <c r="B102" s="57" t="s">
        <v>138</v>
      </c>
      <c r="C102" s="58" t="s">
        <v>21</v>
      </c>
      <c r="D102" s="58" t="s">
        <v>134</v>
      </c>
      <c r="E102" s="58" t="s">
        <v>146</v>
      </c>
      <c r="F102" s="59" t="n">
        <f aca="false">F103</f>
        <v>0</v>
      </c>
      <c r="G102" s="59" t="n">
        <f aca="false">G103</f>
        <v>11290</v>
      </c>
      <c r="H102" s="59" t="n">
        <f aca="false">H103</f>
        <v>0</v>
      </c>
      <c r="I102" s="59" t="n">
        <f aca="false">I103</f>
        <v>0</v>
      </c>
      <c r="J102" s="59" t="n">
        <f aca="false">J103</f>
        <v>2741.2</v>
      </c>
      <c r="K102" s="59" t="n">
        <f aca="false">K103</f>
        <v>0</v>
      </c>
      <c r="L102" s="59" t="n">
        <f aca="false">L103</f>
        <v>0</v>
      </c>
      <c r="M102" s="59" t="n">
        <f aca="false">M103</f>
        <v>0</v>
      </c>
      <c r="N102" s="59" t="n">
        <f aca="false">N103</f>
        <v>0</v>
      </c>
      <c r="O102" s="59" t="n">
        <f aca="false">O103</f>
        <v>1935.3</v>
      </c>
      <c r="P102" s="59" t="n">
        <f aca="false">P103</f>
        <v>0</v>
      </c>
      <c r="Q102" s="59" t="n">
        <f aca="false">Q103</f>
        <v>0</v>
      </c>
      <c r="R102" s="59" t="n">
        <f aca="false">R103</f>
        <v>0</v>
      </c>
      <c r="S102" s="59" t="n">
        <f aca="false">S103</f>
        <v>0</v>
      </c>
      <c r="T102" s="59" t="n">
        <f aca="false">T103</f>
        <v>0</v>
      </c>
      <c r="U102" s="59" t="n">
        <f aca="false">U103</f>
        <v>0</v>
      </c>
      <c r="V102" s="59" t="n">
        <f aca="false">V103</f>
        <v>2363.2</v>
      </c>
      <c r="W102" s="59" t="n">
        <f aca="false">W103</f>
        <v>0</v>
      </c>
      <c r="X102" s="59" t="n">
        <f aca="false">X103</f>
        <v>0</v>
      </c>
      <c r="Y102" s="59" t="n">
        <f aca="false">Y103</f>
        <v>2363.2</v>
      </c>
      <c r="Z102" s="60" t="n">
        <f aca="false">F102+G102+J102+O102+V102+Y102</f>
        <v>20692.9</v>
      </c>
      <c r="AA102" s="21"/>
      <c r="AB102" s="22"/>
    </row>
    <row r="103" customFormat="false" ht="76.5" hidden="false" customHeight="true" outlineLevel="2" collapsed="false">
      <c r="A103" s="56" t="s">
        <v>147</v>
      </c>
      <c r="B103" s="57" t="s">
        <v>138</v>
      </c>
      <c r="C103" s="58" t="s">
        <v>21</v>
      </c>
      <c r="D103" s="58" t="s">
        <v>134</v>
      </c>
      <c r="E103" s="58" t="s">
        <v>146</v>
      </c>
      <c r="F103" s="62"/>
      <c r="G103" s="59" t="n">
        <v>11290</v>
      </c>
      <c r="H103" s="59"/>
      <c r="I103" s="59"/>
      <c r="J103" s="59" t="n">
        <v>2741.2</v>
      </c>
      <c r="K103" s="59"/>
      <c r="L103" s="59"/>
      <c r="M103" s="59"/>
      <c r="N103" s="59"/>
      <c r="O103" s="59" t="n">
        <v>1935.3</v>
      </c>
      <c r="P103" s="59"/>
      <c r="Q103" s="59"/>
      <c r="R103" s="59"/>
      <c r="S103" s="59"/>
      <c r="T103" s="59"/>
      <c r="U103" s="59"/>
      <c r="V103" s="59" t="n">
        <v>2363.2</v>
      </c>
      <c r="W103" s="59"/>
      <c r="X103" s="59"/>
      <c r="Y103" s="59" t="n">
        <v>2363.2</v>
      </c>
      <c r="Z103" s="60" t="n">
        <f aca="false">F103+G103+J103+O103+V103+Y103</f>
        <v>20692.9</v>
      </c>
      <c r="AA103" s="21"/>
      <c r="AB103" s="22"/>
    </row>
    <row r="104" customFormat="false" ht="41.25" hidden="false" customHeight="true" outlineLevel="2" collapsed="false">
      <c r="A104" s="61" t="s">
        <v>148</v>
      </c>
      <c r="B104" s="57" t="s">
        <v>138</v>
      </c>
      <c r="C104" s="58" t="s">
        <v>21</v>
      </c>
      <c r="D104" s="58" t="s">
        <v>134</v>
      </c>
      <c r="E104" s="58" t="s">
        <v>149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59" t="n">
        <f aca="false">L105</f>
        <v>0</v>
      </c>
      <c r="M104" s="59" t="n">
        <f aca="false">M105</f>
        <v>0</v>
      </c>
      <c r="N104" s="59" t="n">
        <f aca="false">N105</f>
        <v>0</v>
      </c>
      <c r="O104" s="59" t="n">
        <f aca="false">O105</f>
        <v>0</v>
      </c>
      <c r="P104" s="59" t="n">
        <f aca="false">P105</f>
        <v>0</v>
      </c>
      <c r="Q104" s="59" t="n">
        <f aca="false">Q105</f>
        <v>0</v>
      </c>
      <c r="R104" s="59" t="n">
        <f aca="false">R105</f>
        <v>0</v>
      </c>
      <c r="S104" s="59" t="n">
        <f aca="false">S105</f>
        <v>0</v>
      </c>
      <c r="T104" s="59" t="n">
        <f aca="false">T105</f>
        <v>0</v>
      </c>
      <c r="U104" s="59" t="n">
        <f aca="false">U105</f>
        <v>0</v>
      </c>
      <c r="V104" s="59" t="n">
        <f aca="false">V105</f>
        <v>0</v>
      </c>
      <c r="W104" s="59"/>
      <c r="X104" s="59"/>
      <c r="Y104" s="59" t="n">
        <f aca="false">Y105</f>
        <v>0</v>
      </c>
      <c r="Z104" s="60" t="n">
        <f aca="false">F104+G104+J104+O104+V104+Y104</f>
        <v>0</v>
      </c>
      <c r="AA104" s="21"/>
      <c r="AB104" s="22"/>
    </row>
    <row r="105" customFormat="false" ht="27.6" hidden="false" customHeight="true" outlineLevel="2" collapsed="false">
      <c r="A105" s="61" t="s">
        <v>150</v>
      </c>
      <c r="B105" s="57" t="s">
        <v>138</v>
      </c>
      <c r="C105" s="58" t="s">
        <v>21</v>
      </c>
      <c r="D105" s="58" t="s">
        <v>134</v>
      </c>
      <c r="E105" s="58" t="s">
        <v>149</v>
      </c>
      <c r="F105" s="62"/>
      <c r="G105" s="59" t="n">
        <v>0</v>
      </c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60" t="n">
        <f aca="false">F105+G105+J105+O105+V105+Y105</f>
        <v>0</v>
      </c>
      <c r="AA105" s="21"/>
      <c r="AB105" s="22"/>
    </row>
    <row r="106" customFormat="false" ht="37.5" hidden="false" customHeight="true" outlineLevel="2" collapsed="false">
      <c r="A106" s="61" t="s">
        <v>151</v>
      </c>
      <c r="B106" s="57" t="s">
        <v>138</v>
      </c>
      <c r="C106" s="58" t="s">
        <v>21</v>
      </c>
      <c r="D106" s="58" t="s">
        <v>134</v>
      </c>
      <c r="E106" s="58" t="s">
        <v>152</v>
      </c>
      <c r="F106" s="59" t="n">
        <f aca="false">F107</f>
        <v>0</v>
      </c>
      <c r="G106" s="59" t="n">
        <f aca="false">G107</f>
        <v>0</v>
      </c>
      <c r="H106" s="59" t="n">
        <f aca="false">H107</f>
        <v>0</v>
      </c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0</v>
      </c>
      <c r="M106" s="59" t="n">
        <f aca="false">M107</f>
        <v>0</v>
      </c>
      <c r="N106" s="59" t="n">
        <f aca="false">N107</f>
        <v>0</v>
      </c>
      <c r="O106" s="59" t="n">
        <f aca="false">O107</f>
        <v>0</v>
      </c>
      <c r="P106" s="59" t="n">
        <f aca="false">P107</f>
        <v>0</v>
      </c>
      <c r="Q106" s="59" t="n">
        <f aca="false">Q107</f>
        <v>0</v>
      </c>
      <c r="R106" s="59" t="n">
        <f aca="false">R107</f>
        <v>0</v>
      </c>
      <c r="S106" s="59" t="n">
        <f aca="false">S107</f>
        <v>0</v>
      </c>
      <c r="T106" s="59" t="n">
        <f aca="false">T107</f>
        <v>0</v>
      </c>
      <c r="U106" s="59" t="n">
        <f aca="false">U107</f>
        <v>0</v>
      </c>
      <c r="V106" s="59" t="n">
        <f aca="false">V107</f>
        <v>0</v>
      </c>
      <c r="W106" s="59"/>
      <c r="X106" s="59"/>
      <c r="Y106" s="59" t="n">
        <f aca="false">Y107</f>
        <v>0</v>
      </c>
      <c r="Z106" s="60" t="n">
        <f aca="false">F106+G106+J106+O106+V106+Y106</f>
        <v>0</v>
      </c>
      <c r="AA106" s="21"/>
      <c r="AB106" s="22"/>
    </row>
    <row r="107" customFormat="false" ht="37.5" hidden="false" customHeight="true" outlineLevel="2" collapsed="false">
      <c r="A107" s="61" t="s">
        <v>153</v>
      </c>
      <c r="B107" s="57" t="s">
        <v>138</v>
      </c>
      <c r="C107" s="58" t="s">
        <v>21</v>
      </c>
      <c r="D107" s="58" t="s">
        <v>134</v>
      </c>
      <c r="E107" s="58" t="s">
        <v>152</v>
      </c>
      <c r="F107" s="62"/>
      <c r="G107" s="59" t="n"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60" t="n">
        <f aca="false">F107+G107+J107+O107+V107+Y107</f>
        <v>0</v>
      </c>
      <c r="AA107" s="21"/>
      <c r="AB107" s="22"/>
    </row>
    <row r="108" customFormat="false" ht="54" hidden="false" customHeight="true" outlineLevel="2" collapsed="false">
      <c r="A108" s="61" t="s">
        <v>154</v>
      </c>
      <c r="B108" s="57" t="s">
        <v>138</v>
      </c>
      <c r="C108" s="58" t="s">
        <v>21</v>
      </c>
      <c r="D108" s="58" t="s">
        <v>134</v>
      </c>
      <c r="E108" s="58" t="s">
        <v>155</v>
      </c>
      <c r="F108" s="59" t="n">
        <f aca="false">F109</f>
        <v>0</v>
      </c>
      <c r="G108" s="59" t="n">
        <f aca="false">G109</f>
        <v>106.1</v>
      </c>
      <c r="H108" s="59" t="n">
        <f aca="false">H109</f>
        <v>0</v>
      </c>
      <c r="I108" s="59" t="n">
        <f aca="false">I109</f>
        <v>0</v>
      </c>
      <c r="J108" s="59" t="n">
        <f aca="false">J109</f>
        <v>0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59" t="n">
        <f aca="false">O109</f>
        <v>0</v>
      </c>
      <c r="P108" s="59" t="n">
        <f aca="false">P109</f>
        <v>0</v>
      </c>
      <c r="Q108" s="59" t="n">
        <f aca="false">Q109</f>
        <v>0</v>
      </c>
      <c r="R108" s="59" t="n">
        <f aca="false">R109</f>
        <v>0</v>
      </c>
      <c r="S108" s="59" t="n">
        <f aca="false">S109</f>
        <v>0</v>
      </c>
      <c r="T108" s="59" t="n">
        <f aca="false">T109</f>
        <v>0</v>
      </c>
      <c r="U108" s="59" t="n">
        <f aca="false">U109</f>
        <v>0</v>
      </c>
      <c r="V108" s="59" t="n">
        <f aca="false">V109</f>
        <v>0</v>
      </c>
      <c r="W108" s="59"/>
      <c r="X108" s="59"/>
      <c r="Y108" s="59" t="n">
        <f aca="false">Y109</f>
        <v>0</v>
      </c>
      <c r="Z108" s="60" t="n">
        <f aca="false">F108+G108+J108+O108+V108+Y108</f>
        <v>106.1</v>
      </c>
      <c r="AA108" s="21"/>
      <c r="AB108" s="22"/>
    </row>
    <row r="109" customFormat="false" ht="63.75" hidden="false" customHeight="true" outlineLevel="2" collapsed="false">
      <c r="A109" s="61" t="s">
        <v>156</v>
      </c>
      <c r="B109" s="57" t="s">
        <v>138</v>
      </c>
      <c r="C109" s="58" t="s">
        <v>21</v>
      </c>
      <c r="D109" s="58" t="s">
        <v>134</v>
      </c>
      <c r="E109" s="58" t="s">
        <v>155</v>
      </c>
      <c r="F109" s="62"/>
      <c r="G109" s="59" t="n">
        <v>106.1</v>
      </c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60" t="n">
        <f aca="false">F109+G109+J109+O109+V109+Y109</f>
        <v>106.1</v>
      </c>
      <c r="AA109" s="21" t="n">
        <v>0</v>
      </c>
      <c r="AB109" s="22" t="n">
        <v>0</v>
      </c>
    </row>
    <row r="110" customFormat="false" ht="36.75" hidden="false" customHeight="true" outlineLevel="2" collapsed="false">
      <c r="A110" s="61" t="s">
        <v>157</v>
      </c>
      <c r="B110" s="57" t="s">
        <v>138</v>
      </c>
      <c r="C110" s="58" t="s">
        <v>21</v>
      </c>
      <c r="D110" s="58" t="s">
        <v>134</v>
      </c>
      <c r="E110" s="58" t="s">
        <v>158</v>
      </c>
      <c r="F110" s="59" t="n">
        <f aca="false">F111</f>
        <v>0</v>
      </c>
      <c r="G110" s="59" t="n">
        <f aca="false">G111</f>
        <v>72</v>
      </c>
      <c r="H110" s="59" t="n">
        <f aca="false">H111</f>
        <v>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0</v>
      </c>
      <c r="N110" s="59" t="n">
        <f aca="false">N111</f>
        <v>0</v>
      </c>
      <c r="O110" s="59" t="n">
        <f aca="false">O111</f>
        <v>0</v>
      </c>
      <c r="P110" s="59" t="n">
        <f aca="false">P111</f>
        <v>0</v>
      </c>
      <c r="Q110" s="59" t="n">
        <f aca="false">Q111</f>
        <v>0</v>
      </c>
      <c r="R110" s="59" t="n">
        <f aca="false">R111</f>
        <v>0</v>
      </c>
      <c r="S110" s="59" t="n">
        <f aca="false">S111</f>
        <v>0</v>
      </c>
      <c r="T110" s="59" t="n">
        <f aca="false">T111</f>
        <v>0</v>
      </c>
      <c r="U110" s="59" t="n">
        <f aca="false">U111</f>
        <v>0</v>
      </c>
      <c r="V110" s="59" t="n">
        <f aca="false">V111</f>
        <v>0</v>
      </c>
      <c r="W110" s="59"/>
      <c r="X110" s="59"/>
      <c r="Y110" s="59" t="n">
        <f aca="false">Y111</f>
        <v>0</v>
      </c>
      <c r="Z110" s="60" t="n">
        <f aca="false">F110+G110+J110+O110+V110+Y110</f>
        <v>72</v>
      </c>
      <c r="AA110" s="21"/>
      <c r="AB110" s="22"/>
    </row>
    <row r="111" customFormat="false" ht="27.6" hidden="false" customHeight="true" outlineLevel="2" collapsed="false">
      <c r="A111" s="61" t="s">
        <v>159</v>
      </c>
      <c r="B111" s="57" t="s">
        <v>138</v>
      </c>
      <c r="C111" s="58" t="s">
        <v>21</v>
      </c>
      <c r="D111" s="58" t="s">
        <v>134</v>
      </c>
      <c r="E111" s="58" t="s">
        <v>158</v>
      </c>
      <c r="F111" s="62"/>
      <c r="G111" s="59" t="n">
        <v>72</v>
      </c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60" t="n">
        <f aca="false">F111+G111+J111+O111+V111+Y111</f>
        <v>72</v>
      </c>
      <c r="AA111" s="21"/>
      <c r="AB111" s="22"/>
    </row>
    <row r="112" customFormat="false" ht="34.5" hidden="false" customHeight="true" outlineLevel="2" collapsed="false">
      <c r="A112" s="67" t="s">
        <v>160</v>
      </c>
      <c r="B112" s="57" t="s">
        <v>138</v>
      </c>
      <c r="C112" s="58" t="s">
        <v>21</v>
      </c>
      <c r="D112" s="58" t="s">
        <v>134</v>
      </c>
      <c r="E112" s="58" t="s">
        <v>161</v>
      </c>
      <c r="F112" s="59" t="n">
        <f aca="false">F113</f>
        <v>0</v>
      </c>
      <c r="G112" s="59" t="n">
        <f aca="false">G113</f>
        <v>4513.1</v>
      </c>
      <c r="H112" s="59" t="n">
        <f aca="false">H113</f>
        <v>0</v>
      </c>
      <c r="I112" s="59" t="n">
        <f aca="false">I113</f>
        <v>0</v>
      </c>
      <c r="J112" s="59" t="n">
        <f aca="false">J113</f>
        <v>0</v>
      </c>
      <c r="K112" s="59" t="n">
        <f aca="false">K113</f>
        <v>0</v>
      </c>
      <c r="L112" s="59" t="n">
        <f aca="false">L113</f>
        <v>0</v>
      </c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  <c r="V112" s="59" t="n">
        <f aca="false">V113</f>
        <v>0</v>
      </c>
      <c r="W112" s="59"/>
      <c r="X112" s="59"/>
      <c r="Y112" s="59" t="n">
        <f aca="false">Y113</f>
        <v>0</v>
      </c>
      <c r="Z112" s="60" t="n">
        <f aca="false">F112+G112+J112+O112+V112+Y112</f>
        <v>4513.1</v>
      </c>
      <c r="AA112" s="21"/>
      <c r="AB112" s="22"/>
    </row>
    <row r="113" customFormat="false" ht="27.6" hidden="false" customHeight="true" outlineLevel="2" collapsed="false">
      <c r="A113" s="67" t="s">
        <v>162</v>
      </c>
      <c r="B113" s="57" t="s">
        <v>138</v>
      </c>
      <c r="C113" s="58" t="s">
        <v>21</v>
      </c>
      <c r="D113" s="58" t="s">
        <v>134</v>
      </c>
      <c r="E113" s="58" t="s">
        <v>163</v>
      </c>
      <c r="F113" s="62"/>
      <c r="G113" s="59" t="n">
        <v>4513.1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 t="n">
        <f aca="false">F113+G113+J113+O113+V113+Y113</f>
        <v>4513.1</v>
      </c>
      <c r="AA113" s="21"/>
      <c r="AB113" s="22"/>
    </row>
    <row r="114" customFormat="false" ht="36.75" hidden="false" customHeight="true" outlineLevel="2" collapsed="false">
      <c r="A114" s="63" t="s">
        <v>164</v>
      </c>
      <c r="B114" s="57" t="s">
        <v>138</v>
      </c>
      <c r="C114" s="58" t="s">
        <v>21</v>
      </c>
      <c r="D114" s="58" t="s">
        <v>134</v>
      </c>
      <c r="E114" s="58" t="s">
        <v>165</v>
      </c>
      <c r="F114" s="59" t="n">
        <f aca="false">F115</f>
        <v>0</v>
      </c>
      <c r="G114" s="59" t="n">
        <f aca="false">G115</f>
        <v>0</v>
      </c>
      <c r="H114" s="59" t="n">
        <f aca="false">H115</f>
        <v>0</v>
      </c>
      <c r="I114" s="59" t="n">
        <f aca="false">I115</f>
        <v>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/>
      <c r="X114" s="59"/>
      <c r="Y114" s="59" t="n">
        <f aca="false">Y115</f>
        <v>0</v>
      </c>
      <c r="Z114" s="60" t="n">
        <f aca="false">F114+G114+J114+O114+V114+Y114</f>
        <v>0</v>
      </c>
      <c r="AA114" s="21"/>
      <c r="AB114" s="22"/>
    </row>
    <row r="115" customFormat="false" ht="39.75" hidden="false" customHeight="true" outlineLevel="2" collapsed="false">
      <c r="A115" s="67" t="s">
        <v>166</v>
      </c>
      <c r="B115" s="57" t="s">
        <v>138</v>
      </c>
      <c r="C115" s="58" t="s">
        <v>21</v>
      </c>
      <c r="D115" s="58" t="s">
        <v>134</v>
      </c>
      <c r="E115" s="58" t="s">
        <v>165</v>
      </c>
      <c r="F115" s="62"/>
      <c r="G115" s="59" t="n">
        <v>0</v>
      </c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60" t="n">
        <f aca="false">F115+G115+J115+O115+V115+Y115</f>
        <v>0</v>
      </c>
      <c r="AA115" s="21"/>
      <c r="AB115" s="22"/>
    </row>
    <row r="116" customFormat="false" ht="48" hidden="false" customHeight="true" outlineLevel="2" collapsed="false">
      <c r="A116" s="63" t="s">
        <v>167</v>
      </c>
      <c r="B116" s="57" t="s">
        <v>138</v>
      </c>
      <c r="C116" s="58" t="s">
        <v>21</v>
      </c>
      <c r="D116" s="58" t="s">
        <v>134</v>
      </c>
      <c r="E116" s="58" t="s">
        <v>168</v>
      </c>
      <c r="F116" s="59" t="n">
        <f aca="false">F117</f>
        <v>0</v>
      </c>
      <c r="G116" s="59" t="n">
        <f aca="false">G117</f>
        <v>3179.2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0</v>
      </c>
      <c r="W116" s="59"/>
      <c r="X116" s="59"/>
      <c r="Y116" s="59" t="n">
        <f aca="false">Y117</f>
        <v>0</v>
      </c>
      <c r="Z116" s="60" t="n">
        <f aca="false">F116+G116+J116+O116+V116+Y116</f>
        <v>3179.2</v>
      </c>
      <c r="AA116" s="21"/>
      <c r="AB116" s="22"/>
    </row>
    <row r="117" customFormat="false" ht="36.75" hidden="false" customHeight="true" outlineLevel="2" collapsed="false">
      <c r="A117" s="67" t="s">
        <v>169</v>
      </c>
      <c r="B117" s="57" t="s">
        <v>138</v>
      </c>
      <c r="C117" s="58" t="s">
        <v>21</v>
      </c>
      <c r="D117" s="58" t="s">
        <v>134</v>
      </c>
      <c r="E117" s="58" t="s">
        <v>168</v>
      </c>
      <c r="F117" s="62"/>
      <c r="G117" s="59" t="n">
        <v>3179.2</v>
      </c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60" t="n">
        <f aca="false">F117+G117+J117+O117+V117+Y117</f>
        <v>3179.2</v>
      </c>
      <c r="AA117" s="21"/>
      <c r="AB117" s="22"/>
    </row>
    <row r="118" customFormat="false" ht="27.6" hidden="false" customHeight="true" outlineLevel="2" collapsed="false">
      <c r="A118" s="63" t="s">
        <v>170</v>
      </c>
      <c r="B118" s="57" t="s">
        <v>138</v>
      </c>
      <c r="C118" s="58" t="s">
        <v>21</v>
      </c>
      <c r="D118" s="58" t="s">
        <v>134</v>
      </c>
      <c r="E118" s="58" t="s">
        <v>171</v>
      </c>
      <c r="F118" s="59" t="n">
        <f aca="false">F119</f>
        <v>0</v>
      </c>
      <c r="G118" s="59" t="n">
        <f aca="false">G119</f>
        <v>13804.9</v>
      </c>
      <c r="H118" s="59" t="n">
        <f aca="false">H119</f>
        <v>0</v>
      </c>
      <c r="I118" s="59" t="n">
        <f aca="false">I119</f>
        <v>0</v>
      </c>
      <c r="J118" s="59" t="n">
        <f aca="false">J119</f>
        <v>25252.3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59" t="n">
        <f aca="false">O119</f>
        <v>17703.6</v>
      </c>
      <c r="P118" s="59" t="n">
        <f aca="false">P119</f>
        <v>0</v>
      </c>
      <c r="Q118" s="59" t="n">
        <f aca="false">Q119</f>
        <v>0</v>
      </c>
      <c r="R118" s="59" t="n">
        <f aca="false">R119</f>
        <v>0</v>
      </c>
      <c r="S118" s="59" t="n">
        <f aca="false">S119</f>
        <v>0</v>
      </c>
      <c r="T118" s="59" t="n">
        <f aca="false">T119</f>
        <v>0</v>
      </c>
      <c r="U118" s="59" t="n">
        <f aca="false">U119</f>
        <v>0</v>
      </c>
      <c r="V118" s="59" t="n">
        <f aca="false">V119</f>
        <v>21770.2</v>
      </c>
      <c r="W118" s="59"/>
      <c r="X118" s="59"/>
      <c r="Y118" s="59" t="n">
        <f aca="false">Y119</f>
        <v>21770.2</v>
      </c>
      <c r="Z118" s="60" t="n">
        <f aca="false">F118+G118+J118+O118+V118+Y118</f>
        <v>100301.2</v>
      </c>
      <c r="AA118" s="21"/>
      <c r="AB118" s="22"/>
    </row>
    <row r="119" customFormat="false" ht="27.6" hidden="false" customHeight="true" outlineLevel="2" collapsed="false">
      <c r="A119" s="67" t="s">
        <v>172</v>
      </c>
      <c r="B119" s="57" t="s">
        <v>138</v>
      </c>
      <c r="C119" s="58" t="s">
        <v>21</v>
      </c>
      <c r="D119" s="58" t="s">
        <v>134</v>
      </c>
      <c r="E119" s="58" t="s">
        <v>171</v>
      </c>
      <c r="F119" s="62"/>
      <c r="G119" s="59" t="n">
        <v>13804.9</v>
      </c>
      <c r="H119" s="59"/>
      <c r="I119" s="59"/>
      <c r="J119" s="59" t="n">
        <v>25252.3</v>
      </c>
      <c r="K119" s="59"/>
      <c r="L119" s="59"/>
      <c r="M119" s="59"/>
      <c r="N119" s="59"/>
      <c r="O119" s="59" t="n">
        <v>17703.6</v>
      </c>
      <c r="P119" s="59"/>
      <c r="Q119" s="59"/>
      <c r="R119" s="59"/>
      <c r="S119" s="59"/>
      <c r="T119" s="59"/>
      <c r="U119" s="59"/>
      <c r="V119" s="59" t="n">
        <v>21770.2</v>
      </c>
      <c r="W119" s="59"/>
      <c r="X119" s="59"/>
      <c r="Y119" s="59" t="n">
        <v>21770.2</v>
      </c>
      <c r="Z119" s="60" t="n">
        <f aca="false">F119+G119+J119+O119+V119+Y119</f>
        <v>100301.2</v>
      </c>
      <c r="AA119" s="21"/>
      <c r="AB119" s="22"/>
    </row>
    <row r="120" customFormat="false" ht="50.25" hidden="false" customHeight="true" outlineLevel="2" collapsed="false">
      <c r="A120" s="67" t="s">
        <v>173</v>
      </c>
      <c r="B120" s="57" t="s">
        <v>138</v>
      </c>
      <c r="C120" s="58" t="s">
        <v>21</v>
      </c>
      <c r="D120" s="58" t="s">
        <v>134</v>
      </c>
      <c r="E120" s="58" t="s">
        <v>174</v>
      </c>
      <c r="F120" s="59" t="n">
        <f aca="false">F121</f>
        <v>0</v>
      </c>
      <c r="G120" s="59" t="n">
        <f aca="false">G121</f>
        <v>1135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0</v>
      </c>
      <c r="O120" s="59" t="n">
        <f aca="false">O121</f>
        <v>0</v>
      </c>
      <c r="P120" s="59" t="n">
        <f aca="false">P121</f>
        <v>0</v>
      </c>
      <c r="Q120" s="59" t="n">
        <f aca="false">Q121</f>
        <v>0</v>
      </c>
      <c r="R120" s="59" t="n">
        <f aca="false">R121</f>
        <v>0</v>
      </c>
      <c r="S120" s="59" t="n">
        <f aca="false">S121</f>
        <v>0</v>
      </c>
      <c r="T120" s="59" t="n">
        <f aca="false">T121</f>
        <v>0</v>
      </c>
      <c r="U120" s="59" t="n">
        <f aca="false">U121</f>
        <v>0</v>
      </c>
      <c r="V120" s="59" t="n">
        <f aca="false">V121</f>
        <v>0</v>
      </c>
      <c r="W120" s="59"/>
      <c r="X120" s="59"/>
      <c r="Y120" s="59" t="n">
        <f aca="false">Y121</f>
        <v>0</v>
      </c>
      <c r="Z120" s="60" t="n">
        <f aca="false">F120+G120+J120+O120+V120+Y120</f>
        <v>1135</v>
      </c>
      <c r="AA120" s="21"/>
      <c r="AB120" s="22"/>
    </row>
    <row r="121" customFormat="false" ht="44.25" hidden="false" customHeight="true" outlineLevel="2" collapsed="false">
      <c r="A121" s="67" t="s">
        <v>175</v>
      </c>
      <c r="B121" s="57" t="s">
        <v>138</v>
      </c>
      <c r="C121" s="58" t="s">
        <v>21</v>
      </c>
      <c r="D121" s="58" t="s">
        <v>134</v>
      </c>
      <c r="E121" s="58" t="s">
        <v>174</v>
      </c>
      <c r="F121" s="62"/>
      <c r="G121" s="59" t="n">
        <v>1135</v>
      </c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60" t="n">
        <f aca="false">F121+G121+J121+O121+V121+Y121</f>
        <v>1135</v>
      </c>
      <c r="AA121" s="21"/>
      <c r="AB121" s="22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 t="s">
        <v>19</v>
      </c>
      <c r="R122" s="68"/>
      <c r="S122" s="68"/>
      <c r="T122" s="68"/>
      <c r="U122" s="68"/>
      <c r="V122" s="68"/>
      <c r="W122" s="68" t="s">
        <v>19</v>
      </c>
      <c r="X122" s="68" t="s">
        <v>19</v>
      </c>
      <c r="Y122" s="68"/>
      <c r="Z122" s="68"/>
      <c r="AA122" s="68"/>
      <c r="AB122" s="68"/>
    </row>
    <row r="123" customFormat="false" ht="14.45" hidden="false" customHeight="true" outlineLevel="0" collapsed="false">
      <c r="A123" s="69" t="s">
        <v>176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70"/>
      <c r="Y123" s="70"/>
      <c r="Z123" s="70"/>
      <c r="AA123" s="70"/>
      <c r="AB123" s="70"/>
    </row>
  </sheetData>
  <mergeCells count="31">
    <mergeCell ref="D2:AC2"/>
    <mergeCell ref="A3:G3"/>
    <mergeCell ref="A4:Z4"/>
    <mergeCell ref="A5:Z5"/>
    <mergeCell ref="A7:AB7"/>
    <mergeCell ref="A8:A10"/>
    <mergeCell ref="B8:B10"/>
    <mergeCell ref="C8:C10"/>
    <mergeCell ref="D8:D10"/>
    <mergeCell ref="E8:E10"/>
    <mergeCell ref="Z8:Z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A123:W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9" topLeftCell="A88" activePane="bottomLeft" state="frozen"/>
      <selection pane="topLeft" activeCell="B1" activeCellId="0" sqref="B1"/>
      <selection pane="bottomLeft" activeCell="A89" activeCellId="0" sqref="A89:L94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4.28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6" min="5" style="1" width="10.41"/>
    <col collapsed="false" customWidth="true" hidden="false" outlineLevel="0" max="8" min="7" style="1" width="9.85"/>
    <col collapsed="false" customWidth="true" hidden="false" outlineLevel="0" max="9" min="9" style="1" width="10.56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true" hidden="false" outlineLevel="0" max="12" min="12" style="1" width="14.7"/>
    <col collapsed="false" customWidth="false" hidden="false" outlineLevel="0" max="257" min="13" style="1" width="8.85"/>
  </cols>
  <sheetData>
    <row r="1" customFormat="false" ht="77.25" hidden="false" customHeight="true" outlineLevel="0" collapsed="false">
      <c r="A1" s="71" t="s">
        <v>1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9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9" t="s">
        <v>17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73" t="s">
        <v>6</v>
      </c>
      <c r="B7" s="73" t="s">
        <v>7</v>
      </c>
      <c r="C7" s="73" t="s">
        <v>8</v>
      </c>
      <c r="D7" s="73" t="s">
        <v>9</v>
      </c>
      <c r="E7" s="73" t="s">
        <v>10</v>
      </c>
      <c r="F7" s="74" t="s">
        <v>11</v>
      </c>
      <c r="G7" s="74" t="s">
        <v>12</v>
      </c>
      <c r="H7" s="74" t="s">
        <v>13</v>
      </c>
      <c r="I7" s="74" t="s">
        <v>14</v>
      </c>
      <c r="J7" s="74" t="s">
        <v>179</v>
      </c>
      <c r="K7" s="74" t="s">
        <v>16</v>
      </c>
      <c r="L7" s="73" t="s">
        <v>17</v>
      </c>
    </row>
    <row r="8" customFormat="false" ht="12.75" hidden="false" customHeight="true" outlineLevel="0" collapsed="false">
      <c r="A8" s="73"/>
      <c r="B8" s="73"/>
      <c r="C8" s="73"/>
      <c r="D8" s="73"/>
      <c r="E8" s="73"/>
      <c r="F8" s="73" t="s">
        <v>18</v>
      </c>
      <c r="G8" s="73" t="s">
        <v>18</v>
      </c>
      <c r="H8" s="73" t="s">
        <v>18</v>
      </c>
      <c r="I8" s="73" t="s">
        <v>18</v>
      </c>
      <c r="J8" s="73" t="s">
        <v>18</v>
      </c>
      <c r="K8" s="73" t="s">
        <v>18</v>
      </c>
      <c r="L8" s="73"/>
    </row>
    <row r="9" customFormat="false" ht="21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54.75" hidden="false" customHeight="true" outlineLevel="1" collapsed="false">
      <c r="A10" s="75" t="s">
        <v>20</v>
      </c>
      <c r="B10" s="76"/>
      <c r="C10" s="77" t="s">
        <v>21</v>
      </c>
      <c r="D10" s="77"/>
      <c r="E10" s="78"/>
      <c r="F10" s="79" t="n">
        <f aca="false">F12+F13+F11</f>
        <v>753420.6</v>
      </c>
      <c r="G10" s="79" t="n">
        <f aca="false">G12+G13+G11</f>
        <v>767199.6</v>
      </c>
      <c r="H10" s="79" t="n">
        <f aca="false">H12+H13+H11</f>
        <v>861334.3</v>
      </c>
      <c r="I10" s="79" t="n">
        <f aca="false">I12+I13+I11</f>
        <v>810753.9</v>
      </c>
      <c r="J10" s="79" t="n">
        <f aca="false">J12+J13+J11</f>
        <v>716784</v>
      </c>
      <c r="K10" s="79" t="n">
        <f aca="false">K12+K13+K11</f>
        <v>700861.7</v>
      </c>
      <c r="L10" s="79" t="n">
        <f aca="false">L12+L13+L11</f>
        <v>4610354.1</v>
      </c>
    </row>
    <row r="11" customFormat="false" ht="21.75" hidden="false" customHeight="true" outlineLevel="1" collapsed="false">
      <c r="A11" s="75" t="s">
        <v>180</v>
      </c>
      <c r="B11" s="76"/>
      <c r="C11" s="77"/>
      <c r="D11" s="77"/>
      <c r="E11" s="78"/>
      <c r="F11" s="78"/>
      <c r="G11" s="79"/>
      <c r="H11" s="79" t="n">
        <f aca="false">H106+H108+H35</f>
        <v>3847.6</v>
      </c>
      <c r="I11" s="79" t="n">
        <f aca="false">I106+I108+I35</f>
        <v>0</v>
      </c>
      <c r="J11" s="79" t="n">
        <f aca="false">J106+J108+J35</f>
        <v>0</v>
      </c>
      <c r="K11" s="79" t="n">
        <f aca="false">K106+K108+K35</f>
        <v>0</v>
      </c>
      <c r="L11" s="79" t="n">
        <f aca="false">L106+L108+L35</f>
        <v>3847.6</v>
      </c>
    </row>
    <row r="12" customFormat="false" ht="17.25" hidden="false" customHeight="true" outlineLevel="1" collapsed="false">
      <c r="A12" s="75" t="s">
        <v>181</v>
      </c>
      <c r="B12" s="76"/>
      <c r="C12" s="77"/>
      <c r="D12" s="77"/>
      <c r="E12" s="80"/>
      <c r="F12" s="79" t="n">
        <f aca="false">F17+F36+F76+F90+F99+F122</f>
        <v>218817.6</v>
      </c>
      <c r="G12" s="79" t="n">
        <f aca="false">G17+G36+G76+G90+G99+G122</f>
        <v>211708.4</v>
      </c>
      <c r="H12" s="79" t="n">
        <f aca="false">H17+H36+H76+H90+H99+H122</f>
        <v>204468.4</v>
      </c>
      <c r="I12" s="79" t="n">
        <f aca="false">I17+I36+I76+I90+I99+I122</f>
        <v>258276.4</v>
      </c>
      <c r="J12" s="79" t="n">
        <f aca="false">J17+J36+J76+J90+J99+J122</f>
        <v>250610.9</v>
      </c>
      <c r="K12" s="79" t="n">
        <f aca="false">K17+K36+K76+K90+K99+K122</f>
        <v>258665.5</v>
      </c>
      <c r="L12" s="79" t="n">
        <f aca="false">L17+L36+L76+L90+L99+L122</f>
        <v>1402547.2</v>
      </c>
    </row>
    <row r="13" customFormat="false" ht="17.25" hidden="false" customHeight="true" outlineLevel="1" collapsed="false">
      <c r="A13" s="75" t="s">
        <v>23</v>
      </c>
      <c r="B13" s="76"/>
      <c r="C13" s="77"/>
      <c r="D13" s="77"/>
      <c r="E13" s="77"/>
      <c r="F13" s="79" t="n">
        <f aca="false">F18+F37+F77+F91+F100+F123</f>
        <v>534603</v>
      </c>
      <c r="G13" s="79" t="n">
        <f aca="false">G18+G37+G77+G91+G100+G123</f>
        <v>555491.2</v>
      </c>
      <c r="H13" s="79" t="n">
        <f aca="false">H18+H37+H77+H91+H100+H123</f>
        <v>653018.3</v>
      </c>
      <c r="I13" s="79" t="n">
        <f aca="false">I18+I37+I77+I91+I100+I123</f>
        <v>552477.5</v>
      </c>
      <c r="J13" s="79" t="n">
        <f aca="false">J18+J37+J77+J91+J100+J123</f>
        <v>466173.1</v>
      </c>
      <c r="K13" s="79" t="n">
        <f aca="false">K18+K37+K77+K91+K100+K123</f>
        <v>442196.2</v>
      </c>
      <c r="L13" s="79" t="n">
        <f aca="false">L18+L37+L77+L91+L100+L123</f>
        <v>3203959.3</v>
      </c>
    </row>
    <row r="14" customFormat="false" ht="19.5" hidden="false" customHeight="true" outlineLevel="1" collapsed="false">
      <c r="A14" s="81" t="s">
        <v>24</v>
      </c>
      <c r="B14" s="76"/>
      <c r="C14" s="77" t="s">
        <v>21</v>
      </c>
      <c r="D14" s="77"/>
      <c r="E14" s="77"/>
      <c r="F14" s="82" t="n">
        <f aca="false">F15</f>
        <v>753420.6</v>
      </c>
      <c r="G14" s="83" t="n">
        <f aca="false">G15</f>
        <v>767199.6</v>
      </c>
      <c r="H14" s="83" t="n">
        <f aca="false">H15</f>
        <v>861334.3</v>
      </c>
      <c r="I14" s="83" t="n">
        <f aca="false">I15</f>
        <v>810753.9</v>
      </c>
      <c r="J14" s="83" t="n">
        <f aca="false">J15</f>
        <v>716784</v>
      </c>
      <c r="K14" s="83" t="n">
        <f aca="false">K15</f>
        <v>700861.7</v>
      </c>
      <c r="L14" s="83" t="n">
        <f aca="false">L15</f>
        <v>4610043.3</v>
      </c>
    </row>
    <row r="15" customFormat="false" ht="51.75" hidden="false" customHeight="true" outlineLevel="2" collapsed="false">
      <c r="A15" s="84" t="s">
        <v>25</v>
      </c>
      <c r="B15" s="85" t="s">
        <v>26</v>
      </c>
      <c r="C15" s="77" t="s">
        <v>21</v>
      </c>
      <c r="D15" s="77"/>
      <c r="E15" s="77"/>
      <c r="F15" s="86" t="n">
        <f aca="false">F16+F34+F75+F89+F97+F121</f>
        <v>753420.6</v>
      </c>
      <c r="G15" s="87" t="n">
        <f aca="false">G16+G34+G75+G89+G97+G121</f>
        <v>767199.6</v>
      </c>
      <c r="H15" s="87" t="n">
        <f aca="false">H16+H34+H75+H89+H97+H121</f>
        <v>861334.3</v>
      </c>
      <c r="I15" s="87" t="n">
        <f aca="false">I16+I34+I75+I89+I97+I121</f>
        <v>810753.9</v>
      </c>
      <c r="J15" s="87" t="n">
        <f aca="false">J16+J34+J75+J89+J97+J121</f>
        <v>716784</v>
      </c>
      <c r="K15" s="87" t="n">
        <f aca="false">K16+K34+K75+K89+K97+K121</f>
        <v>700861.7</v>
      </c>
      <c r="L15" s="87" t="n">
        <f aca="false">L16+L34+L75+L89+L97+L121</f>
        <v>4610043.3</v>
      </c>
    </row>
    <row r="16" customFormat="false" ht="27" hidden="false" customHeight="true" outlineLevel="2" collapsed="false">
      <c r="A16" s="84" t="s">
        <v>182</v>
      </c>
      <c r="B16" s="85" t="s">
        <v>28</v>
      </c>
      <c r="C16" s="88" t="s">
        <v>21</v>
      </c>
      <c r="D16" s="88" t="s">
        <v>29</v>
      </c>
      <c r="E16" s="88"/>
      <c r="F16" s="86" t="n">
        <f aca="false">F19</f>
        <v>248509.4</v>
      </c>
      <c r="G16" s="87" t="n">
        <f aca="false">G19</f>
        <v>216051.1</v>
      </c>
      <c r="H16" s="87" t="n">
        <f aca="false">H19</f>
        <v>270128.8</v>
      </c>
      <c r="I16" s="87" t="n">
        <f aca="false">I19</f>
        <v>260721.8</v>
      </c>
      <c r="J16" s="89" t="n">
        <f aca="false">J19</f>
        <v>224064.1</v>
      </c>
      <c r="K16" s="87" t="n">
        <f aca="false">K19</f>
        <v>216986.5</v>
      </c>
      <c r="L16" s="87" t="n">
        <f aca="false">L19</f>
        <v>1436461.7</v>
      </c>
    </row>
    <row r="17" customFormat="false" ht="18" hidden="false" customHeight="true" outlineLevel="2" collapsed="false">
      <c r="A17" s="75" t="s">
        <v>22</v>
      </c>
      <c r="B17" s="85"/>
      <c r="C17" s="77"/>
      <c r="D17" s="77"/>
      <c r="E17" s="80"/>
      <c r="F17" s="82" t="n">
        <f aca="false">F20+F23</f>
        <v>38884.4</v>
      </c>
      <c r="G17" s="83" t="n">
        <f aca="false">G20+G23</f>
        <v>36765.7</v>
      </c>
      <c r="H17" s="83" t="n">
        <f aca="false">H20+H23</f>
        <v>32015.2</v>
      </c>
      <c r="I17" s="83" t="n">
        <f aca="false">I20+I23</f>
        <v>53925.4</v>
      </c>
      <c r="J17" s="83" t="n">
        <f aca="false">J20+J23</f>
        <v>51725.4</v>
      </c>
      <c r="K17" s="83" t="n">
        <f aca="false">K20+K23</f>
        <v>53513.9</v>
      </c>
      <c r="L17" s="83" t="n">
        <f aca="false">L20+L23</f>
        <v>266830</v>
      </c>
    </row>
    <row r="18" customFormat="false" ht="18" hidden="false" customHeight="true" outlineLevel="2" collapsed="false">
      <c r="A18" s="75" t="s">
        <v>23</v>
      </c>
      <c r="B18" s="85"/>
      <c r="C18" s="77"/>
      <c r="D18" s="77"/>
      <c r="E18" s="77"/>
      <c r="F18" s="82" t="n">
        <f aca="false">F26+F30</f>
        <v>209625</v>
      </c>
      <c r="G18" s="83" t="n">
        <f aca="false">G26+G30</f>
        <v>179285.4</v>
      </c>
      <c r="H18" s="83" t="n">
        <f aca="false">H26+H30</f>
        <v>238113.6</v>
      </c>
      <c r="I18" s="83" t="n">
        <f aca="false">I26+I30</f>
        <v>206796.4</v>
      </c>
      <c r="J18" s="83" t="n">
        <f aca="false">J26+J30</f>
        <v>172338.7</v>
      </c>
      <c r="K18" s="83" t="n">
        <f aca="false">K26+K30</f>
        <v>163472.6</v>
      </c>
      <c r="L18" s="83" t="n">
        <f aca="false">L26+L30</f>
        <v>1169631.7</v>
      </c>
    </row>
    <row r="19" customFormat="false" ht="41.25" hidden="false" customHeight="true" outlineLevel="2" collapsed="false">
      <c r="A19" s="84" t="s">
        <v>30</v>
      </c>
      <c r="B19" s="85" t="s">
        <v>31</v>
      </c>
      <c r="C19" s="77" t="s">
        <v>21</v>
      </c>
      <c r="D19" s="77" t="s">
        <v>29</v>
      </c>
      <c r="E19" s="77"/>
      <c r="F19" s="82" t="n">
        <f aca="false">F20+F23+F26+F30</f>
        <v>248509.4</v>
      </c>
      <c r="G19" s="83" t="n">
        <f aca="false">G20+G23+G26+G30</f>
        <v>216051.1</v>
      </c>
      <c r="H19" s="83" t="n">
        <f aca="false">H20+H23+H26+H30</f>
        <v>270128.8</v>
      </c>
      <c r="I19" s="83" t="n">
        <f aca="false">I20+I23+I26+I30</f>
        <v>260721.8</v>
      </c>
      <c r="J19" s="83" t="n">
        <f aca="false">J20+J23+J26+J30</f>
        <v>224064.1</v>
      </c>
      <c r="K19" s="83" t="n">
        <f aca="false">K20+K23+K26+K30</f>
        <v>216986.5</v>
      </c>
      <c r="L19" s="83" t="n">
        <f aca="false">L20+L23+L26+L30</f>
        <v>1436461.7</v>
      </c>
    </row>
    <row r="20" customFormat="false" ht="41.25" hidden="false" customHeight="true" outlineLevel="2" collapsed="false">
      <c r="A20" s="84" t="s">
        <v>32</v>
      </c>
      <c r="B20" s="85" t="s">
        <v>31</v>
      </c>
      <c r="C20" s="77" t="s">
        <v>21</v>
      </c>
      <c r="D20" s="77" t="s">
        <v>29</v>
      </c>
      <c r="E20" s="77" t="s">
        <v>33</v>
      </c>
      <c r="F20" s="82" t="n">
        <f aca="false">F21</f>
        <v>5307.3</v>
      </c>
      <c r="G20" s="83" t="n">
        <f aca="false">G21</f>
        <v>4978.4</v>
      </c>
      <c r="H20" s="83" t="n">
        <f aca="false">H21+H22</f>
        <v>4089.6</v>
      </c>
      <c r="I20" s="83" t="n">
        <f aca="false">I21+I22</f>
        <v>8499.4</v>
      </c>
      <c r="J20" s="83" t="n">
        <f aca="false">J21+J22</f>
        <v>10758.9</v>
      </c>
      <c r="K20" s="83" t="n">
        <f aca="false">K21+K22</f>
        <v>11130.9</v>
      </c>
      <c r="L20" s="83" t="n">
        <f aca="false">L21+L22</f>
        <v>44764.5</v>
      </c>
    </row>
    <row r="21" customFormat="false" ht="37.5" hidden="false" customHeight="true" outlineLevel="2" collapsed="false">
      <c r="A21" s="90" t="s">
        <v>34</v>
      </c>
      <c r="B21" s="85" t="s">
        <v>31</v>
      </c>
      <c r="C21" s="77" t="s">
        <v>21</v>
      </c>
      <c r="D21" s="77" t="s">
        <v>29</v>
      </c>
      <c r="E21" s="77" t="s">
        <v>33</v>
      </c>
      <c r="F21" s="91" t="n">
        <v>5307.3</v>
      </c>
      <c r="G21" s="83" t="n">
        <v>4978.4</v>
      </c>
      <c r="H21" s="92" t="n">
        <v>1957.9</v>
      </c>
      <c r="I21" s="92" t="n">
        <v>8499.4</v>
      </c>
      <c r="J21" s="92" t="n">
        <v>10758.9</v>
      </c>
      <c r="K21" s="92" t="n">
        <v>11130.9</v>
      </c>
      <c r="L21" s="93" t="n">
        <f aca="false">G21+H21+I21+J21+K21+F21</f>
        <v>42632.8</v>
      </c>
    </row>
    <row r="22" customFormat="false" ht="78" hidden="false" customHeight="true" outlineLevel="2" collapsed="false">
      <c r="A22" s="90" t="s">
        <v>183</v>
      </c>
      <c r="B22" s="85" t="s">
        <v>31</v>
      </c>
      <c r="C22" s="77" t="s">
        <v>21</v>
      </c>
      <c r="D22" s="77" t="s">
        <v>29</v>
      </c>
      <c r="E22" s="77" t="s">
        <v>184</v>
      </c>
      <c r="F22" s="77"/>
      <c r="G22" s="83"/>
      <c r="H22" s="92" t="n">
        <v>2131.7</v>
      </c>
      <c r="I22" s="92"/>
      <c r="J22" s="92"/>
      <c r="K22" s="92"/>
      <c r="L22" s="93" t="n">
        <f aca="false">G22+H22+I22+J22+K22+F22</f>
        <v>2131.7</v>
      </c>
    </row>
    <row r="23" customFormat="false" ht="39" hidden="false" customHeight="true" outlineLevel="2" collapsed="false">
      <c r="A23" s="84" t="s">
        <v>35</v>
      </c>
      <c r="B23" s="85" t="s">
        <v>31</v>
      </c>
      <c r="C23" s="77" t="s">
        <v>21</v>
      </c>
      <c r="D23" s="77" t="s">
        <v>29</v>
      </c>
      <c r="E23" s="77"/>
      <c r="F23" s="82" t="n">
        <f aca="false">F24</f>
        <v>33577.1</v>
      </c>
      <c r="G23" s="83" t="n">
        <f aca="false">G24</f>
        <v>31787.3</v>
      </c>
      <c r="H23" s="83" t="n">
        <f aca="false">H24+H25</f>
        <v>27925.6</v>
      </c>
      <c r="I23" s="83" t="n">
        <f aca="false">I24+I25</f>
        <v>45426</v>
      </c>
      <c r="J23" s="83" t="n">
        <f aca="false">J24</f>
        <v>40966.5</v>
      </c>
      <c r="K23" s="83" t="n">
        <f aca="false">K24</f>
        <v>42383</v>
      </c>
      <c r="L23" s="83" t="n">
        <f aca="false">L24+L25</f>
        <v>222065.5</v>
      </c>
    </row>
    <row r="24" customFormat="false" ht="39" hidden="false" customHeight="true" outlineLevel="2" collapsed="false">
      <c r="A24" s="90" t="s">
        <v>36</v>
      </c>
      <c r="B24" s="85" t="s">
        <v>31</v>
      </c>
      <c r="C24" s="77" t="s">
        <v>21</v>
      </c>
      <c r="D24" s="77" t="s">
        <v>29</v>
      </c>
      <c r="E24" s="77" t="s">
        <v>33</v>
      </c>
      <c r="F24" s="91" t="n">
        <v>33577.1</v>
      </c>
      <c r="G24" s="83" t="n">
        <v>31787.3</v>
      </c>
      <c r="H24" s="83" t="n">
        <v>8933.2</v>
      </c>
      <c r="I24" s="83" t="n">
        <v>45426</v>
      </c>
      <c r="J24" s="83" t="n">
        <v>40966.5</v>
      </c>
      <c r="K24" s="83" t="n">
        <v>42383</v>
      </c>
      <c r="L24" s="93" t="n">
        <f aca="false">G24+H24+I24+J24+K24+F24</f>
        <v>203073.1</v>
      </c>
    </row>
    <row r="25" customFormat="false" ht="78.75" hidden="false" customHeight="true" outlineLevel="2" collapsed="false">
      <c r="A25" s="90" t="s">
        <v>185</v>
      </c>
      <c r="B25" s="85" t="s">
        <v>31</v>
      </c>
      <c r="C25" s="77" t="s">
        <v>21</v>
      </c>
      <c r="D25" s="77" t="s">
        <v>29</v>
      </c>
      <c r="E25" s="77" t="s">
        <v>184</v>
      </c>
      <c r="F25" s="77"/>
      <c r="G25" s="83"/>
      <c r="H25" s="83" t="n">
        <v>18992.4</v>
      </c>
      <c r="I25" s="83"/>
      <c r="J25" s="83"/>
      <c r="K25" s="83"/>
      <c r="L25" s="93" t="n">
        <f aca="false">G25+H25+I25+J25+K25+F25</f>
        <v>18992.4</v>
      </c>
    </row>
    <row r="26" customFormat="false" ht="57.75" hidden="false" customHeight="true" outlineLevel="2" collapsed="false">
      <c r="A26" s="90" t="s">
        <v>37</v>
      </c>
      <c r="B26" s="85" t="s">
        <v>31</v>
      </c>
      <c r="C26" s="77" t="s">
        <v>21</v>
      </c>
      <c r="D26" s="77" t="s">
        <v>29</v>
      </c>
      <c r="E26" s="77"/>
      <c r="F26" s="82" t="n">
        <f aca="false">F27</f>
        <v>15900.6</v>
      </c>
      <c r="G26" s="83" t="n">
        <f aca="false">G27</f>
        <v>13960.9</v>
      </c>
      <c r="H26" s="83" t="n">
        <f aca="false">H27+H28</f>
        <v>17873.6</v>
      </c>
      <c r="I26" s="83" t="n">
        <f aca="false">I27+I28+I29</f>
        <v>15755.7</v>
      </c>
      <c r="J26" s="83" t="n">
        <f aca="false">J27+J28</f>
        <v>8080.7</v>
      </c>
      <c r="K26" s="83" t="n">
        <f aca="false">K27+K28</f>
        <v>7665.1</v>
      </c>
      <c r="L26" s="83" t="n">
        <f aca="false">L27+L28+L29</f>
        <v>79236.6</v>
      </c>
    </row>
    <row r="27" customFormat="false" ht="50.25" hidden="false" customHeight="true" outlineLevel="2" collapsed="false">
      <c r="A27" s="90" t="s">
        <v>39</v>
      </c>
      <c r="B27" s="85" t="s">
        <v>31</v>
      </c>
      <c r="C27" s="77" t="s">
        <v>21</v>
      </c>
      <c r="D27" s="77" t="s">
        <v>29</v>
      </c>
      <c r="E27" s="77" t="s">
        <v>38</v>
      </c>
      <c r="F27" s="91" t="n">
        <v>15900.6</v>
      </c>
      <c r="G27" s="92" t="n">
        <v>13960.9</v>
      </c>
      <c r="H27" s="92" t="n">
        <v>14346.2</v>
      </c>
      <c r="I27" s="92" t="n">
        <v>13776.7</v>
      </c>
      <c r="J27" s="92" t="n">
        <v>8080.7</v>
      </c>
      <c r="K27" s="92" t="n">
        <v>7665.1</v>
      </c>
      <c r="L27" s="93" t="n">
        <f aca="false">G27+H27+I27+J27+K27+F27</f>
        <v>73730.2</v>
      </c>
    </row>
    <row r="28" customFormat="false" ht="66.75" hidden="false" customHeight="true" outlineLevel="2" collapsed="false">
      <c r="A28" s="90" t="s">
        <v>186</v>
      </c>
      <c r="B28" s="85" t="s">
        <v>31</v>
      </c>
      <c r="C28" s="77" t="s">
        <v>21</v>
      </c>
      <c r="D28" s="77" t="s">
        <v>29</v>
      </c>
      <c r="E28" s="77" t="s">
        <v>187</v>
      </c>
      <c r="F28" s="77"/>
      <c r="G28" s="92"/>
      <c r="H28" s="92" t="n">
        <v>3527.4</v>
      </c>
      <c r="I28" s="92" t="n">
        <v>293.7</v>
      </c>
      <c r="J28" s="92"/>
      <c r="K28" s="92"/>
      <c r="L28" s="93" t="n">
        <f aca="false">G28+H28+I28+J28+K28+F28</f>
        <v>3821.1</v>
      </c>
    </row>
    <row r="29" customFormat="false" ht="51" hidden="false" customHeight="true" outlineLevel="2" collapsed="false">
      <c r="A29" s="90" t="s">
        <v>188</v>
      </c>
      <c r="B29" s="85" t="s">
        <v>31</v>
      </c>
      <c r="C29" s="77" t="s">
        <v>21</v>
      </c>
      <c r="D29" s="77" t="s">
        <v>29</v>
      </c>
      <c r="E29" s="77" t="s">
        <v>189</v>
      </c>
      <c r="F29" s="77"/>
      <c r="G29" s="92"/>
      <c r="H29" s="92"/>
      <c r="I29" s="92" t="n">
        <v>1685.3</v>
      </c>
      <c r="J29" s="92"/>
      <c r="K29" s="92"/>
      <c r="L29" s="93" t="n">
        <f aca="false">G29+H29+I29+J29+K29+F29</f>
        <v>1685.3</v>
      </c>
    </row>
    <row r="30" customFormat="false" ht="52.5" hidden="false" customHeight="true" outlineLevel="1" collapsed="false">
      <c r="A30" s="90" t="s">
        <v>40</v>
      </c>
      <c r="B30" s="85" t="s">
        <v>31</v>
      </c>
      <c r="C30" s="77" t="s">
        <v>21</v>
      </c>
      <c r="D30" s="77" t="s">
        <v>29</v>
      </c>
      <c r="E30" s="77" t="s">
        <v>190</v>
      </c>
      <c r="F30" s="82" t="n">
        <f aca="false">F31</f>
        <v>193724.4</v>
      </c>
      <c r="G30" s="83" t="n">
        <f aca="false">G31</f>
        <v>165324.5</v>
      </c>
      <c r="H30" s="83" t="n">
        <f aca="false">H31+H32</f>
        <v>220240</v>
      </c>
      <c r="I30" s="83" t="n">
        <f aca="false">I31+I32+I33</f>
        <v>191040.7</v>
      </c>
      <c r="J30" s="83" t="n">
        <f aca="false">J31</f>
        <v>164258</v>
      </c>
      <c r="K30" s="83" t="n">
        <f aca="false">K31</f>
        <v>155807.5</v>
      </c>
      <c r="L30" s="83" t="n">
        <f aca="false">L31+L32+L33</f>
        <v>1090395.1</v>
      </c>
    </row>
    <row r="31" customFormat="false" ht="50.25" hidden="false" customHeight="true" outlineLevel="1" collapsed="false">
      <c r="A31" s="90" t="s">
        <v>41</v>
      </c>
      <c r="B31" s="85" t="s">
        <v>31</v>
      </c>
      <c r="C31" s="77" t="s">
        <v>21</v>
      </c>
      <c r="D31" s="77" t="s">
        <v>29</v>
      </c>
      <c r="E31" s="77" t="s">
        <v>190</v>
      </c>
      <c r="F31" s="91" t="n">
        <v>193724.4</v>
      </c>
      <c r="G31" s="83" t="n">
        <v>165324.5</v>
      </c>
      <c r="H31" s="83" t="n">
        <v>206100.9</v>
      </c>
      <c r="I31" s="83" t="n">
        <v>183809</v>
      </c>
      <c r="J31" s="83" t="n">
        <v>164258</v>
      </c>
      <c r="K31" s="83" t="n">
        <v>155807.5</v>
      </c>
      <c r="L31" s="93" t="n">
        <f aca="false">G31+H31+I31+J31+K31+F31</f>
        <v>1069024.3</v>
      </c>
    </row>
    <row r="32" customFormat="false" ht="66" hidden="false" customHeight="true" outlineLevel="1" collapsed="false">
      <c r="A32" s="90" t="s">
        <v>191</v>
      </c>
      <c r="B32" s="85" t="s">
        <v>31</v>
      </c>
      <c r="C32" s="77" t="s">
        <v>21</v>
      </c>
      <c r="D32" s="77" t="s">
        <v>29</v>
      </c>
      <c r="E32" s="77" t="s">
        <v>187</v>
      </c>
      <c r="F32" s="77"/>
      <c r="G32" s="83"/>
      <c r="H32" s="83" t="n">
        <v>14139.1</v>
      </c>
      <c r="I32" s="83" t="n">
        <v>706.2</v>
      </c>
      <c r="J32" s="83"/>
      <c r="K32" s="83"/>
      <c r="L32" s="93" t="n">
        <f aca="false">G32+H32+I32+J32+K32+F32</f>
        <v>14845.3</v>
      </c>
    </row>
    <row r="33" customFormat="false" ht="50.25" hidden="false" customHeight="true" outlineLevel="1" collapsed="false">
      <c r="A33" s="90" t="s">
        <v>192</v>
      </c>
      <c r="B33" s="85" t="s">
        <v>31</v>
      </c>
      <c r="C33" s="77" t="s">
        <v>21</v>
      </c>
      <c r="D33" s="77" t="s">
        <v>29</v>
      </c>
      <c r="E33" s="77" t="s">
        <v>189</v>
      </c>
      <c r="F33" s="77"/>
      <c r="G33" s="83"/>
      <c r="H33" s="83"/>
      <c r="I33" s="83" t="n">
        <v>6525.5</v>
      </c>
      <c r="J33" s="83"/>
      <c r="K33" s="83"/>
      <c r="L33" s="93" t="n">
        <f aca="false">G33+H33+I33+J33+K33+F33</f>
        <v>6525.5</v>
      </c>
    </row>
    <row r="34" customFormat="false" ht="28.5" hidden="false" customHeight="true" outlineLevel="2" collapsed="false">
      <c r="A34" s="84" t="s">
        <v>193</v>
      </c>
      <c r="B34" s="85" t="s">
        <v>43</v>
      </c>
      <c r="C34" s="88" t="s">
        <v>21</v>
      </c>
      <c r="D34" s="88" t="s">
        <v>44</v>
      </c>
      <c r="E34" s="88"/>
      <c r="F34" s="86" t="n">
        <f aca="false">F38+F43</f>
        <v>364307.1</v>
      </c>
      <c r="G34" s="94" t="n">
        <f aca="false">G38+G43</f>
        <v>328298.8</v>
      </c>
      <c r="H34" s="94" t="n">
        <f aca="false">H38+H43+H66+H71</f>
        <v>364343.7</v>
      </c>
      <c r="I34" s="94" t="n">
        <f aca="false">I38+I43+I66</f>
        <v>346600</v>
      </c>
      <c r="J34" s="94" t="n">
        <f aca="false">J38+J43+J66</f>
        <v>301705.8</v>
      </c>
      <c r="K34" s="94" t="n">
        <f aca="false">K38+K43+K66</f>
        <v>289812.2</v>
      </c>
      <c r="L34" s="94" t="n">
        <f aca="false">L38+L43+L66+L71</f>
        <v>1994756.8</v>
      </c>
    </row>
    <row r="35" customFormat="false" ht="30" hidden="false" customHeight="true" outlineLevel="2" collapsed="false">
      <c r="A35" s="75" t="s">
        <v>180</v>
      </c>
      <c r="B35" s="85"/>
      <c r="C35" s="88"/>
      <c r="D35" s="88"/>
      <c r="E35" s="88"/>
      <c r="F35" s="88"/>
      <c r="G35" s="94"/>
      <c r="H35" s="95" t="n">
        <f aca="false">H69+H72</f>
        <v>2247.6</v>
      </c>
      <c r="I35" s="95" t="n">
        <f aca="false">I69+I72</f>
        <v>0</v>
      </c>
      <c r="J35" s="95" t="n">
        <f aca="false">J69+J72</f>
        <v>0</v>
      </c>
      <c r="K35" s="95" t="n">
        <f aca="false">K69+K72</f>
        <v>0</v>
      </c>
      <c r="L35" s="95" t="n">
        <f aca="false">L69+L72</f>
        <v>2247.6</v>
      </c>
    </row>
    <row r="36" customFormat="false" ht="18" hidden="false" customHeight="true" outlineLevel="2" collapsed="false">
      <c r="A36" s="75" t="s">
        <v>194</v>
      </c>
      <c r="B36" s="85"/>
      <c r="C36" s="77"/>
      <c r="D36" s="77"/>
      <c r="E36" s="77"/>
      <c r="F36" s="82" t="n">
        <f aca="false">F39+F44</f>
        <v>43445.8</v>
      </c>
      <c r="G36" s="95" t="n">
        <f aca="false">G39+G44</f>
        <v>26008.3</v>
      </c>
      <c r="H36" s="95" t="n">
        <f aca="false">H39+H44+H68+H74</f>
        <v>22324</v>
      </c>
      <c r="I36" s="95" t="n">
        <f aca="false">I39+I44+I68+I74+I62</f>
        <v>48959.8</v>
      </c>
      <c r="J36" s="95" t="n">
        <f aca="false">J39+J44+J68+J74+J62</f>
        <v>47967</v>
      </c>
      <c r="K36" s="95" t="n">
        <f aca="false">K39+K44+K68+K74+K62</f>
        <v>49125.7</v>
      </c>
      <c r="L36" s="95" t="n">
        <f aca="false">L39+L44+L68+L74+L62</f>
        <v>237830.6</v>
      </c>
    </row>
    <row r="37" customFormat="false" ht="18" hidden="false" customHeight="true" outlineLevel="2" collapsed="false">
      <c r="A37" s="75" t="s">
        <v>23</v>
      </c>
      <c r="B37" s="85"/>
      <c r="C37" s="77"/>
      <c r="D37" s="77"/>
      <c r="E37" s="77"/>
      <c r="F37" s="82" t="n">
        <f aca="false">F41+F51</f>
        <v>320861.3</v>
      </c>
      <c r="G37" s="95" t="n">
        <f aca="false">G41+G51</f>
        <v>302290.5</v>
      </c>
      <c r="H37" s="95" t="n">
        <f aca="false">H41+H51+H70+H73</f>
        <v>339772.1</v>
      </c>
      <c r="I37" s="95" t="n">
        <f aca="false">I41+I51+I70+I73</f>
        <v>297640.2</v>
      </c>
      <c r="J37" s="95" t="n">
        <f aca="false">J41+J51+J70+J73</f>
        <v>253738.8</v>
      </c>
      <c r="K37" s="95" t="n">
        <f aca="false">K41+K51+K70+K73</f>
        <v>240686.5</v>
      </c>
      <c r="L37" s="95" t="n">
        <f aca="false">L41+L51+L70+L73</f>
        <v>1754989.4</v>
      </c>
    </row>
    <row r="38" customFormat="false" ht="54.75" hidden="false" customHeight="true" outlineLevel="2" collapsed="false">
      <c r="A38" s="90" t="s">
        <v>45</v>
      </c>
      <c r="B38" s="85" t="s">
        <v>46</v>
      </c>
      <c r="C38" s="77" t="s">
        <v>21</v>
      </c>
      <c r="D38" s="77" t="s">
        <v>44</v>
      </c>
      <c r="E38" s="77"/>
      <c r="F38" s="82" t="n">
        <f aca="false">F39+F41</f>
        <v>16712.8</v>
      </c>
      <c r="G38" s="95" t="n">
        <f aca="false">G39+G41</f>
        <v>16828.4</v>
      </c>
      <c r="H38" s="95" t="n">
        <f aca="false">H39+H41</f>
        <v>17897.7</v>
      </c>
      <c r="I38" s="95" t="n">
        <f aca="false">I39+I41</f>
        <v>21937</v>
      </c>
      <c r="J38" s="95" t="n">
        <f aca="false">J39+J41</f>
        <v>21188.7</v>
      </c>
      <c r="K38" s="95" t="n">
        <f aca="false">K39+K41</f>
        <v>20841.6</v>
      </c>
      <c r="L38" s="95" t="n">
        <f aca="false">L39+L41</f>
        <v>115406.2</v>
      </c>
    </row>
    <row r="39" customFormat="false" ht="70.5" hidden="false" customHeight="true" outlineLevel="2" collapsed="false">
      <c r="A39" s="90" t="s">
        <v>195</v>
      </c>
      <c r="B39" s="85" t="s">
        <v>46</v>
      </c>
      <c r="C39" s="77" t="s">
        <v>21</v>
      </c>
      <c r="D39" s="77" t="s">
        <v>44</v>
      </c>
      <c r="E39" s="77" t="s">
        <v>47</v>
      </c>
      <c r="F39" s="82" t="n">
        <f aca="false">F40</f>
        <v>13062.2</v>
      </c>
      <c r="G39" s="83" t="n">
        <f aca="false">G40</f>
        <v>12623.5</v>
      </c>
      <c r="H39" s="83" t="n">
        <f aca="false">H40</f>
        <v>13536.6</v>
      </c>
      <c r="I39" s="83" t="n">
        <f aca="false">I40</f>
        <v>14413.7</v>
      </c>
      <c r="J39" s="83" t="n">
        <f aca="false">J40</f>
        <v>14413.7</v>
      </c>
      <c r="K39" s="83" t="n">
        <f aca="false">K40</f>
        <v>14413.7</v>
      </c>
      <c r="L39" s="83" t="n">
        <f aca="false">L40</f>
        <v>82463.4</v>
      </c>
    </row>
    <row r="40" customFormat="false" ht="67.5" hidden="false" customHeight="true" outlineLevel="2" collapsed="false">
      <c r="A40" s="90" t="s">
        <v>196</v>
      </c>
      <c r="B40" s="85" t="s">
        <v>46</v>
      </c>
      <c r="C40" s="77" t="s">
        <v>21</v>
      </c>
      <c r="D40" s="77" t="s">
        <v>44</v>
      </c>
      <c r="E40" s="77" t="s">
        <v>47</v>
      </c>
      <c r="F40" s="91" t="n">
        <v>13062.2</v>
      </c>
      <c r="G40" s="83" t="n">
        <v>12623.5</v>
      </c>
      <c r="H40" s="83" t="n">
        <v>13536.6</v>
      </c>
      <c r="I40" s="83" t="n">
        <v>14413.7</v>
      </c>
      <c r="J40" s="83" t="n">
        <v>14413.7</v>
      </c>
      <c r="K40" s="83" t="n">
        <v>14413.7</v>
      </c>
      <c r="L40" s="96" t="n">
        <f aca="false">G40+H40+I40+J40+K40+F40</f>
        <v>82463.4</v>
      </c>
    </row>
    <row r="41" customFormat="false" ht="66.75" hidden="false" customHeight="true" outlineLevel="2" collapsed="false">
      <c r="A41" s="90" t="s">
        <v>197</v>
      </c>
      <c r="B41" s="85" t="s">
        <v>46</v>
      </c>
      <c r="C41" s="77" t="s">
        <v>21</v>
      </c>
      <c r="D41" s="77" t="s">
        <v>44</v>
      </c>
      <c r="E41" s="77" t="s">
        <v>198</v>
      </c>
      <c r="F41" s="82" t="n">
        <f aca="false">F42</f>
        <v>3650.6</v>
      </c>
      <c r="G41" s="95" t="n">
        <f aca="false">G42</f>
        <v>4204.9</v>
      </c>
      <c r="H41" s="95" t="n">
        <f aca="false">H42</f>
        <v>4361.1</v>
      </c>
      <c r="I41" s="95" t="n">
        <f aca="false">I42</f>
        <v>7523.3</v>
      </c>
      <c r="J41" s="95" t="n">
        <f aca="false">J42</f>
        <v>6775</v>
      </c>
      <c r="K41" s="95" t="n">
        <f aca="false">K42</f>
        <v>6427.9</v>
      </c>
      <c r="L41" s="95" t="n">
        <f aca="false">L42</f>
        <v>32942.8</v>
      </c>
    </row>
    <row r="42" customFormat="false" ht="66.75" hidden="false" customHeight="true" outlineLevel="2" collapsed="false">
      <c r="A42" s="90" t="s">
        <v>199</v>
      </c>
      <c r="B42" s="85" t="s">
        <v>46</v>
      </c>
      <c r="C42" s="77" t="s">
        <v>21</v>
      </c>
      <c r="D42" s="77" t="s">
        <v>44</v>
      </c>
      <c r="E42" s="77" t="s">
        <v>198</v>
      </c>
      <c r="F42" s="91" t="n">
        <v>3650.6</v>
      </c>
      <c r="G42" s="95" t="n">
        <v>4204.9</v>
      </c>
      <c r="H42" s="95" t="n">
        <v>4361.1</v>
      </c>
      <c r="I42" s="95" t="n">
        <v>7523.3</v>
      </c>
      <c r="J42" s="95" t="n">
        <v>6775</v>
      </c>
      <c r="K42" s="95" t="n">
        <v>6427.9</v>
      </c>
      <c r="L42" s="96" t="n">
        <f aca="false">G42+H42+I42+J42+K42+F42</f>
        <v>32942.8</v>
      </c>
    </row>
    <row r="43" customFormat="false" ht="66" hidden="false" customHeight="true" outlineLevel="2" collapsed="false">
      <c r="A43" s="90" t="s">
        <v>53</v>
      </c>
      <c r="B43" s="85" t="s">
        <v>54</v>
      </c>
      <c r="C43" s="77" t="s">
        <v>21</v>
      </c>
      <c r="D43" s="77" t="s">
        <v>44</v>
      </c>
      <c r="E43" s="77"/>
      <c r="F43" s="82" t="n">
        <f aca="false">F44+F51</f>
        <v>347594.3</v>
      </c>
      <c r="G43" s="95" t="n">
        <f aca="false">G44+G51</f>
        <v>311470.4</v>
      </c>
      <c r="H43" s="95" t="n">
        <f aca="false">H44+H51</f>
        <v>343433.6</v>
      </c>
      <c r="I43" s="95" t="n">
        <f aca="false">I44+I51+I62</f>
        <v>324663</v>
      </c>
      <c r="J43" s="95" t="n">
        <f aca="false">J44+J51</f>
        <v>280517.1</v>
      </c>
      <c r="K43" s="95" t="n">
        <f aca="false">K44+K51</f>
        <v>268970.6</v>
      </c>
      <c r="L43" s="95" t="n">
        <f aca="false">L44+L51</f>
        <v>1876338.2</v>
      </c>
    </row>
    <row r="44" customFormat="false" ht="60.75" hidden="false" customHeight="true" outlineLevel="2" collapsed="false">
      <c r="A44" s="90" t="s">
        <v>56</v>
      </c>
      <c r="B44" s="85" t="s">
        <v>54</v>
      </c>
      <c r="C44" s="77" t="s">
        <v>21</v>
      </c>
      <c r="D44" s="77" t="s">
        <v>44</v>
      </c>
      <c r="E44" s="77"/>
      <c r="F44" s="82" t="n">
        <f aca="false">F45+F47+F49</f>
        <v>30383.6</v>
      </c>
      <c r="G44" s="95" t="n">
        <f aca="false">G45+G47+G49</f>
        <v>13384.8</v>
      </c>
      <c r="H44" s="95" t="n">
        <f aca="false">H45+H47+H49+H46+H48+H50</f>
        <v>8661.9</v>
      </c>
      <c r="I44" s="95" t="n">
        <f aca="false">I45+I47+I49+I46+I48+I50</f>
        <v>34235.3</v>
      </c>
      <c r="J44" s="95" t="n">
        <f aca="false">J45+J47+J49</f>
        <v>33553.3</v>
      </c>
      <c r="K44" s="95" t="n">
        <f aca="false">K45+K47+K49</f>
        <v>34712</v>
      </c>
      <c r="L44" s="95" t="n">
        <f aca="false">L45+L47+L49+L46+L48+L50</f>
        <v>154930.9</v>
      </c>
    </row>
    <row r="45" s="43" customFormat="true" ht="60.75" hidden="false" customHeight="true" outlineLevel="2" collapsed="false">
      <c r="A45" s="90" t="s">
        <v>200</v>
      </c>
      <c r="B45" s="85" t="s">
        <v>54</v>
      </c>
      <c r="C45" s="77" t="s">
        <v>21</v>
      </c>
      <c r="D45" s="77" t="s">
        <v>44</v>
      </c>
      <c r="E45" s="77" t="s">
        <v>55</v>
      </c>
      <c r="F45" s="91" t="n">
        <v>655.2</v>
      </c>
      <c r="G45" s="95" t="n">
        <v>557</v>
      </c>
      <c r="H45" s="95" t="n">
        <v>391.7</v>
      </c>
      <c r="I45" s="95" t="n">
        <v>1925.4</v>
      </c>
      <c r="J45" s="95" t="n">
        <v>871.4</v>
      </c>
      <c r="K45" s="95" t="n">
        <v>901.5</v>
      </c>
      <c r="L45" s="96" t="n">
        <f aca="false">G45+H45+I45+J45+K45+F45</f>
        <v>5302.2</v>
      </c>
    </row>
    <row r="46" s="43" customFormat="true" ht="72.75" hidden="false" customHeight="true" outlineLevel="2" collapsed="false">
      <c r="A46" s="90" t="s">
        <v>201</v>
      </c>
      <c r="B46" s="85" t="s">
        <v>54</v>
      </c>
      <c r="C46" s="77" t="s">
        <v>21</v>
      </c>
      <c r="D46" s="77" t="s">
        <v>44</v>
      </c>
      <c r="E46" s="77" t="s">
        <v>184</v>
      </c>
      <c r="F46" s="77"/>
      <c r="G46" s="95"/>
      <c r="H46" s="95" t="n">
        <v>40.2</v>
      </c>
      <c r="I46" s="95"/>
      <c r="J46" s="95"/>
      <c r="K46" s="95"/>
      <c r="L46" s="96" t="n">
        <f aca="false">G46+H46+I46+J46+K46+F46</f>
        <v>40.2</v>
      </c>
    </row>
    <row r="47" customFormat="false" ht="64.5" hidden="false" customHeight="true" outlineLevel="2" collapsed="false">
      <c r="A47" s="90" t="s">
        <v>202</v>
      </c>
      <c r="B47" s="85" t="s">
        <v>54</v>
      </c>
      <c r="C47" s="77" t="s">
        <v>21</v>
      </c>
      <c r="D47" s="77" t="s">
        <v>44</v>
      </c>
      <c r="E47" s="77" t="s">
        <v>55</v>
      </c>
      <c r="F47" s="91" t="n">
        <v>15115.7</v>
      </c>
      <c r="G47" s="95" t="n">
        <v>5767.6</v>
      </c>
      <c r="H47" s="95" t="n">
        <v>2813.5</v>
      </c>
      <c r="I47" s="95" t="n">
        <v>10024.8</v>
      </c>
      <c r="J47" s="95" t="n">
        <v>13801.8</v>
      </c>
      <c r="K47" s="95" t="n">
        <v>14237.5</v>
      </c>
      <c r="L47" s="96" t="n">
        <f aca="false">G47+H47+I47+J47+K47+F47</f>
        <v>61760.9</v>
      </c>
    </row>
    <row r="48" customFormat="false" ht="69.75" hidden="false" customHeight="true" outlineLevel="2" collapsed="false">
      <c r="A48" s="90" t="s">
        <v>203</v>
      </c>
      <c r="B48" s="85" t="s">
        <v>54</v>
      </c>
      <c r="C48" s="77" t="s">
        <v>21</v>
      </c>
      <c r="D48" s="77" t="s">
        <v>44</v>
      </c>
      <c r="E48" s="77" t="s">
        <v>204</v>
      </c>
      <c r="F48" s="77"/>
      <c r="G48" s="95"/>
      <c r="H48" s="95" t="n">
        <v>1470.8</v>
      </c>
      <c r="I48" s="95"/>
      <c r="J48" s="95"/>
      <c r="K48" s="95"/>
      <c r="L48" s="93" t="n">
        <f aca="false">G48+H48+I48+J48+K48+F48</f>
        <v>1470.8</v>
      </c>
    </row>
    <row r="49" s="43" customFormat="true" ht="69.75" hidden="false" customHeight="true" outlineLevel="2" collapsed="false">
      <c r="A49" s="90" t="s">
        <v>205</v>
      </c>
      <c r="B49" s="85" t="s">
        <v>54</v>
      </c>
      <c r="C49" s="77" t="s">
        <v>21</v>
      </c>
      <c r="D49" s="77" t="s">
        <v>44</v>
      </c>
      <c r="E49" s="77" t="s">
        <v>55</v>
      </c>
      <c r="F49" s="91" t="n">
        <v>14612.7</v>
      </c>
      <c r="G49" s="95" t="n">
        <v>7060.2</v>
      </c>
      <c r="H49" s="95" t="n">
        <v>3173.5</v>
      </c>
      <c r="I49" s="95" t="n">
        <v>22285.1</v>
      </c>
      <c r="J49" s="95" t="n">
        <v>18880.1</v>
      </c>
      <c r="K49" s="95" t="n">
        <v>19573</v>
      </c>
      <c r="L49" s="96" t="n">
        <f aca="false">G49+H49+I49+J49+K49+F49</f>
        <v>85584.6</v>
      </c>
    </row>
    <row r="50" s="43" customFormat="true" ht="82.5" hidden="false" customHeight="true" outlineLevel="2" collapsed="false">
      <c r="A50" s="90" t="s">
        <v>185</v>
      </c>
      <c r="B50" s="85" t="s">
        <v>54</v>
      </c>
      <c r="C50" s="77" t="s">
        <v>21</v>
      </c>
      <c r="D50" s="77" t="s">
        <v>44</v>
      </c>
      <c r="E50" s="77" t="s">
        <v>184</v>
      </c>
      <c r="F50" s="77"/>
      <c r="G50" s="95"/>
      <c r="H50" s="95" t="n">
        <v>772.2</v>
      </c>
      <c r="I50" s="95"/>
      <c r="J50" s="95"/>
      <c r="K50" s="95"/>
      <c r="L50" s="93" t="n">
        <f aca="false">G50+H50+I50+J50+K50+F50</f>
        <v>772.2</v>
      </c>
    </row>
    <row r="51" customFormat="false" ht="80.25" hidden="false" customHeight="true" outlineLevel="2" collapsed="false">
      <c r="A51" s="90" t="s">
        <v>60</v>
      </c>
      <c r="B51" s="85" t="s">
        <v>54</v>
      </c>
      <c r="C51" s="77" t="s">
        <v>21</v>
      </c>
      <c r="D51" s="77" t="s">
        <v>44</v>
      </c>
      <c r="E51" s="77"/>
      <c r="F51" s="82" t="n">
        <f aca="false">F52+F55+F58</f>
        <v>317210.7</v>
      </c>
      <c r="G51" s="95" t="n">
        <f aca="false">G52+G55+G58</f>
        <v>298085.6</v>
      </c>
      <c r="H51" s="95" t="n">
        <f aca="false">H52+H55+H58+H53+H56+H59</f>
        <v>334771.7</v>
      </c>
      <c r="I51" s="95" t="n">
        <f aca="false">I52+I55+I58+I53+I56+I59+I54+I57+I60+I61</f>
        <v>290116.9</v>
      </c>
      <c r="J51" s="95" t="n">
        <f aca="false">J52+J55+J58</f>
        <v>246963.8</v>
      </c>
      <c r="K51" s="95" t="n">
        <f aca="false">K52+K55+K58</f>
        <v>234258.6</v>
      </c>
      <c r="L51" s="95" t="n">
        <f aca="false">L52+L55+L58+L53+L56+L59+L54+L57+L60+L61</f>
        <v>1721407.3</v>
      </c>
    </row>
    <row r="52" s="43" customFormat="true" ht="67.5" hidden="false" customHeight="true" outlineLevel="2" collapsed="false">
      <c r="A52" s="90" t="s">
        <v>206</v>
      </c>
      <c r="B52" s="85" t="s">
        <v>54</v>
      </c>
      <c r="C52" s="77" t="s">
        <v>21</v>
      </c>
      <c r="D52" s="77" t="s">
        <v>44</v>
      </c>
      <c r="E52" s="77" t="s">
        <v>207</v>
      </c>
      <c r="F52" s="91" t="n">
        <v>26871.1</v>
      </c>
      <c r="G52" s="95" t="n">
        <v>25329</v>
      </c>
      <c r="H52" s="95" t="n">
        <v>26403.8</v>
      </c>
      <c r="I52" s="95" t="n">
        <v>22884.8</v>
      </c>
      <c r="J52" s="95" t="n">
        <v>20497.9</v>
      </c>
      <c r="K52" s="95" t="n">
        <v>19443.2</v>
      </c>
      <c r="L52" s="96" t="n">
        <f aca="false">G52+H52+I52+J52+K52+F52</f>
        <v>141429.8</v>
      </c>
    </row>
    <row r="53" s="43" customFormat="true" ht="67.5" hidden="false" customHeight="true" outlineLevel="2" collapsed="false">
      <c r="A53" s="90" t="s">
        <v>208</v>
      </c>
      <c r="B53" s="85" t="s">
        <v>54</v>
      </c>
      <c r="C53" s="77" t="s">
        <v>21</v>
      </c>
      <c r="D53" s="77" t="s">
        <v>44</v>
      </c>
      <c r="E53" s="77" t="s">
        <v>209</v>
      </c>
      <c r="F53" s="77"/>
      <c r="G53" s="95"/>
      <c r="H53" s="95" t="n">
        <v>1482.4</v>
      </c>
      <c r="I53" s="95" t="n">
        <v>101</v>
      </c>
      <c r="J53" s="95"/>
      <c r="K53" s="95"/>
      <c r="L53" s="97" t="n">
        <f aca="false">G53+H53+I53+J53+K53+F53</f>
        <v>1583.4</v>
      </c>
    </row>
    <row r="54" s="43" customFormat="true" ht="49.5" hidden="false" customHeight="true" outlineLevel="2" collapsed="false">
      <c r="A54" s="90" t="s">
        <v>210</v>
      </c>
      <c r="B54" s="85" t="s">
        <v>54</v>
      </c>
      <c r="C54" s="77" t="s">
        <v>21</v>
      </c>
      <c r="D54" s="77" t="s">
        <v>44</v>
      </c>
      <c r="E54" s="77" t="s">
        <v>211</v>
      </c>
      <c r="F54" s="77"/>
      <c r="G54" s="95"/>
      <c r="H54" s="95"/>
      <c r="I54" s="95" t="n">
        <v>429.1</v>
      </c>
      <c r="J54" s="95"/>
      <c r="K54" s="95"/>
      <c r="L54" s="97" t="n">
        <f aca="false">G54+H54+I54+J54+K54+F54</f>
        <v>429.1</v>
      </c>
    </row>
    <row r="55" s="43" customFormat="true" ht="67.5" hidden="false" customHeight="true" outlineLevel="2" collapsed="false">
      <c r="A55" s="90" t="s">
        <v>212</v>
      </c>
      <c r="B55" s="85" t="s">
        <v>54</v>
      </c>
      <c r="C55" s="77" t="s">
        <v>21</v>
      </c>
      <c r="D55" s="77" t="s">
        <v>44</v>
      </c>
      <c r="E55" s="77" t="s">
        <v>213</v>
      </c>
      <c r="F55" s="91" t="n">
        <v>67856.1</v>
      </c>
      <c r="G55" s="95" t="n">
        <v>62047.5</v>
      </c>
      <c r="H55" s="95" t="n">
        <v>65231.2</v>
      </c>
      <c r="I55" s="95" t="n">
        <v>59516.6</v>
      </c>
      <c r="J55" s="95" t="n">
        <v>57295.7</v>
      </c>
      <c r="K55" s="95" t="n">
        <v>54348</v>
      </c>
      <c r="L55" s="96" t="n">
        <f aca="false">G55+H55+I55+J55+K55+F55</f>
        <v>366295.1</v>
      </c>
    </row>
    <row r="56" s="43" customFormat="true" ht="67.5" hidden="false" customHeight="true" outlineLevel="2" collapsed="false">
      <c r="A56" s="90" t="s">
        <v>186</v>
      </c>
      <c r="B56" s="85" t="s">
        <v>54</v>
      </c>
      <c r="C56" s="77" t="s">
        <v>21</v>
      </c>
      <c r="D56" s="77" t="s">
        <v>44</v>
      </c>
      <c r="E56" s="77" t="s">
        <v>209</v>
      </c>
      <c r="F56" s="77"/>
      <c r="G56" s="95"/>
      <c r="H56" s="95" t="n">
        <v>5220.7</v>
      </c>
      <c r="I56" s="95" t="n">
        <v>375.8</v>
      </c>
      <c r="J56" s="95"/>
      <c r="K56" s="95"/>
      <c r="L56" s="97" t="n">
        <f aca="false">G56+H56+I56+J56+K56+F56</f>
        <v>5596.5</v>
      </c>
    </row>
    <row r="57" s="43" customFormat="true" ht="54" hidden="false" customHeight="true" outlineLevel="2" collapsed="false">
      <c r="A57" s="90" t="s">
        <v>214</v>
      </c>
      <c r="B57" s="85" t="s">
        <v>54</v>
      </c>
      <c r="C57" s="77" t="s">
        <v>21</v>
      </c>
      <c r="D57" s="77" t="s">
        <v>44</v>
      </c>
      <c r="E57" s="77" t="s">
        <v>211</v>
      </c>
      <c r="F57" s="77"/>
      <c r="G57" s="95"/>
      <c r="H57" s="95"/>
      <c r="I57" s="95" t="n">
        <v>2092.6</v>
      </c>
      <c r="J57" s="95"/>
      <c r="K57" s="95"/>
      <c r="L57" s="97" t="n">
        <f aca="false">G57+H57+I57+J57+K57+F57</f>
        <v>2092.6</v>
      </c>
    </row>
    <row r="58" s="43" customFormat="true" ht="67.5" hidden="false" customHeight="true" outlineLevel="2" collapsed="false">
      <c r="A58" s="90" t="s">
        <v>215</v>
      </c>
      <c r="B58" s="85" t="s">
        <v>54</v>
      </c>
      <c r="C58" s="77" t="s">
        <v>21</v>
      </c>
      <c r="D58" s="77" t="s">
        <v>44</v>
      </c>
      <c r="E58" s="77" t="s">
        <v>213</v>
      </c>
      <c r="F58" s="91" t="n">
        <v>222483.5</v>
      </c>
      <c r="G58" s="95" t="n">
        <v>210709.1</v>
      </c>
      <c r="H58" s="95" t="n">
        <v>221355.9</v>
      </c>
      <c r="I58" s="95" t="n">
        <v>198081.7</v>
      </c>
      <c r="J58" s="95" t="n">
        <v>169170.2</v>
      </c>
      <c r="K58" s="95" t="n">
        <v>160467.4</v>
      </c>
      <c r="L58" s="96" t="n">
        <f aca="false">G58+H58+I58+J58+K58+F58</f>
        <v>1182267.8</v>
      </c>
    </row>
    <row r="59" s="43" customFormat="true" ht="71.25" hidden="false" customHeight="true" outlineLevel="2" collapsed="false">
      <c r="A59" s="90" t="s">
        <v>191</v>
      </c>
      <c r="B59" s="85" t="s">
        <v>54</v>
      </c>
      <c r="C59" s="77" t="s">
        <v>21</v>
      </c>
      <c r="D59" s="77" t="s">
        <v>44</v>
      </c>
      <c r="E59" s="77" t="s">
        <v>209</v>
      </c>
      <c r="F59" s="77"/>
      <c r="G59" s="95"/>
      <c r="H59" s="95" t="n">
        <v>15077.7</v>
      </c>
      <c r="I59" s="82" t="n">
        <v>1323.1</v>
      </c>
      <c r="J59" s="95"/>
      <c r="K59" s="95"/>
      <c r="L59" s="97" t="n">
        <f aca="false">G59+H59+I59+J59+K59+F59</f>
        <v>16400.8</v>
      </c>
    </row>
    <row r="60" s="43" customFormat="true" ht="60" hidden="false" customHeight="true" outlineLevel="2" collapsed="false">
      <c r="A60" s="90" t="s">
        <v>216</v>
      </c>
      <c r="B60" s="85" t="s">
        <v>54</v>
      </c>
      <c r="C60" s="77" t="s">
        <v>21</v>
      </c>
      <c r="D60" s="77" t="s">
        <v>44</v>
      </c>
      <c r="E60" s="77" t="s">
        <v>211</v>
      </c>
      <c r="F60" s="77"/>
      <c r="G60" s="95"/>
      <c r="H60" s="95"/>
      <c r="I60" s="82" t="n">
        <v>5003</v>
      </c>
      <c r="J60" s="95"/>
      <c r="K60" s="95"/>
      <c r="L60" s="96" t="n">
        <f aca="false">G60+H60+I60+J60+K60+F60</f>
        <v>5003</v>
      </c>
    </row>
    <row r="61" s="43" customFormat="true" ht="56.25" hidden="false" customHeight="true" outlineLevel="2" collapsed="false">
      <c r="A61" s="90" t="s">
        <v>217</v>
      </c>
      <c r="B61" s="85" t="s">
        <v>54</v>
      </c>
      <c r="C61" s="77" t="s">
        <v>21</v>
      </c>
      <c r="D61" s="77" t="s">
        <v>44</v>
      </c>
      <c r="E61" s="77" t="s">
        <v>218</v>
      </c>
      <c r="F61" s="77"/>
      <c r="G61" s="95"/>
      <c r="H61" s="95"/>
      <c r="I61" s="82" t="n">
        <v>309.2</v>
      </c>
      <c r="J61" s="95"/>
      <c r="K61" s="95"/>
      <c r="L61" s="96" t="n">
        <f aca="false">G61+H61+I61+J61+K61+F61</f>
        <v>309.2</v>
      </c>
    </row>
    <row r="62" s="43" customFormat="true" ht="24.75" hidden="false" customHeight="true" outlineLevel="2" collapsed="false">
      <c r="A62" s="90" t="s">
        <v>219</v>
      </c>
      <c r="B62" s="85" t="s">
        <v>54</v>
      </c>
      <c r="C62" s="77" t="s">
        <v>21</v>
      </c>
      <c r="D62" s="77" t="s">
        <v>44</v>
      </c>
      <c r="E62" s="77" t="s">
        <v>55</v>
      </c>
      <c r="F62" s="77"/>
      <c r="G62" s="95"/>
      <c r="H62" s="95"/>
      <c r="I62" s="82" t="n">
        <f aca="false">I63+I64+I65</f>
        <v>310.8</v>
      </c>
      <c r="J62" s="95"/>
      <c r="K62" s="95"/>
      <c r="L62" s="96" t="n">
        <f aca="false">G62+H62+I62+J62+K62+F62</f>
        <v>310.8</v>
      </c>
    </row>
    <row r="63" s="43" customFormat="true" ht="56.25" hidden="false" customHeight="true" outlineLevel="2" collapsed="false">
      <c r="A63" s="90" t="s">
        <v>220</v>
      </c>
      <c r="B63" s="85" t="s">
        <v>54</v>
      </c>
      <c r="C63" s="77" t="s">
        <v>21</v>
      </c>
      <c r="D63" s="77" t="s">
        <v>44</v>
      </c>
      <c r="E63" s="77" t="s">
        <v>55</v>
      </c>
      <c r="F63" s="77"/>
      <c r="G63" s="95"/>
      <c r="H63" s="95"/>
      <c r="I63" s="82" t="n">
        <v>15.5</v>
      </c>
      <c r="J63" s="95"/>
      <c r="K63" s="95"/>
      <c r="L63" s="96" t="n">
        <f aca="false">G63+H63+I63+J63+K63+F63</f>
        <v>15.5</v>
      </c>
    </row>
    <row r="64" s="43" customFormat="true" ht="56.25" hidden="false" customHeight="true" outlineLevel="2" collapsed="false">
      <c r="A64" s="90" t="s">
        <v>221</v>
      </c>
      <c r="B64" s="85" t="s">
        <v>54</v>
      </c>
      <c r="C64" s="77" t="s">
        <v>21</v>
      </c>
      <c r="D64" s="77" t="s">
        <v>44</v>
      </c>
      <c r="E64" s="77" t="s">
        <v>55</v>
      </c>
      <c r="F64" s="77"/>
      <c r="G64" s="95"/>
      <c r="H64" s="95"/>
      <c r="I64" s="82" t="n">
        <v>111.9</v>
      </c>
      <c r="J64" s="95"/>
      <c r="K64" s="95"/>
      <c r="L64" s="96" t="n">
        <f aca="false">G64+H64+I64+J64+K64+F64</f>
        <v>111.9</v>
      </c>
    </row>
    <row r="65" s="43" customFormat="true" ht="56.25" hidden="false" customHeight="true" outlineLevel="2" collapsed="false">
      <c r="A65" s="90" t="s">
        <v>222</v>
      </c>
      <c r="B65" s="85" t="s">
        <v>54</v>
      </c>
      <c r="C65" s="77" t="s">
        <v>21</v>
      </c>
      <c r="D65" s="77" t="s">
        <v>44</v>
      </c>
      <c r="E65" s="77" t="s">
        <v>55</v>
      </c>
      <c r="F65" s="77"/>
      <c r="G65" s="95"/>
      <c r="H65" s="95"/>
      <c r="I65" s="82" t="n">
        <v>183.4</v>
      </c>
      <c r="J65" s="95"/>
      <c r="K65" s="95"/>
      <c r="L65" s="96" t="n">
        <f aca="false">G65+H65+I65+J65+K65+F65</f>
        <v>183.4</v>
      </c>
    </row>
    <row r="66" s="43" customFormat="true" ht="57.75" hidden="false" customHeight="true" outlineLevel="2" collapsed="false">
      <c r="A66" s="90" t="s">
        <v>223</v>
      </c>
      <c r="B66" s="98" t="s">
        <v>224</v>
      </c>
      <c r="C66" s="99" t="s">
        <v>21</v>
      </c>
      <c r="D66" s="99" t="s">
        <v>44</v>
      </c>
      <c r="E66" s="77"/>
      <c r="F66" s="77"/>
      <c r="G66" s="95"/>
      <c r="H66" s="82" t="n">
        <f aca="false">H67</f>
        <v>2039</v>
      </c>
      <c r="I66" s="82" t="n">
        <f aca="false">I67</f>
        <v>0</v>
      </c>
      <c r="J66" s="82" t="n">
        <f aca="false">J67</f>
        <v>0</v>
      </c>
      <c r="K66" s="82" t="n">
        <f aca="false">K67</f>
        <v>0</v>
      </c>
      <c r="L66" s="87" t="n">
        <f aca="false">L67</f>
        <v>2039</v>
      </c>
    </row>
    <row r="67" s="43" customFormat="true" ht="42.75" hidden="false" customHeight="true" outlineLevel="2" collapsed="false">
      <c r="A67" s="90" t="s">
        <v>225</v>
      </c>
      <c r="B67" s="98" t="s">
        <v>224</v>
      </c>
      <c r="C67" s="99" t="s">
        <v>21</v>
      </c>
      <c r="D67" s="99" t="s">
        <v>44</v>
      </c>
      <c r="E67" s="77"/>
      <c r="F67" s="77"/>
      <c r="G67" s="95"/>
      <c r="H67" s="82" t="n">
        <f aca="false">H69+H70+H68</f>
        <v>2039</v>
      </c>
      <c r="I67" s="82"/>
      <c r="J67" s="95"/>
      <c r="K67" s="95"/>
      <c r="L67" s="97" t="n">
        <f aca="false">K67+J67+I67+H67+G67+F67</f>
        <v>2039</v>
      </c>
    </row>
    <row r="68" s="43" customFormat="true" ht="55.5" hidden="false" customHeight="true" outlineLevel="2" collapsed="false">
      <c r="A68" s="90" t="s">
        <v>226</v>
      </c>
      <c r="B68" s="98" t="s">
        <v>224</v>
      </c>
      <c r="C68" s="99" t="s">
        <v>21</v>
      </c>
      <c r="D68" s="99" t="s">
        <v>44</v>
      </c>
      <c r="E68" s="99" t="s">
        <v>227</v>
      </c>
      <c r="F68" s="99"/>
      <c r="G68" s="82"/>
      <c r="H68" s="82" t="n">
        <v>97.1</v>
      </c>
      <c r="I68" s="82"/>
      <c r="J68" s="82"/>
      <c r="K68" s="82"/>
      <c r="L68" s="93" t="n">
        <f aca="false">G68+H68+I68+J68+K68+F68</f>
        <v>97.1</v>
      </c>
    </row>
    <row r="69" s="43" customFormat="true" ht="64.5" hidden="false" customHeight="true" outlineLevel="2" collapsed="false">
      <c r="A69" s="90" t="s">
        <v>228</v>
      </c>
      <c r="B69" s="98" t="s">
        <v>224</v>
      </c>
      <c r="C69" s="99" t="s">
        <v>21</v>
      </c>
      <c r="D69" s="99" t="s">
        <v>44</v>
      </c>
      <c r="E69" s="99" t="s">
        <v>229</v>
      </c>
      <c r="F69" s="99"/>
      <c r="G69" s="82"/>
      <c r="H69" s="82" t="n">
        <v>1359.3</v>
      </c>
      <c r="I69" s="82"/>
      <c r="J69" s="82"/>
      <c r="K69" s="82"/>
      <c r="L69" s="93" t="n">
        <f aca="false">G69+H69+I69+J69+K69+F69</f>
        <v>1359.3</v>
      </c>
    </row>
    <row r="70" s="43" customFormat="true" ht="57.75" hidden="false" customHeight="true" outlineLevel="2" collapsed="false">
      <c r="A70" s="90" t="s">
        <v>230</v>
      </c>
      <c r="B70" s="98" t="s">
        <v>224</v>
      </c>
      <c r="C70" s="99" t="s">
        <v>21</v>
      </c>
      <c r="D70" s="99" t="s">
        <v>44</v>
      </c>
      <c r="E70" s="99" t="s">
        <v>229</v>
      </c>
      <c r="F70" s="99"/>
      <c r="G70" s="82"/>
      <c r="H70" s="82" t="n">
        <v>582.6</v>
      </c>
      <c r="I70" s="82"/>
      <c r="J70" s="82"/>
      <c r="K70" s="82"/>
      <c r="L70" s="93" t="n">
        <f aca="false">G70+H70+I70+J70+K70+F70</f>
        <v>582.6</v>
      </c>
    </row>
    <row r="71" s="43" customFormat="true" ht="57.75" hidden="false" customHeight="true" outlineLevel="2" collapsed="false">
      <c r="A71" s="90" t="s">
        <v>231</v>
      </c>
      <c r="B71" s="98" t="s">
        <v>232</v>
      </c>
      <c r="C71" s="99" t="s">
        <v>21</v>
      </c>
      <c r="D71" s="99" t="s">
        <v>44</v>
      </c>
      <c r="E71" s="99"/>
      <c r="F71" s="99"/>
      <c r="G71" s="82"/>
      <c r="H71" s="82" t="n">
        <f aca="false">H72+H73+H74</f>
        <v>973.4</v>
      </c>
      <c r="I71" s="82" t="n">
        <f aca="false">I72+I73+I74</f>
        <v>0</v>
      </c>
      <c r="J71" s="82" t="n">
        <f aca="false">J72+J73+J74</f>
        <v>0</v>
      </c>
      <c r="K71" s="82" t="n">
        <f aca="false">K72+K73+K74</f>
        <v>0</v>
      </c>
      <c r="L71" s="83" t="n">
        <f aca="false">L72+L73+L74</f>
        <v>973.4</v>
      </c>
    </row>
    <row r="72" s="43" customFormat="true" ht="69.75" hidden="false" customHeight="true" outlineLevel="2" collapsed="false">
      <c r="A72" s="90" t="s">
        <v>233</v>
      </c>
      <c r="B72" s="98" t="s">
        <v>232</v>
      </c>
      <c r="C72" s="99" t="s">
        <v>21</v>
      </c>
      <c r="D72" s="99" t="s">
        <v>44</v>
      </c>
      <c r="E72" s="99" t="s">
        <v>234</v>
      </c>
      <c r="F72" s="99"/>
      <c r="G72" s="82"/>
      <c r="H72" s="82" t="n">
        <v>888.3</v>
      </c>
      <c r="I72" s="82"/>
      <c r="J72" s="82"/>
      <c r="K72" s="82"/>
      <c r="L72" s="93" t="n">
        <f aca="false">G72+H72+I72+J72+K72+F72</f>
        <v>888.3</v>
      </c>
    </row>
    <row r="73" s="43" customFormat="true" ht="80.25" hidden="false" customHeight="true" outlineLevel="2" collapsed="false">
      <c r="A73" s="90" t="s">
        <v>235</v>
      </c>
      <c r="B73" s="98" t="s">
        <v>232</v>
      </c>
      <c r="C73" s="99" t="s">
        <v>21</v>
      </c>
      <c r="D73" s="99" t="s">
        <v>44</v>
      </c>
      <c r="E73" s="99" t="s">
        <v>234</v>
      </c>
      <c r="F73" s="99"/>
      <c r="G73" s="82"/>
      <c r="H73" s="82" t="n">
        <v>56.7</v>
      </c>
      <c r="I73" s="82"/>
      <c r="J73" s="82"/>
      <c r="K73" s="82"/>
      <c r="L73" s="93" t="n">
        <f aca="false">G73+H73+I73+J73+K73+F73</f>
        <v>56.7</v>
      </c>
    </row>
    <row r="74" s="43" customFormat="true" ht="82.5" hidden="false" customHeight="true" outlineLevel="2" collapsed="false">
      <c r="A74" s="90" t="s">
        <v>236</v>
      </c>
      <c r="B74" s="98" t="s">
        <v>232</v>
      </c>
      <c r="C74" s="99" t="s">
        <v>21</v>
      </c>
      <c r="D74" s="99" t="s">
        <v>44</v>
      </c>
      <c r="E74" s="99" t="s">
        <v>237</v>
      </c>
      <c r="F74" s="99"/>
      <c r="G74" s="82"/>
      <c r="H74" s="82" t="n">
        <v>28.4</v>
      </c>
      <c r="I74" s="82"/>
      <c r="J74" s="82"/>
      <c r="K74" s="82"/>
      <c r="L74" s="93" t="n">
        <f aca="false">G74+H74+I74+J74+K74+F74</f>
        <v>28.4</v>
      </c>
    </row>
    <row r="75" customFormat="false" ht="30.75" hidden="false" customHeight="true" outlineLevel="2" collapsed="false">
      <c r="A75" s="84" t="s">
        <v>238</v>
      </c>
      <c r="B75" s="85" t="s">
        <v>67</v>
      </c>
      <c r="C75" s="88" t="s">
        <v>21</v>
      </c>
      <c r="D75" s="88" t="s">
        <v>68</v>
      </c>
      <c r="E75" s="88"/>
      <c r="F75" s="86" t="n">
        <f aca="false">F78</f>
        <v>41164.7</v>
      </c>
      <c r="G75" s="87" t="n">
        <f aca="false">G78</f>
        <v>41427</v>
      </c>
      <c r="H75" s="87" t="n">
        <f aca="false">H78+H84</f>
        <v>45075.8</v>
      </c>
      <c r="I75" s="87" t="n">
        <f aca="false">I78+I84+I81+I83</f>
        <v>40904.5</v>
      </c>
      <c r="J75" s="87" t="n">
        <f aca="false">J78+J84+J81+J83</f>
        <v>36702.8</v>
      </c>
      <c r="K75" s="87" t="n">
        <f aca="false">K78+K84+K81+K83</f>
        <v>37971.9</v>
      </c>
      <c r="L75" s="87" t="n">
        <f aca="false">L78+L84+L81+L83</f>
        <v>243246.7</v>
      </c>
    </row>
    <row r="76" customFormat="false" ht="16.5" hidden="false" customHeight="true" outlineLevel="2" collapsed="false">
      <c r="A76" s="75" t="s">
        <v>22</v>
      </c>
      <c r="B76" s="85"/>
      <c r="C76" s="77"/>
      <c r="D76" s="77"/>
      <c r="E76" s="77"/>
      <c r="F76" s="82" t="n">
        <f aca="false">F79</f>
        <v>41164.7</v>
      </c>
      <c r="G76" s="83" t="n">
        <f aca="false">G79</f>
        <v>41427</v>
      </c>
      <c r="H76" s="83" t="n">
        <f aca="false">H79+H87+H88</f>
        <v>42545.5</v>
      </c>
      <c r="I76" s="83" t="n">
        <f aca="false">I79+I87+I88</f>
        <v>38265.7</v>
      </c>
      <c r="J76" s="83" t="n">
        <f aca="false">J79+J87+J88</f>
        <v>36702.8</v>
      </c>
      <c r="K76" s="83" t="n">
        <f aca="false">K79+K87+K88</f>
        <v>37971.9</v>
      </c>
      <c r="L76" s="83" t="n">
        <f aca="false">L79+L87+L88</f>
        <v>238077.6</v>
      </c>
    </row>
    <row r="77" customFormat="false" ht="16.5" hidden="false" customHeight="true" outlineLevel="2" collapsed="false">
      <c r="A77" s="75" t="s">
        <v>23</v>
      </c>
      <c r="B77" s="85"/>
      <c r="C77" s="77"/>
      <c r="D77" s="77"/>
      <c r="E77" s="77"/>
      <c r="F77" s="77"/>
      <c r="G77" s="83"/>
      <c r="H77" s="83" t="n">
        <f aca="false">H85+H86</f>
        <v>2530.3</v>
      </c>
      <c r="I77" s="83" t="n">
        <f aca="false">I85+I86+I81+I83</f>
        <v>2638.8</v>
      </c>
      <c r="J77" s="83" t="n">
        <f aca="false">J85+J86</f>
        <v>0</v>
      </c>
      <c r="K77" s="83" t="n">
        <f aca="false">K85+K86</f>
        <v>0</v>
      </c>
      <c r="L77" s="83" t="n">
        <f aca="false">L85+L86+L81+L83</f>
        <v>5169.1</v>
      </c>
    </row>
    <row r="78" customFormat="false" ht="66.75" hidden="false" customHeight="true" outlineLevel="2" collapsed="false">
      <c r="A78" s="90" t="s">
        <v>69</v>
      </c>
      <c r="B78" s="85" t="s">
        <v>70</v>
      </c>
      <c r="C78" s="77" t="s">
        <v>21</v>
      </c>
      <c r="D78" s="77" t="s">
        <v>68</v>
      </c>
      <c r="E78" s="77" t="s">
        <v>71</v>
      </c>
      <c r="F78" s="82" t="n">
        <f aca="false">F79</f>
        <v>41164.7</v>
      </c>
      <c r="G78" s="83" t="n">
        <f aca="false">G79</f>
        <v>41427</v>
      </c>
      <c r="H78" s="83" t="n">
        <f aca="false">H79</f>
        <v>41519.2</v>
      </c>
      <c r="I78" s="83" t="n">
        <f aca="false">I79</f>
        <v>38265.7</v>
      </c>
      <c r="J78" s="83" t="n">
        <f aca="false">J79</f>
        <v>36702.8</v>
      </c>
      <c r="K78" s="83" t="n">
        <f aca="false">K79</f>
        <v>37971.9</v>
      </c>
      <c r="L78" s="83" t="n">
        <f aca="false">L79</f>
        <v>237051.3</v>
      </c>
    </row>
    <row r="79" customFormat="false" ht="78.75" hidden="false" customHeight="true" outlineLevel="2" collapsed="false">
      <c r="A79" s="90" t="s">
        <v>72</v>
      </c>
      <c r="B79" s="85" t="s">
        <v>70</v>
      </c>
      <c r="C79" s="77" t="s">
        <v>21</v>
      </c>
      <c r="D79" s="77" t="s">
        <v>68</v>
      </c>
      <c r="E79" s="77" t="s">
        <v>71</v>
      </c>
      <c r="F79" s="82" t="n">
        <f aca="false">F80+F82</f>
        <v>41164.7</v>
      </c>
      <c r="G79" s="83" t="n">
        <f aca="false">G80+G82</f>
        <v>41427</v>
      </c>
      <c r="H79" s="83" t="n">
        <f aca="false">H80+H82</f>
        <v>41519.2</v>
      </c>
      <c r="I79" s="83" t="n">
        <f aca="false">I80+I82</f>
        <v>38265.7</v>
      </c>
      <c r="J79" s="83" t="n">
        <f aca="false">J80+J82</f>
        <v>36702.8</v>
      </c>
      <c r="K79" s="83" t="n">
        <f aca="false">K80+K82</f>
        <v>37971.9</v>
      </c>
      <c r="L79" s="83" t="n">
        <f aca="false">L80+L82</f>
        <v>237051.3</v>
      </c>
    </row>
    <row r="80" customFormat="false" ht="66.75" hidden="false" customHeight="true" outlineLevel="2" collapsed="false">
      <c r="A80" s="90" t="s">
        <v>239</v>
      </c>
      <c r="B80" s="85" t="s">
        <v>70</v>
      </c>
      <c r="C80" s="77" t="s">
        <v>21</v>
      </c>
      <c r="D80" s="77" t="s">
        <v>68</v>
      </c>
      <c r="E80" s="77" t="s">
        <v>71</v>
      </c>
      <c r="F80" s="91" t="n">
        <v>21822.8</v>
      </c>
      <c r="G80" s="83" t="n">
        <v>21813.2</v>
      </c>
      <c r="H80" s="83" t="n">
        <v>18830.8</v>
      </c>
      <c r="I80" s="83" t="n">
        <v>11854.7</v>
      </c>
      <c r="J80" s="83" t="n">
        <v>10864</v>
      </c>
      <c r="K80" s="83" t="n">
        <v>11239.7</v>
      </c>
      <c r="L80" s="96" t="n">
        <f aca="false">G80+H80+I80+J80+K80+F80</f>
        <v>96425.2</v>
      </c>
    </row>
    <row r="81" customFormat="false" ht="67.5" hidden="false" customHeight="true" outlineLevel="2" collapsed="false">
      <c r="A81" s="90" t="s">
        <v>240</v>
      </c>
      <c r="B81" s="85" t="s">
        <v>70</v>
      </c>
      <c r="C81" s="77" t="s">
        <v>21</v>
      </c>
      <c r="D81" s="77" t="s">
        <v>68</v>
      </c>
      <c r="E81" s="77" t="s">
        <v>241</v>
      </c>
      <c r="F81" s="91"/>
      <c r="G81" s="83"/>
      <c r="H81" s="83"/>
      <c r="I81" s="83" t="n">
        <v>818.1</v>
      </c>
      <c r="J81" s="83"/>
      <c r="K81" s="83"/>
      <c r="L81" s="96" t="n">
        <f aca="false">G81+H81+I81+J81+K81+F81</f>
        <v>818.1</v>
      </c>
    </row>
    <row r="82" customFormat="false" ht="66.75" hidden="false" customHeight="true" outlineLevel="2" collapsed="false">
      <c r="A82" s="90" t="s">
        <v>242</v>
      </c>
      <c r="B82" s="85" t="s">
        <v>70</v>
      </c>
      <c r="C82" s="77" t="s">
        <v>21</v>
      </c>
      <c r="D82" s="77" t="s">
        <v>68</v>
      </c>
      <c r="E82" s="77" t="s">
        <v>71</v>
      </c>
      <c r="F82" s="91" t="n">
        <v>19341.9</v>
      </c>
      <c r="G82" s="83" t="n">
        <v>19613.8</v>
      </c>
      <c r="H82" s="83" t="n">
        <v>22688.4</v>
      </c>
      <c r="I82" s="83" t="n">
        <v>26411</v>
      </c>
      <c r="J82" s="83" t="n">
        <v>25838.8</v>
      </c>
      <c r="K82" s="83" t="n">
        <v>26732.2</v>
      </c>
      <c r="L82" s="96" t="n">
        <f aca="false">G82+H82+I82+J82+K82+F82</f>
        <v>140626.1</v>
      </c>
    </row>
    <row r="83" customFormat="false" ht="66.75" hidden="false" customHeight="true" outlineLevel="2" collapsed="false">
      <c r="A83" s="90" t="s">
        <v>243</v>
      </c>
      <c r="B83" s="85" t="s">
        <v>70</v>
      </c>
      <c r="C83" s="77" t="s">
        <v>21</v>
      </c>
      <c r="D83" s="77" t="s">
        <v>68</v>
      </c>
      <c r="E83" s="77" t="s">
        <v>241</v>
      </c>
      <c r="F83" s="91"/>
      <c r="G83" s="83"/>
      <c r="H83" s="83"/>
      <c r="I83" s="83" t="n">
        <v>1820.7</v>
      </c>
      <c r="J83" s="83"/>
      <c r="K83" s="83"/>
      <c r="L83" s="96" t="n">
        <f aca="false">G83+H83+I83+J83+K83+F83</f>
        <v>1820.7</v>
      </c>
    </row>
    <row r="84" customFormat="false" ht="78" hidden="false" customHeight="true" outlineLevel="2" collapsed="false">
      <c r="A84" s="100" t="s">
        <v>244</v>
      </c>
      <c r="B84" s="85" t="s">
        <v>245</v>
      </c>
      <c r="C84" s="77" t="s">
        <v>21</v>
      </c>
      <c r="D84" s="77" t="s">
        <v>68</v>
      </c>
      <c r="E84" s="77" t="s">
        <v>246</v>
      </c>
      <c r="F84" s="77"/>
      <c r="G84" s="83"/>
      <c r="H84" s="83" t="n">
        <f aca="false">H85+H86+H87+H88</f>
        <v>3556.6</v>
      </c>
      <c r="I84" s="83" t="n">
        <f aca="false">I85+I86+I87+I88</f>
        <v>0</v>
      </c>
      <c r="J84" s="83" t="n">
        <f aca="false">J85+J86+J87+J88</f>
        <v>0</v>
      </c>
      <c r="K84" s="83" t="n">
        <f aca="false">K85+K86+K87+K88</f>
        <v>0</v>
      </c>
      <c r="L84" s="83" t="n">
        <f aca="false">L85+L86+L87+L88</f>
        <v>3556.6</v>
      </c>
    </row>
    <row r="85" customFormat="false" ht="78" hidden="false" customHeight="true" outlineLevel="2" collapsed="false">
      <c r="A85" s="100" t="s">
        <v>247</v>
      </c>
      <c r="B85" s="85" t="s">
        <v>245</v>
      </c>
      <c r="C85" s="77" t="s">
        <v>21</v>
      </c>
      <c r="D85" s="77" t="s">
        <v>68</v>
      </c>
      <c r="E85" s="77" t="s">
        <v>248</v>
      </c>
      <c r="F85" s="77"/>
      <c r="G85" s="83"/>
      <c r="H85" s="83" t="n">
        <v>1021.3</v>
      </c>
      <c r="I85" s="83"/>
      <c r="J85" s="83"/>
      <c r="K85" s="83"/>
      <c r="L85" s="83" t="n">
        <f aca="false">K85+J85+I85+H85+G85+F85</f>
        <v>1021.3</v>
      </c>
    </row>
    <row r="86" customFormat="false" ht="81" hidden="false" customHeight="true" outlineLevel="2" collapsed="false">
      <c r="A86" s="100" t="s">
        <v>249</v>
      </c>
      <c r="B86" s="85" t="s">
        <v>245</v>
      </c>
      <c r="C86" s="77" t="s">
        <v>21</v>
      </c>
      <c r="D86" s="77" t="s">
        <v>68</v>
      </c>
      <c r="E86" s="77" t="s">
        <v>248</v>
      </c>
      <c r="F86" s="77"/>
      <c r="G86" s="83"/>
      <c r="H86" s="83" t="n">
        <v>1509</v>
      </c>
      <c r="I86" s="83"/>
      <c r="J86" s="83"/>
      <c r="K86" s="83"/>
      <c r="L86" s="83" t="n">
        <f aca="false">K86+J86+I86+H86+G86+F86</f>
        <v>1509</v>
      </c>
    </row>
    <row r="87" customFormat="false" ht="84" hidden="false" customHeight="true" outlineLevel="2" collapsed="false">
      <c r="A87" s="100" t="s">
        <v>250</v>
      </c>
      <c r="B87" s="85" t="s">
        <v>245</v>
      </c>
      <c r="C87" s="77" t="s">
        <v>21</v>
      </c>
      <c r="D87" s="77" t="s">
        <v>68</v>
      </c>
      <c r="E87" s="77" t="s">
        <v>251</v>
      </c>
      <c r="F87" s="77"/>
      <c r="G87" s="83"/>
      <c r="H87" s="83" t="n">
        <v>406.1</v>
      </c>
      <c r="I87" s="83"/>
      <c r="J87" s="83"/>
      <c r="K87" s="83"/>
      <c r="L87" s="83" t="n">
        <f aca="false">K87+J87+I87+H87+G87+F87</f>
        <v>406.1</v>
      </c>
    </row>
    <row r="88" customFormat="false" ht="83.25" hidden="false" customHeight="true" outlineLevel="2" collapsed="false">
      <c r="A88" s="100" t="s">
        <v>252</v>
      </c>
      <c r="B88" s="85" t="s">
        <v>245</v>
      </c>
      <c r="C88" s="77" t="s">
        <v>21</v>
      </c>
      <c r="D88" s="77" t="s">
        <v>68</v>
      </c>
      <c r="E88" s="77" t="s">
        <v>251</v>
      </c>
      <c r="F88" s="77"/>
      <c r="G88" s="83"/>
      <c r="H88" s="83" t="n">
        <v>620.2</v>
      </c>
      <c r="I88" s="83"/>
      <c r="J88" s="83"/>
      <c r="K88" s="83"/>
      <c r="L88" s="83" t="n">
        <f aca="false">K88+J88+I88+H88+G88+F88</f>
        <v>620.2</v>
      </c>
    </row>
    <row r="89" customFormat="false" ht="39" hidden="false" customHeight="true" outlineLevel="2" collapsed="false">
      <c r="A89" s="84" t="s">
        <v>253</v>
      </c>
      <c r="B89" s="85" t="s">
        <v>76</v>
      </c>
      <c r="C89" s="88" t="s">
        <v>21</v>
      </c>
      <c r="D89" s="88" t="s">
        <v>77</v>
      </c>
      <c r="E89" s="88"/>
      <c r="F89" s="86" t="n">
        <f aca="false">F92</f>
        <v>862.7</v>
      </c>
      <c r="G89" s="87" t="n">
        <f aca="false">G92</f>
        <v>1849.5</v>
      </c>
      <c r="H89" s="87" t="n">
        <f aca="false">H92</f>
        <v>1864.2</v>
      </c>
      <c r="I89" s="87" t="n">
        <f aca="false">I92</f>
        <v>1769.6</v>
      </c>
      <c r="J89" s="87" t="n">
        <f aca="false">J92</f>
        <v>232.9</v>
      </c>
      <c r="K89" s="87" t="n">
        <f aca="false">K92</f>
        <v>241</v>
      </c>
      <c r="L89" s="87" t="n">
        <f aca="false">L92</f>
        <v>6819.9</v>
      </c>
    </row>
    <row r="90" customFormat="false" ht="16.5" hidden="false" customHeight="true" outlineLevel="2" collapsed="false">
      <c r="A90" s="75" t="s">
        <v>22</v>
      </c>
      <c r="B90" s="85"/>
      <c r="C90" s="77"/>
      <c r="D90" s="77"/>
      <c r="E90" s="77"/>
      <c r="F90" s="82" t="n">
        <f aca="false">F93</f>
        <v>862.7</v>
      </c>
      <c r="G90" s="83" t="n">
        <f aca="false">G93</f>
        <v>767.6</v>
      </c>
      <c r="H90" s="83" t="n">
        <f aca="false">H93</f>
        <v>876.4</v>
      </c>
      <c r="I90" s="83" t="n">
        <f aca="false">I93</f>
        <v>828.8</v>
      </c>
      <c r="J90" s="83" t="n">
        <f aca="false">J93</f>
        <v>232.9</v>
      </c>
      <c r="K90" s="83" t="n">
        <f aca="false">K93</f>
        <v>241</v>
      </c>
      <c r="L90" s="83" t="n">
        <f aca="false">L93</f>
        <v>3809.4</v>
      </c>
    </row>
    <row r="91" customFormat="false" ht="16.5" hidden="false" customHeight="true" outlineLevel="2" collapsed="false">
      <c r="A91" s="75" t="s">
        <v>23</v>
      </c>
      <c r="B91" s="85"/>
      <c r="C91" s="77"/>
      <c r="D91" s="77"/>
      <c r="E91" s="77"/>
      <c r="F91" s="82" t="n">
        <f aca="false">F95</f>
        <v>0</v>
      </c>
      <c r="G91" s="83" t="n">
        <f aca="false">G95</f>
        <v>1081.9</v>
      </c>
      <c r="H91" s="83" t="n">
        <f aca="false">H95</f>
        <v>987.8</v>
      </c>
      <c r="I91" s="83" t="n">
        <f aca="false">I95</f>
        <v>940.8</v>
      </c>
      <c r="J91" s="83" t="n">
        <f aca="false">J95</f>
        <v>0</v>
      </c>
      <c r="K91" s="83" t="n">
        <f aca="false">K95</f>
        <v>0</v>
      </c>
      <c r="L91" s="83" t="n">
        <f aca="false">L95</f>
        <v>3010.5</v>
      </c>
    </row>
    <row r="92" customFormat="false" ht="33.75" hidden="false" customHeight="true" outlineLevel="2" collapsed="false">
      <c r="A92" s="90" t="s">
        <v>78</v>
      </c>
      <c r="B92" s="85" t="s">
        <v>79</v>
      </c>
      <c r="C92" s="77" t="s">
        <v>21</v>
      </c>
      <c r="D92" s="77" t="s">
        <v>77</v>
      </c>
      <c r="E92" s="77"/>
      <c r="F92" s="82" t="n">
        <f aca="false">F93+F95</f>
        <v>862.7</v>
      </c>
      <c r="G92" s="83" t="n">
        <f aca="false">G93+G95</f>
        <v>1849.5</v>
      </c>
      <c r="H92" s="83" t="n">
        <f aca="false">H93+H95</f>
        <v>1864.2</v>
      </c>
      <c r="I92" s="83" t="n">
        <f aca="false">I93+I95</f>
        <v>1769.6</v>
      </c>
      <c r="J92" s="83" t="n">
        <f aca="false">J93+J95</f>
        <v>232.9</v>
      </c>
      <c r="K92" s="83" t="n">
        <f aca="false">K93+K95</f>
        <v>241</v>
      </c>
      <c r="L92" s="83" t="n">
        <f aca="false">L93+L95</f>
        <v>6819.9</v>
      </c>
    </row>
    <row r="93" customFormat="false" ht="39.75" hidden="false" customHeight="true" outlineLevel="2" collapsed="false">
      <c r="A93" s="90" t="s">
        <v>80</v>
      </c>
      <c r="B93" s="85" t="s">
        <v>79</v>
      </c>
      <c r="C93" s="77" t="s">
        <v>21</v>
      </c>
      <c r="D93" s="77" t="s">
        <v>77</v>
      </c>
      <c r="E93" s="77" t="s">
        <v>81</v>
      </c>
      <c r="F93" s="82" t="n">
        <f aca="false">F94</f>
        <v>862.7</v>
      </c>
      <c r="G93" s="83" t="n">
        <f aca="false">G94</f>
        <v>767.6</v>
      </c>
      <c r="H93" s="83" t="n">
        <f aca="false">H94</f>
        <v>876.4</v>
      </c>
      <c r="I93" s="83" t="n">
        <f aca="false">I94</f>
        <v>828.8</v>
      </c>
      <c r="J93" s="83" t="n">
        <f aca="false">J94</f>
        <v>232.9</v>
      </c>
      <c r="K93" s="83" t="n">
        <f aca="false">K94</f>
        <v>241</v>
      </c>
      <c r="L93" s="83" t="n">
        <f aca="false">L94</f>
        <v>3809.4</v>
      </c>
    </row>
    <row r="94" customFormat="false" ht="39.75" hidden="false" customHeight="true" outlineLevel="2" collapsed="false">
      <c r="A94" s="90" t="s">
        <v>82</v>
      </c>
      <c r="B94" s="85" t="s">
        <v>79</v>
      </c>
      <c r="C94" s="77" t="s">
        <v>21</v>
      </c>
      <c r="D94" s="77" t="s">
        <v>77</v>
      </c>
      <c r="E94" s="77" t="s">
        <v>81</v>
      </c>
      <c r="F94" s="91" t="n">
        <v>862.7</v>
      </c>
      <c r="G94" s="83" t="n">
        <v>767.6</v>
      </c>
      <c r="H94" s="83" t="n">
        <v>876.4</v>
      </c>
      <c r="I94" s="83" t="n">
        <v>828.8</v>
      </c>
      <c r="J94" s="83" t="n">
        <v>232.9</v>
      </c>
      <c r="K94" s="83" t="n">
        <v>241</v>
      </c>
      <c r="L94" s="96" t="n">
        <f aca="false">G94+H94+I94+J94+K94+F94</f>
        <v>3809.4</v>
      </c>
    </row>
    <row r="95" customFormat="false" ht="38.25" hidden="false" customHeight="true" outlineLevel="2" collapsed="false">
      <c r="A95" s="90" t="s">
        <v>254</v>
      </c>
      <c r="B95" s="85" t="s">
        <v>79</v>
      </c>
      <c r="C95" s="77" t="s">
        <v>21</v>
      </c>
      <c r="D95" s="77" t="s">
        <v>77</v>
      </c>
      <c r="E95" s="77" t="s">
        <v>84</v>
      </c>
      <c r="F95" s="82" t="n">
        <f aca="false">F96</f>
        <v>0</v>
      </c>
      <c r="G95" s="83" t="n">
        <f aca="false">G96</f>
        <v>1081.9</v>
      </c>
      <c r="H95" s="83" t="n">
        <f aca="false">H96</f>
        <v>987.8</v>
      </c>
      <c r="I95" s="83" t="n">
        <f aca="false">I96</f>
        <v>940.8</v>
      </c>
      <c r="J95" s="83" t="n">
        <f aca="false">J96</f>
        <v>0</v>
      </c>
      <c r="K95" s="83" t="n">
        <f aca="false">K96</f>
        <v>0</v>
      </c>
      <c r="L95" s="83" t="n">
        <f aca="false">L96</f>
        <v>3010.5</v>
      </c>
    </row>
    <row r="96" customFormat="false" ht="38.25" hidden="false" customHeight="true" outlineLevel="2" collapsed="false">
      <c r="A96" s="90" t="s">
        <v>85</v>
      </c>
      <c r="B96" s="85" t="s">
        <v>79</v>
      </c>
      <c r="C96" s="77" t="s">
        <v>21</v>
      </c>
      <c r="D96" s="77" t="s">
        <v>77</v>
      </c>
      <c r="E96" s="77" t="s">
        <v>84</v>
      </c>
      <c r="F96" s="77"/>
      <c r="G96" s="83" t="n">
        <v>1081.9</v>
      </c>
      <c r="H96" s="83" t="n">
        <v>987.8</v>
      </c>
      <c r="I96" s="83" t="n">
        <v>940.8</v>
      </c>
      <c r="J96" s="83"/>
      <c r="K96" s="83"/>
      <c r="L96" s="96" t="n">
        <f aca="false">G96+H96+I96+J96+K96+F96</f>
        <v>3010.5</v>
      </c>
    </row>
    <row r="97" customFormat="false" ht="28.5" hidden="false" customHeight="true" outlineLevel="2" collapsed="false">
      <c r="A97" s="101" t="s">
        <v>86</v>
      </c>
      <c r="B97" s="84" t="s">
        <v>87</v>
      </c>
      <c r="C97" s="88" t="s">
        <v>21</v>
      </c>
      <c r="D97" s="88"/>
      <c r="E97" s="88"/>
      <c r="F97" s="102" t="n">
        <f aca="false">F101+F111</f>
        <v>52030.7</v>
      </c>
      <c r="G97" s="102" t="n">
        <f aca="false">G101+G111</f>
        <v>89511.8</v>
      </c>
      <c r="H97" s="102" t="n">
        <f aca="false">H98+H99+H100</f>
        <v>87168.2</v>
      </c>
      <c r="I97" s="102" t="n">
        <f aca="false">I98+I99</f>
        <v>73712.7</v>
      </c>
      <c r="J97" s="102" t="n">
        <f aca="false">J98+J99+J100</f>
        <v>69999.2</v>
      </c>
      <c r="K97" s="102" t="n">
        <f aca="false">K98+K99+K100</f>
        <v>72419.7</v>
      </c>
      <c r="L97" s="103" t="n">
        <f aca="false">L98+L99+L100</f>
        <v>444842.3</v>
      </c>
    </row>
    <row r="98" customFormat="false" ht="15.75" hidden="false" customHeight="true" outlineLevel="2" collapsed="false">
      <c r="A98" s="75" t="s">
        <v>180</v>
      </c>
      <c r="B98" s="84"/>
      <c r="C98" s="88"/>
      <c r="D98" s="88"/>
      <c r="E98" s="88"/>
      <c r="F98" s="102" t="n">
        <f aca="false">F106+F108</f>
        <v>0</v>
      </c>
      <c r="G98" s="102" t="n">
        <f aca="false">G106+G108</f>
        <v>0</v>
      </c>
      <c r="H98" s="102" t="n">
        <f aca="false">H106+H108</f>
        <v>1600</v>
      </c>
      <c r="I98" s="102" t="n">
        <f aca="false">I106+I108</f>
        <v>0</v>
      </c>
      <c r="J98" s="102" t="n">
        <f aca="false">J106+J108</f>
        <v>0</v>
      </c>
      <c r="K98" s="102" t="n">
        <f aca="false">K106+K108</f>
        <v>0</v>
      </c>
      <c r="L98" s="104" t="n">
        <f aca="false">L106+L108</f>
        <v>1600</v>
      </c>
    </row>
    <row r="99" customFormat="false" ht="15" hidden="false" customHeight="true" outlineLevel="2" collapsed="false">
      <c r="A99" s="75" t="s">
        <v>194</v>
      </c>
      <c r="B99" s="84"/>
      <c r="C99" s="88"/>
      <c r="D99" s="88"/>
      <c r="E99" s="88"/>
      <c r="F99" s="102" t="n">
        <f aca="false">F102+F103+F104+F109+F110</f>
        <v>47914</v>
      </c>
      <c r="G99" s="102" t="n">
        <f aca="false">G102+G103+G104+G109+G110</f>
        <v>63426.7</v>
      </c>
      <c r="H99" s="102" t="n">
        <f aca="false">H102+H103+H104+H109+H110</f>
        <v>64591.3</v>
      </c>
      <c r="I99" s="102" t="n">
        <f aca="false">I102+I103+I104+I109+I110+I111</f>
        <v>73712.7</v>
      </c>
      <c r="J99" s="102" t="n">
        <f aca="false">J102+J103+J104+J109+J110</f>
        <v>69999.2</v>
      </c>
      <c r="K99" s="102" t="n">
        <f aca="false">K102+K103+K104+K109+K110</f>
        <v>72419.7</v>
      </c>
      <c r="L99" s="103" t="n">
        <f aca="false">(L102+L103+L104+L109+L110+L111)-F111-G111-H111</f>
        <v>392063.6</v>
      </c>
    </row>
    <row r="100" customFormat="false" ht="18" hidden="false" customHeight="true" outlineLevel="2" collapsed="false">
      <c r="A100" s="75" t="s">
        <v>23</v>
      </c>
      <c r="B100" s="84"/>
      <c r="C100" s="88"/>
      <c r="D100" s="88"/>
      <c r="E100" s="88"/>
      <c r="F100" s="102" t="n">
        <f aca="false">F105+F107+F111</f>
        <v>4116.7</v>
      </c>
      <c r="G100" s="102" t="n">
        <f aca="false">G105+G107+G111</f>
        <v>26085.1</v>
      </c>
      <c r="H100" s="102" t="n">
        <f aca="false">H105+H107+H111</f>
        <v>20976.9</v>
      </c>
      <c r="I100" s="102"/>
      <c r="J100" s="102"/>
      <c r="K100" s="102"/>
      <c r="L100" s="104" t="n">
        <f aca="false">L105+L107+L111-200.6</f>
        <v>51178.7</v>
      </c>
    </row>
    <row r="101" customFormat="false" ht="30.75" hidden="false" customHeight="true" outlineLevel="2" collapsed="false">
      <c r="A101" s="90" t="s">
        <v>88</v>
      </c>
      <c r="B101" s="84" t="s">
        <v>89</v>
      </c>
      <c r="C101" s="77" t="s">
        <v>21</v>
      </c>
      <c r="D101" s="77" t="s">
        <v>90</v>
      </c>
      <c r="E101" s="77"/>
      <c r="F101" s="82" t="n">
        <f aca="false">F102+F103+F104</f>
        <v>47914</v>
      </c>
      <c r="G101" s="105" t="n">
        <f aca="false">G102+G103+G104</f>
        <v>63426.7</v>
      </c>
      <c r="H101" s="105" t="n">
        <f aca="false">H102+H103+H104+H105+H106+H107+H108+H109+H110</f>
        <v>66415.3</v>
      </c>
      <c r="I101" s="105" t="n">
        <f aca="false">I102+I103+I104+I105+I106+I107+I108+I109+I110+I111</f>
        <v>73712.7</v>
      </c>
      <c r="J101" s="105" t="n">
        <f aca="false">J102+J103+J104+J105+J106+J107+J108+J109+J110</f>
        <v>69999.2</v>
      </c>
      <c r="K101" s="105" t="n">
        <f aca="false">K102+K103+K104+K105+K106+K107+K108+K109+K110</f>
        <v>72419.7</v>
      </c>
      <c r="L101" s="105" t="n">
        <f aca="false">L102+L103+L104+L105+L106+L107+L108+L109+L110</f>
        <v>393687</v>
      </c>
    </row>
    <row r="102" customFormat="false" ht="46.5" hidden="false" customHeight="true" outlineLevel="2" collapsed="false">
      <c r="A102" s="90" t="s">
        <v>255</v>
      </c>
      <c r="B102" s="84" t="s">
        <v>89</v>
      </c>
      <c r="C102" s="77" t="s">
        <v>21</v>
      </c>
      <c r="D102" s="77" t="s">
        <v>29</v>
      </c>
      <c r="E102" s="77" t="s">
        <v>92</v>
      </c>
      <c r="F102" s="91" t="n">
        <v>23376.2</v>
      </c>
      <c r="G102" s="106" t="n">
        <v>21147.6</v>
      </c>
      <c r="H102" s="106" t="n">
        <v>22764.3</v>
      </c>
      <c r="I102" s="106" t="n">
        <v>21607.1</v>
      </c>
      <c r="J102" s="106" t="n">
        <v>20719.1</v>
      </c>
      <c r="K102" s="106" t="n">
        <v>21435.5</v>
      </c>
      <c r="L102" s="96" t="n">
        <f aca="false">G102+H102+I102+J102+K102+F102</f>
        <v>131049.8</v>
      </c>
    </row>
    <row r="103" customFormat="false" ht="42.75" hidden="false" customHeight="true" outlineLevel="2" collapsed="false">
      <c r="A103" s="90" t="s">
        <v>256</v>
      </c>
      <c r="B103" s="84" t="s">
        <v>89</v>
      </c>
      <c r="C103" s="77" t="s">
        <v>21</v>
      </c>
      <c r="D103" s="77" t="s">
        <v>44</v>
      </c>
      <c r="E103" s="77" t="s">
        <v>94</v>
      </c>
      <c r="F103" s="91" t="n">
        <v>18305.2</v>
      </c>
      <c r="G103" s="107" t="n">
        <v>37661.6</v>
      </c>
      <c r="H103" s="107" t="n">
        <v>36339.3</v>
      </c>
      <c r="I103" s="108" t="n">
        <v>45700</v>
      </c>
      <c r="J103" s="108" t="n">
        <v>43354.8</v>
      </c>
      <c r="K103" s="108" t="n">
        <v>44854</v>
      </c>
      <c r="L103" s="96" t="n">
        <f aca="false">G103+H103+I103+J103+K103+F103</f>
        <v>226214.9</v>
      </c>
    </row>
    <row r="104" customFormat="false" ht="42" hidden="false" customHeight="true" outlineLevel="2" collapsed="false">
      <c r="A104" s="90" t="s">
        <v>257</v>
      </c>
      <c r="B104" s="84" t="s">
        <v>89</v>
      </c>
      <c r="C104" s="77" t="s">
        <v>21</v>
      </c>
      <c r="D104" s="77" t="s">
        <v>68</v>
      </c>
      <c r="E104" s="77" t="s">
        <v>96</v>
      </c>
      <c r="F104" s="91" t="n">
        <v>6232.6</v>
      </c>
      <c r="G104" s="105" t="n">
        <v>4617.5</v>
      </c>
      <c r="H104" s="105" t="n">
        <v>5350.4</v>
      </c>
      <c r="I104" s="82" t="n">
        <v>6196</v>
      </c>
      <c r="J104" s="82" t="n">
        <v>5925.3</v>
      </c>
      <c r="K104" s="82" t="n">
        <v>6130.2</v>
      </c>
      <c r="L104" s="96" t="n">
        <f aca="false">G104+H104+I104+J104+K104+F104</f>
        <v>34452</v>
      </c>
    </row>
    <row r="105" customFormat="false" ht="72" hidden="false" customHeight="true" outlineLevel="2" collapsed="false">
      <c r="A105" s="90" t="s">
        <v>258</v>
      </c>
      <c r="B105" s="84" t="s">
        <v>259</v>
      </c>
      <c r="C105" s="77" t="s">
        <v>21</v>
      </c>
      <c r="D105" s="77" t="s">
        <v>260</v>
      </c>
      <c r="E105" s="77" t="s">
        <v>261</v>
      </c>
      <c r="F105" s="77"/>
      <c r="G105" s="105"/>
      <c r="H105" s="82" t="n">
        <v>100</v>
      </c>
      <c r="I105" s="82"/>
      <c r="J105" s="82"/>
      <c r="K105" s="82"/>
      <c r="L105" s="96" t="n">
        <f aca="false">G105+H105+I105+J105+K105+F105</f>
        <v>100</v>
      </c>
    </row>
    <row r="106" customFormat="false" ht="57" hidden="false" customHeight="true" outlineLevel="2" collapsed="false">
      <c r="A106" s="90" t="s">
        <v>262</v>
      </c>
      <c r="B106" s="84" t="s">
        <v>259</v>
      </c>
      <c r="C106" s="77" t="s">
        <v>21</v>
      </c>
      <c r="D106" s="77" t="s">
        <v>260</v>
      </c>
      <c r="E106" s="77" t="s">
        <v>261</v>
      </c>
      <c r="F106" s="77"/>
      <c r="G106" s="105"/>
      <c r="H106" s="82" t="n">
        <v>1000</v>
      </c>
      <c r="I106" s="82"/>
      <c r="J106" s="82"/>
      <c r="K106" s="82"/>
      <c r="L106" s="96" t="n">
        <f aca="false">G106+H106+I106+J106+K106+F106</f>
        <v>1000</v>
      </c>
    </row>
    <row r="107" customFormat="false" ht="74.25" hidden="false" customHeight="true" outlineLevel="2" collapsed="false">
      <c r="A107" s="90" t="s">
        <v>263</v>
      </c>
      <c r="B107" s="84" t="s">
        <v>259</v>
      </c>
      <c r="C107" s="77" t="s">
        <v>21</v>
      </c>
      <c r="D107" s="77" t="s">
        <v>260</v>
      </c>
      <c r="E107" s="77" t="s">
        <v>261</v>
      </c>
      <c r="F107" s="77"/>
      <c r="G107" s="105"/>
      <c r="H107" s="82" t="n">
        <v>124</v>
      </c>
      <c r="I107" s="82"/>
      <c r="J107" s="82"/>
      <c r="K107" s="82"/>
      <c r="L107" s="96" t="n">
        <f aca="false">G107+H107+I107+J107+K107+F107</f>
        <v>124</v>
      </c>
    </row>
    <row r="108" customFormat="false" ht="67.5" hidden="false" customHeight="true" outlineLevel="2" collapsed="false">
      <c r="A108" s="90" t="s">
        <v>264</v>
      </c>
      <c r="B108" s="84" t="s">
        <v>259</v>
      </c>
      <c r="C108" s="77" t="s">
        <v>21</v>
      </c>
      <c r="D108" s="77" t="s">
        <v>260</v>
      </c>
      <c r="E108" s="77" t="s">
        <v>261</v>
      </c>
      <c r="F108" s="77"/>
      <c r="G108" s="105"/>
      <c r="H108" s="82" t="n">
        <v>600</v>
      </c>
      <c r="I108" s="82"/>
      <c r="J108" s="82"/>
      <c r="K108" s="82"/>
      <c r="L108" s="96" t="n">
        <f aca="false">G108+H108+I108+J108+K108+F108</f>
        <v>600</v>
      </c>
    </row>
    <row r="109" customFormat="false" ht="51" hidden="false" customHeight="true" outlineLevel="2" collapsed="false">
      <c r="A109" s="90" t="s">
        <v>265</v>
      </c>
      <c r="B109" s="84" t="s">
        <v>259</v>
      </c>
      <c r="C109" s="77" t="s">
        <v>21</v>
      </c>
      <c r="D109" s="77" t="s">
        <v>260</v>
      </c>
      <c r="E109" s="77" t="s">
        <v>266</v>
      </c>
      <c r="F109" s="77"/>
      <c r="G109" s="105"/>
      <c r="H109" s="82" t="n">
        <v>82.8</v>
      </c>
      <c r="I109" s="82" t="n">
        <v>9</v>
      </c>
      <c r="J109" s="105"/>
      <c r="K109" s="105"/>
      <c r="L109" s="96" t="n">
        <f aca="false">G109+H109+I109+J109+K109+F109</f>
        <v>91.8</v>
      </c>
    </row>
    <row r="110" customFormat="false" ht="66" hidden="false" customHeight="true" outlineLevel="2" collapsed="false">
      <c r="A110" s="90" t="s">
        <v>267</v>
      </c>
      <c r="B110" s="84" t="s">
        <v>259</v>
      </c>
      <c r="C110" s="77" t="s">
        <v>21</v>
      </c>
      <c r="D110" s="77" t="s">
        <v>260</v>
      </c>
      <c r="E110" s="77" t="s">
        <v>266</v>
      </c>
      <c r="F110" s="77"/>
      <c r="G110" s="105"/>
      <c r="H110" s="82" t="n">
        <v>54.5</v>
      </c>
      <c r="I110" s="82"/>
      <c r="J110" s="82"/>
      <c r="K110" s="82"/>
      <c r="L110" s="96" t="n">
        <f aca="false">G110+H110+I110+J110+K110+F110</f>
        <v>54.5</v>
      </c>
    </row>
    <row r="111" customFormat="false" ht="54" hidden="false" customHeight="true" outlineLevel="2" collapsed="false">
      <c r="A111" s="84" t="s">
        <v>97</v>
      </c>
      <c r="B111" s="85" t="s">
        <v>98</v>
      </c>
      <c r="C111" s="77" t="s">
        <v>21</v>
      </c>
      <c r="D111" s="77"/>
      <c r="E111" s="77"/>
      <c r="F111" s="82" t="n">
        <f aca="false">F112+F115+F119</f>
        <v>4116.7</v>
      </c>
      <c r="G111" s="83" t="n">
        <f aca="false">G112+G115+G119</f>
        <v>26085.1</v>
      </c>
      <c r="H111" s="83" t="n">
        <f aca="false">H112+H115+H119</f>
        <v>20752.9</v>
      </c>
      <c r="I111" s="83" t="n">
        <f aca="false">I112+I115+I119</f>
        <v>200.6</v>
      </c>
      <c r="J111" s="83" t="n">
        <f aca="false">J112+J115+J119</f>
        <v>0</v>
      </c>
      <c r="K111" s="83" t="n">
        <f aca="false">K112+K115+K119</f>
        <v>0</v>
      </c>
      <c r="L111" s="83" t="n">
        <f aca="false">L112+L115+L119</f>
        <v>51155.3</v>
      </c>
    </row>
    <row r="112" customFormat="false" ht="64.5" hidden="false" customHeight="true" outlineLevel="2" collapsed="false">
      <c r="A112" s="90" t="s">
        <v>100</v>
      </c>
      <c r="B112" s="85" t="s">
        <v>98</v>
      </c>
      <c r="C112" s="77" t="s">
        <v>21</v>
      </c>
      <c r="D112" s="77" t="s">
        <v>29</v>
      </c>
      <c r="E112" s="77" t="s">
        <v>268</v>
      </c>
      <c r="F112" s="82" t="n">
        <f aca="false">F113+F114</f>
        <v>4116.7</v>
      </c>
      <c r="G112" s="83" t="n">
        <f aca="false">G113+G114</f>
        <v>3448.7</v>
      </c>
      <c r="H112" s="83" t="n">
        <f aca="false">H113+H114</f>
        <v>3508.7</v>
      </c>
      <c r="I112" s="83" t="n">
        <f aca="false">I113+I114</f>
        <v>0</v>
      </c>
      <c r="J112" s="83" t="n">
        <f aca="false">J113+J114</f>
        <v>0</v>
      </c>
      <c r="K112" s="83" t="n">
        <f aca="false">K113+K114</f>
        <v>0</v>
      </c>
      <c r="L112" s="83" t="n">
        <f aca="false">L113+L114</f>
        <v>11074.1</v>
      </c>
    </row>
    <row r="113" customFormat="false" ht="42" hidden="false" customHeight="true" outlineLevel="2" collapsed="false">
      <c r="A113" s="90" t="s">
        <v>101</v>
      </c>
      <c r="B113" s="85" t="s">
        <v>98</v>
      </c>
      <c r="C113" s="77" t="s">
        <v>21</v>
      </c>
      <c r="D113" s="77" t="s">
        <v>29</v>
      </c>
      <c r="E113" s="77" t="s">
        <v>269</v>
      </c>
      <c r="F113" s="91" t="n">
        <v>669.2</v>
      </c>
      <c r="G113" s="83" t="n">
        <v>687.7</v>
      </c>
      <c r="H113" s="83" t="n">
        <v>564.7</v>
      </c>
      <c r="I113" s="83"/>
      <c r="J113" s="83"/>
      <c r="K113" s="83"/>
      <c r="L113" s="96" t="n">
        <f aca="false">G113+H113+I113+J113+K113+F113</f>
        <v>1921.6</v>
      </c>
    </row>
    <row r="114" customFormat="false" ht="41.25" hidden="false" customHeight="true" outlineLevel="2" collapsed="false">
      <c r="A114" s="90" t="s">
        <v>102</v>
      </c>
      <c r="B114" s="85" t="s">
        <v>98</v>
      </c>
      <c r="C114" s="77" t="s">
        <v>21</v>
      </c>
      <c r="D114" s="77" t="s">
        <v>29</v>
      </c>
      <c r="E114" s="77" t="s">
        <v>269</v>
      </c>
      <c r="F114" s="91" t="n">
        <v>3447.5</v>
      </c>
      <c r="G114" s="92" t="n">
        <v>2761</v>
      </c>
      <c r="H114" s="83" t="n">
        <v>2944</v>
      </c>
      <c r="I114" s="83"/>
      <c r="J114" s="83"/>
      <c r="K114" s="83"/>
      <c r="L114" s="96" t="n">
        <f aca="false">G114+H114+I114+J114+K114+F114</f>
        <v>9152.5</v>
      </c>
    </row>
    <row r="115" customFormat="false" ht="53.25" hidden="false" customHeight="true" outlineLevel="2" collapsed="false">
      <c r="A115" s="90" t="s">
        <v>103</v>
      </c>
      <c r="B115" s="85" t="s">
        <v>98</v>
      </c>
      <c r="C115" s="77" t="s">
        <v>21</v>
      </c>
      <c r="D115" s="77" t="s">
        <v>44</v>
      </c>
      <c r="E115" s="77" t="s">
        <v>270</v>
      </c>
      <c r="F115" s="82" t="n">
        <f aca="false">F116+F117+F118</f>
        <v>0</v>
      </c>
      <c r="G115" s="95" t="n">
        <f aca="false">G116+G117+G118</f>
        <v>22636.4</v>
      </c>
      <c r="H115" s="95" t="n">
        <f aca="false">H116+H117+H118</f>
        <v>10889.1</v>
      </c>
      <c r="I115" s="95" t="n">
        <f aca="false">I116+I117+I118</f>
        <v>0</v>
      </c>
      <c r="J115" s="95" t="n">
        <f aca="false">J116+J117+J118</f>
        <v>0</v>
      </c>
      <c r="K115" s="95" t="n">
        <f aca="false">K116+K117+K118</f>
        <v>0</v>
      </c>
      <c r="L115" s="95" t="n">
        <f aca="false">L116+L117+L118</f>
        <v>33525.5</v>
      </c>
    </row>
    <row r="116" customFormat="false" ht="43.5" hidden="false" customHeight="true" outlineLevel="2" collapsed="false">
      <c r="A116" s="90" t="s">
        <v>104</v>
      </c>
      <c r="B116" s="85" t="s">
        <v>98</v>
      </c>
      <c r="C116" s="77" t="s">
        <v>21</v>
      </c>
      <c r="D116" s="77" t="s">
        <v>44</v>
      </c>
      <c r="E116" s="77" t="s">
        <v>270</v>
      </c>
      <c r="F116" s="77"/>
      <c r="G116" s="95" t="n">
        <v>1332.4</v>
      </c>
      <c r="H116" s="95" t="n">
        <v>280.7</v>
      </c>
      <c r="I116" s="95"/>
      <c r="J116" s="95"/>
      <c r="K116" s="95"/>
      <c r="L116" s="96" t="n">
        <f aca="false">G116+H116+I116+J116+K116+F116</f>
        <v>1613.1</v>
      </c>
    </row>
    <row r="117" customFormat="false" ht="41.25" hidden="false" customHeight="true" outlineLevel="2" collapsed="false">
      <c r="A117" s="90" t="s">
        <v>105</v>
      </c>
      <c r="B117" s="85" t="s">
        <v>98</v>
      </c>
      <c r="C117" s="77" t="s">
        <v>21</v>
      </c>
      <c r="D117" s="77" t="s">
        <v>44</v>
      </c>
      <c r="E117" s="77" t="s">
        <v>270</v>
      </c>
      <c r="F117" s="77"/>
      <c r="G117" s="95" t="n">
        <v>9477.9</v>
      </c>
      <c r="H117" s="95" t="n">
        <v>1520.6</v>
      </c>
      <c r="I117" s="95"/>
      <c r="J117" s="95"/>
      <c r="K117" s="95"/>
      <c r="L117" s="96" t="n">
        <f aca="false">G117+H117+I117+J117+K117+F117</f>
        <v>10998.5</v>
      </c>
    </row>
    <row r="118" customFormat="false" ht="41.25" hidden="false" customHeight="true" outlineLevel="2" collapsed="false">
      <c r="A118" s="90" t="s">
        <v>106</v>
      </c>
      <c r="B118" s="85" t="s">
        <v>98</v>
      </c>
      <c r="C118" s="77" t="s">
        <v>21</v>
      </c>
      <c r="D118" s="77" t="s">
        <v>44</v>
      </c>
      <c r="E118" s="77" t="s">
        <v>270</v>
      </c>
      <c r="F118" s="77"/>
      <c r="G118" s="95" t="n">
        <v>11826.1</v>
      </c>
      <c r="H118" s="95" t="n">
        <v>9087.8</v>
      </c>
      <c r="I118" s="95"/>
      <c r="J118" s="95"/>
      <c r="K118" s="95"/>
      <c r="L118" s="96" t="n">
        <f aca="false">G118+H118+I118+J118+K118+F118</f>
        <v>20913.9</v>
      </c>
    </row>
    <row r="119" customFormat="false" ht="41.25" hidden="false" customHeight="true" outlineLevel="2" collapsed="false">
      <c r="A119" s="109" t="s">
        <v>107</v>
      </c>
      <c r="B119" s="85" t="s">
        <v>98</v>
      </c>
      <c r="C119" s="77" t="s">
        <v>21</v>
      </c>
      <c r="D119" s="77" t="s">
        <v>68</v>
      </c>
      <c r="E119" s="77" t="s">
        <v>271</v>
      </c>
      <c r="F119" s="77"/>
      <c r="G119" s="83" t="n">
        <f aca="false">G120</f>
        <v>0</v>
      </c>
      <c r="H119" s="83" t="n">
        <f aca="false">H120</f>
        <v>6355.1</v>
      </c>
      <c r="I119" s="83" t="n">
        <f aca="false">I120</f>
        <v>200.6</v>
      </c>
      <c r="J119" s="83" t="n">
        <f aca="false">J120</f>
        <v>0</v>
      </c>
      <c r="K119" s="83" t="n">
        <f aca="false">K120</f>
        <v>0</v>
      </c>
      <c r="L119" s="83" t="n">
        <f aca="false">L120</f>
        <v>6555.7</v>
      </c>
    </row>
    <row r="120" customFormat="false" ht="41.25" hidden="false" customHeight="true" outlineLevel="2" collapsed="false">
      <c r="A120" s="109" t="s">
        <v>108</v>
      </c>
      <c r="B120" s="85" t="s">
        <v>98</v>
      </c>
      <c r="C120" s="77" t="s">
        <v>21</v>
      </c>
      <c r="D120" s="77" t="s">
        <v>68</v>
      </c>
      <c r="E120" s="77" t="s">
        <v>271</v>
      </c>
      <c r="F120" s="77"/>
      <c r="G120" s="83"/>
      <c r="H120" s="83" t="n">
        <v>6355.1</v>
      </c>
      <c r="I120" s="83" t="n">
        <v>200.6</v>
      </c>
      <c r="J120" s="83"/>
      <c r="K120" s="83"/>
      <c r="L120" s="96" t="n">
        <f aca="false">G120+H120+I120+J120+K120+F120</f>
        <v>6555.7</v>
      </c>
    </row>
    <row r="121" customFormat="false" ht="21.75" hidden="false" customHeight="true" outlineLevel="2" collapsed="false">
      <c r="A121" s="84" t="s">
        <v>272</v>
      </c>
      <c r="B121" s="85" t="s">
        <v>110</v>
      </c>
      <c r="C121" s="88" t="s">
        <v>21</v>
      </c>
      <c r="D121" s="88"/>
      <c r="E121" s="88"/>
      <c r="F121" s="86" t="n">
        <f aca="false">F124+F139</f>
        <v>46546</v>
      </c>
      <c r="G121" s="87" t="n">
        <f aca="false">G124+G139</f>
        <v>90061.4</v>
      </c>
      <c r="H121" s="87" t="n">
        <f aca="false">H124+H139</f>
        <v>92753.6</v>
      </c>
      <c r="I121" s="87" t="n">
        <f aca="false">I124+I139</f>
        <v>87045.3</v>
      </c>
      <c r="J121" s="87" t="n">
        <f aca="false">J124+J139</f>
        <v>84079.2</v>
      </c>
      <c r="K121" s="87" t="n">
        <f aca="false">K124+K139</f>
        <v>83430.4</v>
      </c>
      <c r="L121" s="87" t="n">
        <f aca="false">L124+L139</f>
        <v>483915.9</v>
      </c>
    </row>
    <row r="122" customFormat="false" ht="18" hidden="false" customHeight="true" outlineLevel="2" collapsed="false">
      <c r="A122" s="75" t="s">
        <v>22</v>
      </c>
      <c r="B122" s="85"/>
      <c r="C122" s="77"/>
      <c r="D122" s="77"/>
      <c r="E122" s="77"/>
      <c r="F122" s="82" t="n">
        <f aca="false">F125+F127+F137</f>
        <v>46546</v>
      </c>
      <c r="G122" s="83" t="n">
        <f aca="false">G125+G127+G137</f>
        <v>43313.1</v>
      </c>
      <c r="H122" s="83" t="n">
        <f aca="false">H125+H127+H137</f>
        <v>42116</v>
      </c>
      <c r="I122" s="83" t="n">
        <f aca="false">I125+I127+I137</f>
        <v>42584</v>
      </c>
      <c r="J122" s="83" t="n">
        <f aca="false">J125+J127+J137</f>
        <v>43983.6</v>
      </c>
      <c r="K122" s="83" t="n">
        <f aca="false">K125+K127+K137</f>
        <v>45393.3</v>
      </c>
      <c r="L122" s="83" t="n">
        <f aca="false">L125+L127+L137</f>
        <v>263936</v>
      </c>
    </row>
    <row r="123" customFormat="false" ht="18" hidden="false" customHeight="true" outlineLevel="2" collapsed="false">
      <c r="A123" s="75" t="s">
        <v>23</v>
      </c>
      <c r="B123" s="85"/>
      <c r="C123" s="77"/>
      <c r="D123" s="77"/>
      <c r="E123" s="77"/>
      <c r="F123" s="82" t="n">
        <f aca="false">F129+F131+F133+F138</f>
        <v>0</v>
      </c>
      <c r="G123" s="83" t="n">
        <f aca="false">G129+G131+G133+G138</f>
        <v>46748.3</v>
      </c>
      <c r="H123" s="83" t="n">
        <f aca="false">H129+H131+H133+H138</f>
        <v>50637.6</v>
      </c>
      <c r="I123" s="83" t="n">
        <f aca="false">I129+I131+I133+I138+I135</f>
        <v>44461.3</v>
      </c>
      <c r="J123" s="83" t="n">
        <f aca="false">J129+J131+J133+J138+J135</f>
        <v>40095.6</v>
      </c>
      <c r="K123" s="83" t="n">
        <f aca="false">K129+K131+K133+K138+K135</f>
        <v>38037.1</v>
      </c>
      <c r="L123" s="83" t="n">
        <f aca="false">L129+L131+L133+L138+L135</f>
        <v>219979.9</v>
      </c>
    </row>
    <row r="124" customFormat="false" ht="39.75" hidden="false" customHeight="true" outlineLevel="2" collapsed="false">
      <c r="A124" s="90" t="s">
        <v>111</v>
      </c>
      <c r="B124" s="85" t="s">
        <v>112</v>
      </c>
      <c r="C124" s="77" t="s">
        <v>21</v>
      </c>
      <c r="D124" s="77" t="s">
        <v>113</v>
      </c>
      <c r="E124" s="77"/>
      <c r="F124" s="82" t="n">
        <f aca="false">F125+F127+F129+F131+F133</f>
        <v>46546</v>
      </c>
      <c r="G124" s="83" t="n">
        <f aca="false">G125+G127+G129+G131+G133</f>
        <v>46050.8</v>
      </c>
      <c r="H124" s="83" t="n">
        <f aca="false">H125+H127+H129+H131+H133</f>
        <v>45688</v>
      </c>
      <c r="I124" s="83" t="n">
        <f aca="false">I125+I127+I129+I131+I133+I135</f>
        <v>46758</v>
      </c>
      <c r="J124" s="83" t="n">
        <f aca="false">J125+J127+J129+J131+J133</f>
        <v>46604.4</v>
      </c>
      <c r="K124" s="83" t="n">
        <f aca="false">K125+K127+K129+K131+K133</f>
        <v>47752.4</v>
      </c>
      <c r="L124" s="83" t="n">
        <f aca="false">L125+L127+L129+L131+L133+L135</f>
        <v>279399.6</v>
      </c>
    </row>
    <row r="125" customFormat="false" ht="39.75" hidden="false" customHeight="true" outlineLevel="2" collapsed="false">
      <c r="A125" s="90" t="s">
        <v>114</v>
      </c>
      <c r="B125" s="85" t="s">
        <v>112</v>
      </c>
      <c r="C125" s="77" t="s">
        <v>21</v>
      </c>
      <c r="D125" s="77" t="s">
        <v>113</v>
      </c>
      <c r="E125" s="77" t="s">
        <v>115</v>
      </c>
      <c r="F125" s="82" t="n">
        <f aca="false">F126</f>
        <v>6703.2</v>
      </c>
      <c r="G125" s="83" t="n">
        <f aca="false">G126</f>
        <v>6968.9</v>
      </c>
      <c r="H125" s="83" t="n">
        <f aca="false">H126</f>
        <v>6907</v>
      </c>
      <c r="I125" s="83" t="n">
        <f aca="false">I126</f>
        <v>6257.8</v>
      </c>
      <c r="J125" s="83" t="n">
        <f aca="false">J126</f>
        <v>6056.4</v>
      </c>
      <c r="K125" s="83" t="n">
        <f aca="false">K126</f>
        <v>6265.9</v>
      </c>
      <c r="L125" s="83" t="n">
        <f aca="false">L126</f>
        <v>39159.2</v>
      </c>
    </row>
    <row r="126" s="43" customFormat="true" ht="43.5" hidden="false" customHeight="true" outlineLevel="2" collapsed="false">
      <c r="A126" s="90" t="s">
        <v>116</v>
      </c>
      <c r="B126" s="85" t="s">
        <v>112</v>
      </c>
      <c r="C126" s="77" t="s">
        <v>21</v>
      </c>
      <c r="D126" s="77" t="s">
        <v>113</v>
      </c>
      <c r="E126" s="77" t="s">
        <v>115</v>
      </c>
      <c r="F126" s="91" t="n">
        <v>6703.2</v>
      </c>
      <c r="G126" s="83" t="n">
        <v>6968.9</v>
      </c>
      <c r="H126" s="83" t="n">
        <v>6907</v>
      </c>
      <c r="I126" s="83" t="n">
        <v>6257.8</v>
      </c>
      <c r="J126" s="83" t="n">
        <v>6056.4</v>
      </c>
      <c r="K126" s="83" t="n">
        <v>6265.9</v>
      </c>
      <c r="L126" s="110" t="n">
        <f aca="false">G126+H126+I126+J126+K126+F126</f>
        <v>39159.2</v>
      </c>
    </row>
    <row r="127" customFormat="false" ht="42.75" hidden="false" customHeight="true" outlineLevel="2" collapsed="false">
      <c r="A127" s="90" t="s">
        <v>117</v>
      </c>
      <c r="B127" s="85" t="s">
        <v>112</v>
      </c>
      <c r="C127" s="77" t="s">
        <v>21</v>
      </c>
      <c r="D127" s="77" t="s">
        <v>113</v>
      </c>
      <c r="E127" s="77" t="s">
        <v>118</v>
      </c>
      <c r="F127" s="82" t="n">
        <f aca="false">F128</f>
        <v>39842.8</v>
      </c>
      <c r="G127" s="83" t="n">
        <f aca="false">G128</f>
        <v>34878.6</v>
      </c>
      <c r="H127" s="83" t="n">
        <f aca="false">H128</f>
        <v>33630.8</v>
      </c>
      <c r="I127" s="83" t="n">
        <f aca="false">I128</f>
        <v>33776.2</v>
      </c>
      <c r="J127" s="83" t="n">
        <f aca="false">J128</f>
        <v>35377.2</v>
      </c>
      <c r="K127" s="83" t="n">
        <f aca="false">K128</f>
        <v>36577.4</v>
      </c>
      <c r="L127" s="83" t="n">
        <f aca="false">L128</f>
        <v>214083</v>
      </c>
    </row>
    <row r="128" customFormat="false" ht="42.75" hidden="false" customHeight="true" outlineLevel="2" collapsed="false">
      <c r="A128" s="90" t="s">
        <v>119</v>
      </c>
      <c r="B128" s="85" t="s">
        <v>112</v>
      </c>
      <c r="C128" s="77" t="s">
        <v>21</v>
      </c>
      <c r="D128" s="77" t="s">
        <v>113</v>
      </c>
      <c r="E128" s="77" t="s">
        <v>118</v>
      </c>
      <c r="F128" s="91" t="n">
        <v>39842.8</v>
      </c>
      <c r="G128" s="83" t="n">
        <v>34878.6</v>
      </c>
      <c r="H128" s="83" t="n">
        <v>33630.8</v>
      </c>
      <c r="I128" s="83" t="n">
        <v>33776.2</v>
      </c>
      <c r="J128" s="83" t="n">
        <v>35377.2</v>
      </c>
      <c r="K128" s="83" t="n">
        <v>36577.4</v>
      </c>
      <c r="L128" s="110" t="n">
        <f aca="false">K128+J128+I128+H128+G128+F128</f>
        <v>214083</v>
      </c>
    </row>
    <row r="129" customFormat="false" ht="75.75" hidden="false" customHeight="true" outlineLevel="2" collapsed="false">
      <c r="A129" s="111" t="s">
        <v>120</v>
      </c>
      <c r="B129" s="112" t="s">
        <v>112</v>
      </c>
      <c r="C129" s="113" t="s">
        <v>21</v>
      </c>
      <c r="D129" s="113" t="s">
        <v>113</v>
      </c>
      <c r="E129" s="113" t="s">
        <v>118</v>
      </c>
      <c r="F129" s="114" t="n">
        <f aca="false">F130</f>
        <v>0</v>
      </c>
      <c r="G129" s="115" t="n">
        <f aca="false">G130</f>
        <v>93.7</v>
      </c>
      <c r="H129" s="83" t="n">
        <f aca="false">H130</f>
        <v>299</v>
      </c>
      <c r="I129" s="83" t="n">
        <f aca="false">I130</f>
        <v>0</v>
      </c>
      <c r="J129" s="115" t="n">
        <f aca="false">J130</f>
        <v>0</v>
      </c>
      <c r="K129" s="115" t="n">
        <f aca="false">K130</f>
        <v>0</v>
      </c>
      <c r="L129" s="83" t="n">
        <f aca="false">L130</f>
        <v>392.7</v>
      </c>
    </row>
    <row r="130" customFormat="false" ht="46.5" hidden="false" customHeight="true" outlineLevel="2" collapsed="false">
      <c r="A130" s="116" t="s">
        <v>104</v>
      </c>
      <c r="B130" s="112" t="s">
        <v>112</v>
      </c>
      <c r="C130" s="113" t="s">
        <v>21</v>
      </c>
      <c r="D130" s="113" t="s">
        <v>113</v>
      </c>
      <c r="E130" s="113" t="s">
        <v>118</v>
      </c>
      <c r="F130" s="113"/>
      <c r="G130" s="115" t="n">
        <v>93.7</v>
      </c>
      <c r="H130" s="83" t="n">
        <v>299</v>
      </c>
      <c r="I130" s="83"/>
      <c r="J130" s="115"/>
      <c r="K130" s="115"/>
      <c r="L130" s="110" t="n">
        <f aca="false">G130+H130+I130+J130+K130+F130</f>
        <v>392.7</v>
      </c>
    </row>
    <row r="131" customFormat="false" ht="52.5" hidden="false" customHeight="true" outlineLevel="2" collapsed="false">
      <c r="A131" s="116" t="s">
        <v>121</v>
      </c>
      <c r="B131" s="112" t="s">
        <v>112</v>
      </c>
      <c r="C131" s="113" t="s">
        <v>21</v>
      </c>
      <c r="D131" s="113" t="s">
        <v>113</v>
      </c>
      <c r="E131" s="113" t="s">
        <v>273</v>
      </c>
      <c r="F131" s="114" t="n">
        <f aca="false">F132</f>
        <v>0</v>
      </c>
      <c r="G131" s="115" t="n">
        <f aca="false">G132</f>
        <v>3597.9</v>
      </c>
      <c r="H131" s="83" t="n">
        <f aca="false">H132</f>
        <v>4476.4</v>
      </c>
      <c r="I131" s="83" t="n">
        <f aca="false">I132</f>
        <v>5452.1</v>
      </c>
      <c r="J131" s="115" t="n">
        <f aca="false">J132</f>
        <v>5019.8</v>
      </c>
      <c r="K131" s="115" t="n">
        <f aca="false">K132</f>
        <v>4761.5</v>
      </c>
      <c r="L131" s="83" t="n">
        <f aca="false">L132</f>
        <v>23307.7</v>
      </c>
    </row>
    <row r="132" customFormat="false" ht="51" hidden="false" customHeight="true" outlineLevel="2" collapsed="false">
      <c r="A132" s="116" t="s">
        <v>274</v>
      </c>
      <c r="B132" s="112" t="s">
        <v>112</v>
      </c>
      <c r="C132" s="113" t="s">
        <v>21</v>
      </c>
      <c r="D132" s="113" t="s">
        <v>113</v>
      </c>
      <c r="E132" s="113" t="s">
        <v>273</v>
      </c>
      <c r="F132" s="113"/>
      <c r="G132" s="115" t="n">
        <v>3597.9</v>
      </c>
      <c r="H132" s="83" t="n">
        <v>4476.4</v>
      </c>
      <c r="I132" s="83" t="n">
        <v>5452.1</v>
      </c>
      <c r="J132" s="83" t="n">
        <v>5019.8</v>
      </c>
      <c r="K132" s="83" t="n">
        <v>4761.5</v>
      </c>
      <c r="L132" s="110" t="n">
        <f aca="false">G132+H132+I132+J132+K132+F132</f>
        <v>23307.7</v>
      </c>
    </row>
    <row r="133" customFormat="false" ht="42.75" hidden="false" customHeight="true" outlineLevel="2" collapsed="false">
      <c r="A133" s="116" t="s">
        <v>275</v>
      </c>
      <c r="B133" s="112" t="s">
        <v>112</v>
      </c>
      <c r="C133" s="113" t="s">
        <v>21</v>
      </c>
      <c r="D133" s="113" t="s">
        <v>113</v>
      </c>
      <c r="E133" s="113" t="s">
        <v>276</v>
      </c>
      <c r="F133" s="114" t="n">
        <f aca="false">F134</f>
        <v>0</v>
      </c>
      <c r="G133" s="115" t="n">
        <f aca="false">G134</f>
        <v>511.7</v>
      </c>
      <c r="H133" s="83" t="n">
        <f aca="false">H134</f>
        <v>374.8</v>
      </c>
      <c r="I133" s="83" t="n">
        <f aca="false">I134</f>
        <v>191.1</v>
      </c>
      <c r="J133" s="115" t="n">
        <f aca="false">J134</f>
        <v>151</v>
      </c>
      <c r="K133" s="115" t="n">
        <f aca="false">K134</f>
        <v>147.6</v>
      </c>
      <c r="L133" s="83" t="n">
        <f aca="false">L134</f>
        <v>1376.2</v>
      </c>
    </row>
    <row r="134" customFormat="false" ht="38.25" hidden="false" customHeight="true" outlineLevel="2" collapsed="false">
      <c r="A134" s="117" t="s">
        <v>277</v>
      </c>
      <c r="B134" s="112" t="s">
        <v>112</v>
      </c>
      <c r="C134" s="113" t="s">
        <v>21</v>
      </c>
      <c r="D134" s="113" t="s">
        <v>113</v>
      </c>
      <c r="E134" s="113" t="s">
        <v>276</v>
      </c>
      <c r="F134" s="113"/>
      <c r="G134" s="115" t="n">
        <v>511.7</v>
      </c>
      <c r="H134" s="83" t="n">
        <v>374.8</v>
      </c>
      <c r="I134" s="83" t="n">
        <v>191.1</v>
      </c>
      <c r="J134" s="83" t="n">
        <v>151</v>
      </c>
      <c r="K134" s="83" t="n">
        <v>147.6</v>
      </c>
      <c r="L134" s="110" t="n">
        <f aca="false">G134+H134+I134+J134+K134+F134</f>
        <v>1376.2</v>
      </c>
    </row>
    <row r="135" customFormat="false" ht="38.25" hidden="false" customHeight="true" outlineLevel="2" collapsed="false">
      <c r="A135" s="117" t="s">
        <v>278</v>
      </c>
      <c r="B135" s="112" t="s">
        <v>112</v>
      </c>
      <c r="C135" s="113" t="s">
        <v>21</v>
      </c>
      <c r="D135" s="113" t="s">
        <v>113</v>
      </c>
      <c r="E135" s="113" t="s">
        <v>279</v>
      </c>
      <c r="F135" s="113"/>
      <c r="G135" s="115"/>
      <c r="H135" s="83"/>
      <c r="I135" s="83" t="n">
        <f aca="false">I136</f>
        <v>1080.8</v>
      </c>
      <c r="J135" s="83"/>
      <c r="K135" s="83"/>
      <c r="L135" s="110" t="n">
        <f aca="false">G135+H135+I135+J135+K135+F135</f>
        <v>1080.8</v>
      </c>
    </row>
    <row r="136" customFormat="false" ht="29.25" hidden="false" customHeight="true" outlineLevel="2" collapsed="false">
      <c r="A136" s="90" t="s">
        <v>280</v>
      </c>
      <c r="B136" s="112" t="s">
        <v>112</v>
      </c>
      <c r="C136" s="113" t="s">
        <v>21</v>
      </c>
      <c r="D136" s="113" t="s">
        <v>113</v>
      </c>
      <c r="E136" s="113" t="s">
        <v>279</v>
      </c>
      <c r="F136" s="113"/>
      <c r="G136" s="115"/>
      <c r="H136" s="83"/>
      <c r="I136" s="83" t="n">
        <v>1080.8</v>
      </c>
      <c r="J136" s="83"/>
      <c r="K136" s="83"/>
      <c r="L136" s="110" t="n">
        <f aca="false">G136+H136+I136+J136+K136+F136</f>
        <v>1080.8</v>
      </c>
    </row>
    <row r="137" customFormat="false" ht="15" hidden="false" customHeight="true" outlineLevel="2" collapsed="false">
      <c r="A137" s="118" t="s">
        <v>22</v>
      </c>
      <c r="B137" s="112"/>
      <c r="C137" s="113"/>
      <c r="D137" s="113"/>
      <c r="E137" s="113"/>
      <c r="F137" s="114" t="n">
        <f aca="false">F140</f>
        <v>0</v>
      </c>
      <c r="G137" s="115" t="n">
        <f aca="false">G140</f>
        <v>1465.6</v>
      </c>
      <c r="H137" s="83" t="n">
        <f aca="false">H140</f>
        <v>1578.2</v>
      </c>
      <c r="I137" s="83" t="n">
        <f aca="false">I140</f>
        <v>2550</v>
      </c>
      <c r="J137" s="115" t="n">
        <f aca="false">J140</f>
        <v>2550</v>
      </c>
      <c r="K137" s="115" t="n">
        <f aca="false">K140</f>
        <v>2550</v>
      </c>
      <c r="L137" s="83" t="n">
        <f aca="false">L140</f>
        <v>10693.8</v>
      </c>
    </row>
    <row r="138" customFormat="false" ht="15" hidden="false" customHeight="true" outlineLevel="2" collapsed="false">
      <c r="A138" s="118" t="s">
        <v>23</v>
      </c>
      <c r="B138" s="112"/>
      <c r="C138" s="113"/>
      <c r="D138" s="113"/>
      <c r="E138" s="113"/>
      <c r="F138" s="114" t="n">
        <f aca="false">F142+F144+F146+F148+F150+F152+F154+F156+F158+F160+F162</f>
        <v>0</v>
      </c>
      <c r="G138" s="115" t="n">
        <f aca="false">G142+G144+G146+G148+G150+G152+G154+G156+G158+G160+G162</f>
        <v>42545</v>
      </c>
      <c r="H138" s="83" t="n">
        <f aca="false">H142+H144+H146+H148+H150+H152+H154+H156+H158+H160+H162</f>
        <v>45487.4</v>
      </c>
      <c r="I138" s="83" t="n">
        <f aca="false">I142+I144+I146+I148+I150+I152+I154+I156+I158+I160+I162</f>
        <v>37737.3</v>
      </c>
      <c r="J138" s="115" t="n">
        <f aca="false">J142+J144+J146+J148+J150+J152+J154+J156+J158+J160+J162</f>
        <v>34924.8</v>
      </c>
      <c r="K138" s="115" t="n">
        <f aca="false">K142+K144+K146+K148+K150+K152+K154+K156+K158+K160+K162</f>
        <v>33128</v>
      </c>
      <c r="L138" s="83" t="n">
        <f aca="false">L142+L144+L146+L148+L150+L152+L154+L156+L158+L160+L162</f>
        <v>193822.5</v>
      </c>
    </row>
    <row r="139" customFormat="false" ht="34.5" hidden="false" customHeight="true" outlineLevel="2" collapsed="false">
      <c r="A139" s="116" t="s">
        <v>137</v>
      </c>
      <c r="B139" s="112" t="s">
        <v>138</v>
      </c>
      <c r="C139" s="113" t="s">
        <v>21</v>
      </c>
      <c r="D139" s="113" t="s">
        <v>134</v>
      </c>
      <c r="E139" s="113"/>
      <c r="F139" s="114" t="n">
        <f aca="false">F140+F142+F144+F146+F148+F150+F152+F154+F156+F158+F160+F162</f>
        <v>0</v>
      </c>
      <c r="G139" s="115" t="n">
        <f aca="false">G140+G142+G144+G146+G148+G150+G152+G154+G156+G158+G160+G162</f>
        <v>44010.6</v>
      </c>
      <c r="H139" s="83" t="n">
        <f aca="false">H140+H142+H144+H146+H148+H150+H152+H154+H156+H158+H160+H162</f>
        <v>47065.6</v>
      </c>
      <c r="I139" s="83" t="n">
        <f aca="false">I140+I142+I144+I146+I148+I150+I152+I154+I156+I158+I160+I162</f>
        <v>40287.3</v>
      </c>
      <c r="J139" s="83" t="n">
        <f aca="false">J140+J142+J144+J146+J148+J150+J152+J154+J156+J158+J160+J162</f>
        <v>37474.8</v>
      </c>
      <c r="K139" s="83" t="n">
        <f aca="false">K140+K142+K144+K146+K148+K150+K152+K154+K156+K158+K160+K162</f>
        <v>35678</v>
      </c>
      <c r="L139" s="83" t="n">
        <f aca="false">L140+L142+L144+L146+L148+L150+L152+L154+L156+L158+L160+L162</f>
        <v>204516.3</v>
      </c>
    </row>
    <row r="140" customFormat="false" ht="54.75" hidden="false" customHeight="true" outlineLevel="2" collapsed="false">
      <c r="A140" s="116" t="s">
        <v>139</v>
      </c>
      <c r="B140" s="112" t="s">
        <v>138</v>
      </c>
      <c r="C140" s="113" t="s">
        <v>21</v>
      </c>
      <c r="D140" s="113" t="s">
        <v>134</v>
      </c>
      <c r="E140" s="113" t="s">
        <v>140</v>
      </c>
      <c r="F140" s="114" t="n">
        <f aca="false">F141</f>
        <v>0</v>
      </c>
      <c r="G140" s="115" t="n">
        <f aca="false">G141</f>
        <v>1465.6</v>
      </c>
      <c r="H140" s="83" t="n">
        <f aca="false">H141</f>
        <v>1578.2</v>
      </c>
      <c r="I140" s="83" t="n">
        <f aca="false">I141</f>
        <v>2550</v>
      </c>
      <c r="J140" s="115" t="n">
        <f aca="false">J141</f>
        <v>2550</v>
      </c>
      <c r="K140" s="115" t="n">
        <f aca="false">K141</f>
        <v>2550</v>
      </c>
      <c r="L140" s="83" t="n">
        <f aca="false">L141</f>
        <v>10693.8</v>
      </c>
    </row>
    <row r="141" s="43" customFormat="true" ht="81" hidden="false" customHeight="true" outlineLevel="2" collapsed="false">
      <c r="A141" s="116" t="s">
        <v>141</v>
      </c>
      <c r="B141" s="112" t="s">
        <v>138</v>
      </c>
      <c r="C141" s="113" t="s">
        <v>21</v>
      </c>
      <c r="D141" s="113" t="s">
        <v>134</v>
      </c>
      <c r="E141" s="113" t="s">
        <v>140</v>
      </c>
      <c r="F141" s="113"/>
      <c r="G141" s="115" t="n">
        <v>1465.6</v>
      </c>
      <c r="H141" s="83" t="n">
        <v>1578.2</v>
      </c>
      <c r="I141" s="83" t="n">
        <v>2550</v>
      </c>
      <c r="J141" s="115" t="n">
        <v>2550</v>
      </c>
      <c r="K141" s="115" t="n">
        <v>2550</v>
      </c>
      <c r="L141" s="110" t="n">
        <f aca="false">G141+H141+I141+J141+K141+F141</f>
        <v>10693.8</v>
      </c>
    </row>
    <row r="142" customFormat="false" ht="42.75" hidden="false" customHeight="true" outlineLevel="2" collapsed="false">
      <c r="A142" s="116" t="s">
        <v>142</v>
      </c>
      <c r="B142" s="112" t="s">
        <v>138</v>
      </c>
      <c r="C142" s="113" t="s">
        <v>21</v>
      </c>
      <c r="D142" s="113" t="s">
        <v>134</v>
      </c>
      <c r="E142" s="113" t="s">
        <v>281</v>
      </c>
      <c r="F142" s="114" t="n">
        <f aca="false">F143</f>
        <v>0</v>
      </c>
      <c r="G142" s="115" t="n">
        <f aca="false">G143</f>
        <v>366</v>
      </c>
      <c r="H142" s="83" t="n">
        <f aca="false">H143</f>
        <v>737.6</v>
      </c>
      <c r="I142" s="83" t="n">
        <f aca="false">I143</f>
        <v>643</v>
      </c>
      <c r="J142" s="115" t="n">
        <f aca="false">J143</f>
        <v>618.5</v>
      </c>
      <c r="K142" s="115" t="n">
        <f aca="false">K143</f>
        <v>586.7</v>
      </c>
      <c r="L142" s="83" t="n">
        <f aca="false">L143</f>
        <v>2951.8</v>
      </c>
    </row>
    <row r="143" customFormat="false" ht="66" hidden="false" customHeight="true" outlineLevel="2" collapsed="false">
      <c r="A143" s="111" t="s">
        <v>144</v>
      </c>
      <c r="B143" s="112" t="s">
        <v>138</v>
      </c>
      <c r="C143" s="113" t="s">
        <v>21</v>
      </c>
      <c r="D143" s="113" t="s">
        <v>134</v>
      </c>
      <c r="E143" s="113" t="s">
        <v>281</v>
      </c>
      <c r="F143" s="113"/>
      <c r="G143" s="115" t="n">
        <v>366</v>
      </c>
      <c r="H143" s="83" t="n">
        <v>737.6</v>
      </c>
      <c r="I143" s="83" t="n">
        <v>643</v>
      </c>
      <c r="J143" s="83" t="n">
        <v>618.5</v>
      </c>
      <c r="K143" s="83" t="n">
        <v>586.7</v>
      </c>
      <c r="L143" s="110" t="n">
        <f aca="false">G143+H143+I143+J143+K143+F143</f>
        <v>2951.8</v>
      </c>
    </row>
    <row r="144" customFormat="false" ht="36.75" hidden="false" customHeight="true" outlineLevel="2" collapsed="false">
      <c r="A144" s="116" t="s">
        <v>145</v>
      </c>
      <c r="B144" s="112" t="s">
        <v>138</v>
      </c>
      <c r="C144" s="113" t="s">
        <v>21</v>
      </c>
      <c r="D144" s="113" t="s">
        <v>134</v>
      </c>
      <c r="E144" s="113" t="s">
        <v>282</v>
      </c>
      <c r="F144" s="114" t="n">
        <f aca="false">F145</f>
        <v>0</v>
      </c>
      <c r="G144" s="115" t="n">
        <f aca="false">G145</f>
        <v>11649.9</v>
      </c>
      <c r="H144" s="83" t="n">
        <f aca="false">H145</f>
        <v>7738.4</v>
      </c>
      <c r="I144" s="83" t="n">
        <f aca="false">I145</f>
        <v>4883.2</v>
      </c>
      <c r="J144" s="115" t="n">
        <f aca="false">J145</f>
        <v>4826.2</v>
      </c>
      <c r="K144" s="115" t="n">
        <f aca="false">K145</f>
        <v>4577.9</v>
      </c>
      <c r="L144" s="83" t="n">
        <f aca="false">L145</f>
        <v>33675.6</v>
      </c>
    </row>
    <row r="145" customFormat="false" ht="76.5" hidden="false" customHeight="true" outlineLevel="2" collapsed="false">
      <c r="A145" s="111" t="s">
        <v>147</v>
      </c>
      <c r="B145" s="112" t="s">
        <v>138</v>
      </c>
      <c r="C145" s="113" t="s">
        <v>21</v>
      </c>
      <c r="D145" s="113" t="s">
        <v>134</v>
      </c>
      <c r="E145" s="113" t="s">
        <v>282</v>
      </c>
      <c r="F145" s="113"/>
      <c r="G145" s="115" t="n">
        <v>11649.9</v>
      </c>
      <c r="H145" s="83" t="n">
        <v>7738.4</v>
      </c>
      <c r="I145" s="83" t="n">
        <v>4883.2</v>
      </c>
      <c r="J145" s="115" t="n">
        <v>4826.2</v>
      </c>
      <c r="K145" s="115" t="n">
        <v>4577.9</v>
      </c>
      <c r="L145" s="110" t="n">
        <f aca="false">G145+H145+I145+J145+K145+F145</f>
        <v>33675.6</v>
      </c>
    </row>
    <row r="146" customFormat="false" ht="41.25" hidden="false" customHeight="true" outlineLevel="2" collapsed="false">
      <c r="A146" s="116" t="s">
        <v>148</v>
      </c>
      <c r="B146" s="112" t="s">
        <v>138</v>
      </c>
      <c r="C146" s="113" t="s">
        <v>21</v>
      </c>
      <c r="D146" s="113" t="s">
        <v>134</v>
      </c>
      <c r="E146" s="113" t="s">
        <v>283</v>
      </c>
      <c r="F146" s="115" t="n">
        <f aca="false">F147</f>
        <v>0</v>
      </c>
      <c r="G146" s="115" t="n">
        <f aca="false">G147</f>
        <v>0</v>
      </c>
      <c r="H146" s="83" t="n">
        <f aca="false">H147</f>
        <v>37011.4</v>
      </c>
      <c r="I146" s="83" t="n">
        <f aca="false">I147</f>
        <v>32211.1</v>
      </c>
      <c r="J146" s="83" t="n">
        <f aca="false">J147</f>
        <v>29480.1</v>
      </c>
      <c r="K146" s="83" t="n">
        <f aca="false">K147</f>
        <v>27963.4</v>
      </c>
      <c r="L146" s="83" t="n">
        <f aca="false">L147</f>
        <v>126666</v>
      </c>
    </row>
    <row r="147" customFormat="false" ht="27.6" hidden="false" customHeight="true" outlineLevel="2" collapsed="false">
      <c r="A147" s="116" t="s">
        <v>150</v>
      </c>
      <c r="B147" s="112" t="s">
        <v>138</v>
      </c>
      <c r="C147" s="113" t="s">
        <v>21</v>
      </c>
      <c r="D147" s="113" t="s">
        <v>134</v>
      </c>
      <c r="E147" s="113" t="s">
        <v>283</v>
      </c>
      <c r="F147" s="113"/>
      <c r="G147" s="115" t="n">
        <v>0</v>
      </c>
      <c r="H147" s="83" t="n">
        <v>37011.4</v>
      </c>
      <c r="I147" s="83" t="n">
        <v>32211.1</v>
      </c>
      <c r="J147" s="115" t="n">
        <v>29480.1</v>
      </c>
      <c r="K147" s="115" t="n">
        <v>27963.4</v>
      </c>
      <c r="L147" s="110" t="n">
        <f aca="false">G147+H147+I147+J147+K147+F147</f>
        <v>126666</v>
      </c>
    </row>
    <row r="148" customFormat="false" ht="37.5" hidden="false" customHeight="true" outlineLevel="2" collapsed="false">
      <c r="A148" s="116" t="s">
        <v>151</v>
      </c>
      <c r="B148" s="112" t="s">
        <v>138</v>
      </c>
      <c r="C148" s="113" t="s">
        <v>21</v>
      </c>
      <c r="D148" s="113" t="s">
        <v>134</v>
      </c>
      <c r="E148" s="113" t="s">
        <v>284</v>
      </c>
      <c r="F148" s="115" t="n">
        <f aca="false">F149</f>
        <v>0</v>
      </c>
      <c r="G148" s="115" t="n">
        <f aca="false">G149</f>
        <v>0</v>
      </c>
      <c r="H148" s="83" t="n">
        <f aca="false">H149</f>
        <v>0</v>
      </c>
      <c r="I148" s="83" t="n">
        <f aca="false">I149</f>
        <v>0</v>
      </c>
      <c r="J148" s="115" t="n">
        <f aca="false">J149</f>
        <v>0</v>
      </c>
      <c r="K148" s="115" t="n">
        <f aca="false">K149</f>
        <v>0</v>
      </c>
      <c r="L148" s="83" t="n">
        <f aca="false">L149</f>
        <v>0</v>
      </c>
    </row>
    <row r="149" customFormat="false" ht="37.5" hidden="false" customHeight="true" outlineLevel="2" collapsed="false">
      <c r="A149" s="116" t="s">
        <v>153</v>
      </c>
      <c r="B149" s="112" t="s">
        <v>138</v>
      </c>
      <c r="C149" s="113" t="s">
        <v>21</v>
      </c>
      <c r="D149" s="113" t="s">
        <v>134</v>
      </c>
      <c r="E149" s="113" t="s">
        <v>284</v>
      </c>
      <c r="F149" s="113"/>
      <c r="G149" s="115" t="n">
        <v>0</v>
      </c>
      <c r="H149" s="83"/>
      <c r="I149" s="83"/>
      <c r="J149" s="115"/>
      <c r="K149" s="115"/>
      <c r="L149" s="110" t="n">
        <f aca="false">G149+H149+I149+J149+K149+F149</f>
        <v>0</v>
      </c>
    </row>
    <row r="150" customFormat="false" ht="54" hidden="false" customHeight="true" outlineLevel="2" collapsed="false">
      <c r="A150" s="116" t="s">
        <v>154</v>
      </c>
      <c r="B150" s="112" t="s">
        <v>138</v>
      </c>
      <c r="C150" s="113" t="s">
        <v>21</v>
      </c>
      <c r="D150" s="113" t="s">
        <v>134</v>
      </c>
      <c r="E150" s="113" t="s">
        <v>285</v>
      </c>
      <c r="F150" s="114" t="n">
        <f aca="false">F151</f>
        <v>0</v>
      </c>
      <c r="G150" s="115" t="n">
        <f aca="false">G151</f>
        <v>137.4</v>
      </c>
      <c r="H150" s="83" t="n">
        <f aca="false">H151</f>
        <v>0</v>
      </c>
      <c r="I150" s="83" t="n">
        <f aca="false">I151</f>
        <v>0</v>
      </c>
      <c r="J150" s="115" t="n">
        <f aca="false">J151</f>
        <v>0</v>
      </c>
      <c r="K150" s="115" t="n">
        <f aca="false">K151</f>
        <v>0</v>
      </c>
      <c r="L150" s="83" t="n">
        <f aca="false">L151</f>
        <v>137.4</v>
      </c>
    </row>
    <row r="151" customFormat="false" ht="63.75" hidden="false" customHeight="true" outlineLevel="2" collapsed="false">
      <c r="A151" s="116" t="s">
        <v>156</v>
      </c>
      <c r="B151" s="112" t="s">
        <v>138</v>
      </c>
      <c r="C151" s="113" t="s">
        <v>21</v>
      </c>
      <c r="D151" s="113" t="s">
        <v>134</v>
      </c>
      <c r="E151" s="113" t="s">
        <v>285</v>
      </c>
      <c r="F151" s="113"/>
      <c r="G151" s="115" t="n">
        <v>137.4</v>
      </c>
      <c r="H151" s="83"/>
      <c r="I151" s="83"/>
      <c r="J151" s="115"/>
      <c r="K151" s="115"/>
      <c r="L151" s="110" t="n">
        <f aca="false">G151+H151+I151+J151+K151+F151</f>
        <v>137.4</v>
      </c>
    </row>
    <row r="152" customFormat="false" ht="36.75" hidden="false" customHeight="true" outlineLevel="2" collapsed="false">
      <c r="A152" s="116" t="s">
        <v>157</v>
      </c>
      <c r="B152" s="112" t="s">
        <v>138</v>
      </c>
      <c r="C152" s="113" t="s">
        <v>21</v>
      </c>
      <c r="D152" s="113" t="s">
        <v>134</v>
      </c>
      <c r="E152" s="113" t="s">
        <v>286</v>
      </c>
      <c r="F152" s="113"/>
      <c r="G152" s="115" t="n">
        <f aca="false">G153</f>
        <v>99.7</v>
      </c>
      <c r="H152" s="83" t="n">
        <f aca="false">H153</f>
        <v>0</v>
      </c>
      <c r="I152" s="83" t="n">
        <f aca="false">I153</f>
        <v>0</v>
      </c>
      <c r="J152" s="115" t="n">
        <f aca="false">J153</f>
        <v>0</v>
      </c>
      <c r="K152" s="115" t="n">
        <f aca="false">K153</f>
        <v>0</v>
      </c>
      <c r="L152" s="83" t="n">
        <f aca="false">L153</f>
        <v>99.7</v>
      </c>
    </row>
    <row r="153" customFormat="false" ht="27.6" hidden="false" customHeight="true" outlineLevel="2" collapsed="false">
      <c r="A153" s="116" t="s">
        <v>159</v>
      </c>
      <c r="B153" s="112" t="s">
        <v>138</v>
      </c>
      <c r="C153" s="113" t="s">
        <v>21</v>
      </c>
      <c r="D153" s="113" t="s">
        <v>134</v>
      </c>
      <c r="E153" s="113" t="s">
        <v>286</v>
      </c>
      <c r="F153" s="113"/>
      <c r="G153" s="115" t="n">
        <v>99.7</v>
      </c>
      <c r="H153" s="83"/>
      <c r="I153" s="83"/>
      <c r="J153" s="115"/>
      <c r="K153" s="115"/>
      <c r="L153" s="110" t="n">
        <f aca="false">K153+J153+I153+H153+G153+F153</f>
        <v>99.7</v>
      </c>
    </row>
    <row r="154" customFormat="false" ht="34.5" hidden="false" customHeight="true" outlineLevel="2" collapsed="false">
      <c r="A154" s="119" t="s">
        <v>160</v>
      </c>
      <c r="B154" s="112" t="s">
        <v>138</v>
      </c>
      <c r="C154" s="113" t="s">
        <v>21</v>
      </c>
      <c r="D154" s="113" t="s">
        <v>134</v>
      </c>
      <c r="E154" s="113" t="s">
        <v>287</v>
      </c>
      <c r="F154" s="113"/>
      <c r="G154" s="115" t="n">
        <f aca="false">G155</f>
        <v>6072</v>
      </c>
      <c r="H154" s="83" t="n">
        <f aca="false">H155</f>
        <v>0</v>
      </c>
      <c r="I154" s="83" t="n">
        <f aca="false">I155</f>
        <v>0</v>
      </c>
      <c r="J154" s="115" t="n">
        <f aca="false">J155</f>
        <v>0</v>
      </c>
      <c r="K154" s="115" t="n">
        <f aca="false">K155</f>
        <v>0</v>
      </c>
      <c r="L154" s="83" t="n">
        <f aca="false">L155</f>
        <v>6072</v>
      </c>
    </row>
    <row r="155" customFormat="false" ht="27.6" hidden="false" customHeight="true" outlineLevel="2" collapsed="false">
      <c r="A155" s="119" t="s">
        <v>162</v>
      </c>
      <c r="B155" s="112" t="s">
        <v>138</v>
      </c>
      <c r="C155" s="113" t="s">
        <v>21</v>
      </c>
      <c r="D155" s="113" t="s">
        <v>134</v>
      </c>
      <c r="E155" s="113" t="s">
        <v>287</v>
      </c>
      <c r="F155" s="113"/>
      <c r="G155" s="115" t="n">
        <v>6072</v>
      </c>
      <c r="H155" s="83"/>
      <c r="I155" s="83"/>
      <c r="J155" s="115"/>
      <c r="K155" s="115"/>
      <c r="L155" s="110" t="n">
        <f aca="false">K155+J155+I155+H155+G155+F155</f>
        <v>6072</v>
      </c>
    </row>
    <row r="156" customFormat="false" ht="36.75" hidden="false" customHeight="true" outlineLevel="2" collapsed="false">
      <c r="A156" s="120" t="s">
        <v>164</v>
      </c>
      <c r="B156" s="112" t="s">
        <v>138</v>
      </c>
      <c r="C156" s="113" t="s">
        <v>21</v>
      </c>
      <c r="D156" s="113" t="s">
        <v>134</v>
      </c>
      <c r="E156" s="113" t="s">
        <v>288</v>
      </c>
      <c r="F156" s="113"/>
      <c r="G156" s="115" t="n">
        <f aca="false">G157</f>
        <v>0</v>
      </c>
      <c r="H156" s="83" t="n">
        <f aca="false">H157</f>
        <v>0</v>
      </c>
      <c r="I156" s="83" t="n">
        <f aca="false">I157</f>
        <v>0</v>
      </c>
      <c r="J156" s="115" t="n">
        <f aca="false">J157</f>
        <v>0</v>
      </c>
      <c r="K156" s="115" t="n">
        <f aca="false">K157</f>
        <v>0</v>
      </c>
      <c r="L156" s="110" t="n">
        <f aca="false">G156+H156+I156+J156+K156+F156</f>
        <v>0</v>
      </c>
    </row>
    <row r="157" customFormat="false" ht="39.75" hidden="false" customHeight="true" outlineLevel="2" collapsed="false">
      <c r="A157" s="119" t="s">
        <v>166</v>
      </c>
      <c r="B157" s="112" t="s">
        <v>138</v>
      </c>
      <c r="C157" s="113" t="s">
        <v>21</v>
      </c>
      <c r="D157" s="113" t="s">
        <v>134</v>
      </c>
      <c r="E157" s="113" t="s">
        <v>288</v>
      </c>
      <c r="F157" s="113"/>
      <c r="G157" s="115" t="n">
        <v>0</v>
      </c>
      <c r="H157" s="83"/>
      <c r="I157" s="83"/>
      <c r="J157" s="115"/>
      <c r="K157" s="115"/>
      <c r="L157" s="110" t="n">
        <f aca="false">K157+J157+I157+H157+G157+F157</f>
        <v>0</v>
      </c>
    </row>
    <row r="158" customFormat="false" ht="48" hidden="false" customHeight="true" outlineLevel="2" collapsed="false">
      <c r="A158" s="120" t="s">
        <v>167</v>
      </c>
      <c r="B158" s="112" t="s">
        <v>138</v>
      </c>
      <c r="C158" s="113" t="s">
        <v>21</v>
      </c>
      <c r="D158" s="113" t="s">
        <v>134</v>
      </c>
      <c r="E158" s="113" t="s">
        <v>289</v>
      </c>
      <c r="F158" s="114" t="n">
        <f aca="false">F159</f>
        <v>0</v>
      </c>
      <c r="G158" s="115" t="n">
        <f aca="false">G159</f>
        <v>23487</v>
      </c>
      <c r="H158" s="83" t="n">
        <f aca="false">H159</f>
        <v>0</v>
      </c>
      <c r="I158" s="83" t="n">
        <f aca="false">I159</f>
        <v>0</v>
      </c>
      <c r="J158" s="115" t="n">
        <f aca="false">J159</f>
        <v>0</v>
      </c>
      <c r="K158" s="115" t="n">
        <f aca="false">K159</f>
        <v>0</v>
      </c>
      <c r="L158" s="83" t="n">
        <f aca="false">L159</f>
        <v>23487</v>
      </c>
    </row>
    <row r="159" customFormat="false" ht="36.75" hidden="false" customHeight="true" outlineLevel="2" collapsed="false">
      <c r="A159" s="119" t="s">
        <v>169</v>
      </c>
      <c r="B159" s="112" t="s">
        <v>138</v>
      </c>
      <c r="C159" s="113" t="s">
        <v>21</v>
      </c>
      <c r="D159" s="113" t="s">
        <v>134</v>
      </c>
      <c r="E159" s="113" t="s">
        <v>289</v>
      </c>
      <c r="F159" s="113"/>
      <c r="G159" s="115" t="n">
        <v>23487</v>
      </c>
      <c r="H159" s="83"/>
      <c r="I159" s="83"/>
      <c r="J159" s="115"/>
      <c r="K159" s="115"/>
      <c r="L159" s="110" t="n">
        <f aca="false">K159+J159+I159+H159+G159+F159</f>
        <v>23487</v>
      </c>
    </row>
    <row r="160" customFormat="false" ht="27.6" hidden="false" customHeight="true" outlineLevel="2" collapsed="false">
      <c r="A160" s="120" t="s">
        <v>170</v>
      </c>
      <c r="B160" s="112" t="s">
        <v>138</v>
      </c>
      <c r="C160" s="113" t="s">
        <v>21</v>
      </c>
      <c r="D160" s="113" t="s">
        <v>134</v>
      </c>
      <c r="E160" s="113" t="s">
        <v>283</v>
      </c>
      <c r="F160" s="113"/>
      <c r="G160" s="115" t="n">
        <f aca="false">G161</f>
        <v>0</v>
      </c>
      <c r="H160" s="83" t="n">
        <f aca="false">H161</f>
        <v>0</v>
      </c>
      <c r="I160" s="83" t="n">
        <f aca="false">I161</f>
        <v>0</v>
      </c>
      <c r="J160" s="115" t="n">
        <f aca="false">J161</f>
        <v>0</v>
      </c>
      <c r="K160" s="115" t="n">
        <f aca="false">K161</f>
        <v>0</v>
      </c>
      <c r="L160" s="115" t="n">
        <f aca="false">L161</f>
        <v>0</v>
      </c>
    </row>
    <row r="161" customFormat="false" ht="27.6" hidden="false" customHeight="true" outlineLevel="2" collapsed="false">
      <c r="A161" s="119" t="s">
        <v>172</v>
      </c>
      <c r="B161" s="112" t="s">
        <v>138</v>
      </c>
      <c r="C161" s="113" t="s">
        <v>21</v>
      </c>
      <c r="D161" s="113" t="s">
        <v>134</v>
      </c>
      <c r="E161" s="113" t="s">
        <v>283</v>
      </c>
      <c r="F161" s="113"/>
      <c r="G161" s="115"/>
      <c r="H161" s="83"/>
      <c r="I161" s="83"/>
      <c r="J161" s="83"/>
      <c r="K161" s="83"/>
      <c r="L161" s="110" t="n">
        <f aca="false">K161+J161+I161+H161+G161+F161</f>
        <v>0</v>
      </c>
    </row>
    <row r="162" customFormat="false" ht="50.25" hidden="false" customHeight="true" outlineLevel="2" collapsed="false">
      <c r="A162" s="119" t="s">
        <v>173</v>
      </c>
      <c r="B162" s="112" t="s">
        <v>138</v>
      </c>
      <c r="C162" s="113" t="s">
        <v>21</v>
      </c>
      <c r="D162" s="113" t="s">
        <v>134</v>
      </c>
      <c r="E162" s="113" t="s">
        <v>290</v>
      </c>
      <c r="F162" s="114" t="n">
        <f aca="false">F163</f>
        <v>0</v>
      </c>
      <c r="G162" s="115" t="n">
        <f aca="false">G163</f>
        <v>733</v>
      </c>
      <c r="H162" s="83" t="n">
        <f aca="false">H163</f>
        <v>0</v>
      </c>
      <c r="I162" s="83" t="n">
        <f aca="false">I163</f>
        <v>0</v>
      </c>
      <c r="J162" s="115" t="n">
        <f aca="false">J163</f>
        <v>0</v>
      </c>
      <c r="K162" s="115" t="n">
        <f aca="false">K163</f>
        <v>0</v>
      </c>
      <c r="L162" s="115" t="n">
        <f aca="false">L163</f>
        <v>733</v>
      </c>
    </row>
    <row r="163" customFormat="false" ht="44.25" hidden="false" customHeight="true" outlineLevel="2" collapsed="false">
      <c r="A163" s="119" t="s">
        <v>175</v>
      </c>
      <c r="B163" s="112" t="s">
        <v>138</v>
      </c>
      <c r="C163" s="113" t="s">
        <v>21</v>
      </c>
      <c r="D163" s="113" t="s">
        <v>134</v>
      </c>
      <c r="E163" s="113" t="s">
        <v>290</v>
      </c>
      <c r="F163" s="113"/>
      <c r="G163" s="115" t="n">
        <v>733</v>
      </c>
      <c r="H163" s="121"/>
      <c r="I163" s="121"/>
      <c r="J163" s="115"/>
      <c r="K163" s="115"/>
      <c r="L163" s="110" t="n">
        <f aca="false">K163+J163+I163+H163+G163+F163</f>
        <v>733</v>
      </c>
    </row>
    <row r="164" customFormat="false" ht="12.75" hidden="false" customHeight="tru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</row>
    <row r="165" customFormat="false" ht="14.45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70"/>
    </row>
  </sheetData>
  <mergeCells count="18">
    <mergeCell ref="A1:L1"/>
    <mergeCell ref="A2:L2"/>
    <mergeCell ref="A3:L3"/>
    <mergeCell ref="A4:L4"/>
    <mergeCell ref="A6:L6"/>
    <mergeCell ref="A7:A9"/>
    <mergeCell ref="B7:B9"/>
    <mergeCell ref="C7:C9"/>
    <mergeCell ref="D7:D9"/>
    <mergeCell ref="E7:E9"/>
    <mergeCell ref="L7:L9"/>
    <mergeCell ref="F8:F9"/>
    <mergeCell ref="G8:G9"/>
    <mergeCell ref="H8:H9"/>
    <mergeCell ref="I8:I9"/>
    <mergeCell ref="J8:J9"/>
    <mergeCell ref="K8:K9"/>
    <mergeCell ref="A165:K16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User</cp:lastModifiedBy>
  <cp:lastPrinted>2018-05-27T22:37:02Z</cp:lastPrinted>
  <dcterms:modified xsi:type="dcterms:W3CDTF">2018-05-28T02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