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Краевые" sheetId="1" state="visible" r:id="rId2"/>
    <sheet name="передвижки" sheetId="2" state="visible" r:id="rId3"/>
    <sheet name="Распоряж" sheetId="3" state="visible" r:id="rId4"/>
    <sheet name="Приказы КФ" sheetId="4" state="visible" r:id="rId5"/>
    <sheet name="возвраты" sheetId="5" state="visible" r:id="rId6"/>
    <sheet name="платные" sheetId="6" state="visible" r:id="rId7"/>
    <sheet name="дополн" sheetId="7" state="visible" r:id="rId8"/>
    <sheet name="дебет" sheetId="8" state="visible" r:id="rId9"/>
  </sheets>
  <definedNames>
    <definedName function="false" hidden="false" localSheetId="0" name="_xlnm.Print_Area" vbProcedure="false">Краевые!$A$1:$H$272</definedName>
    <definedName function="false" hidden="false" localSheetId="1" name="_xlnm.Print_Area" vbProcedure="false">передвижки!$A$1:$F$1064</definedName>
    <definedName function="false" hidden="false" localSheetId="5" name="_xlnm.Print_Area" vbProcedure="false">платные!$A$1:$F$164</definedName>
    <definedName function="false" hidden="false" localSheetId="2" name="_xlnm.Print_Area" vbProcedure="false">Распоряж!$A$1:$H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6" uniqueCount="1147">
  <si>
    <t xml:space="preserve">Приложение № 1 к пояснительной</t>
  </si>
  <si>
    <t xml:space="preserve">записке к решению Совета  № </t>
  </si>
  <si>
    <t xml:space="preserve"> от  26.10.2022 года   №_____</t>
  </si>
  <si>
    <t xml:space="preserve">Изменения по   межбюджетным трансфертам, поступившим  из  бюджета  Забайкальского края</t>
  </si>
  <si>
    <t xml:space="preserve">Номер по пп</t>
  </si>
  <si>
    <t xml:space="preserve">Учреждение</t>
  </si>
  <si>
    <t xml:space="preserve">Код БК</t>
  </si>
  <si>
    <t xml:space="preserve">Наименование межбюджетных трансфертов</t>
  </si>
  <si>
    <t xml:space="preserve">Сумма</t>
  </si>
  <si>
    <t xml:space="preserve">сумма,отнесенная на расходы учреждений</t>
  </si>
  <si>
    <t xml:space="preserve">Документ</t>
  </si>
  <si>
    <t xml:space="preserve">Примечание</t>
  </si>
  <si>
    <t xml:space="preserve">Комитет по управлению образованием</t>
  </si>
  <si>
    <t xml:space="preserve">926 0701 01101 71201 611</t>
  </si>
  <si>
    <t xml:space="preserve">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правка -уведомление  Министерства   образования и науки Забайкальского края от 01.06.2022г № 11.12-2022  </t>
  </si>
  <si>
    <t xml:space="preserve">926 0701 011 01 71201 621</t>
  </si>
  <si>
    <t xml:space="preserve">Субвенция бюджетам муниципальных районов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доходный источник</t>
  </si>
  <si>
    <t xml:space="preserve">2 02 03024 05 0000 151</t>
  </si>
  <si>
    <t xml:space="preserve">926 1004 01 6 02 71228 313</t>
  </si>
  <si>
    <t xml:space="preserve">Предоставление компенсации затрат родителей (законных представителей) детей- инвалидов на обучение по основным общеобразовательным программам на дому</t>
  </si>
  <si>
    <t xml:space="preserve">Справка -уведомление  Министерства образования и науки   Забайкальского края от 01.07.2022г № 14.12-2022</t>
  </si>
  <si>
    <t xml:space="preserve">КУО</t>
  </si>
  <si>
    <t xml:space="preserve">926 0709 521  0202 111 211,213</t>
  </si>
  <si>
    <t xml:space="preserve">Администрирование государственного полномочия по  предоставлению компенсации части родительской платы за содержание ребенка в образовательных учреждениях, реализующих программу дошкольного образования</t>
  </si>
  <si>
    <t xml:space="preserve">Доходный источник</t>
  </si>
  <si>
    <t xml:space="preserve">Субвенции бюджетам муниципальных районов на предоставление компенсации затрат родителей (законных представителей) детей- инвалидов на обучение по основным общеобразовательным программам на дому</t>
  </si>
  <si>
    <t xml:space="preserve">Комитет по финансмам (межбюджетныетрансферты)</t>
  </si>
  <si>
    <t xml:space="preserve">901 0104 55 0 00 79207 244</t>
  </si>
  <si>
    <t xml:space="preserve">Оосуществление государственного полномочия в соответствии с Законом Забайкальского края от 04.06.2009 г № 191-ЗЗК "Об организации деятельности административных комиссий и о наделении органов местного самоуправления муниципальных районов государственным полномочием по созданию административных комиссий в Забайкальском крае" </t>
  </si>
  <si>
    <t xml:space="preserve">Справка-уведомление Министерства финансов   Забайкальского края от  04.07.2022г № 1946</t>
  </si>
  <si>
    <t xml:space="preserve">926 0701 01 5 01 42099 620</t>
  </si>
  <si>
    <t xml:space="preserve">Субсидии автономным учреждениям</t>
  </si>
  <si>
    <t xml:space="preserve">926 0702 01 5 01 42199 610</t>
  </si>
  <si>
    <t xml:space="preserve">Субсидии бюджетным учреждениям</t>
  </si>
  <si>
    <t xml:space="preserve">926 0701 01 1 01 Д8040 611</t>
  </si>
  <si>
    <t xml:space="preserve">Дотации на выполнение расходных обязательств муниципальных районов (на выплату заработной платы)</t>
  </si>
  <si>
    <t xml:space="preserve">926 0701 01 1 01 Д 8040 621</t>
  </si>
  <si>
    <t xml:space="preserve">926 0702 01 2 02 Д8040 611</t>
  </si>
  <si>
    <t xml:space="preserve">926 0702 01 2 02 Д8040 621</t>
  </si>
  <si>
    <t xml:space="preserve">926 0703 01 3 01 Д8040 611</t>
  </si>
  <si>
    <t xml:space="preserve">926 0703 01 3 01 Д8040 621</t>
  </si>
  <si>
    <t xml:space="preserve">926 0709 01 6 01 Д8040 110</t>
  </si>
  <si>
    <t xml:space="preserve">2 02 19999 05 0000 151</t>
  </si>
  <si>
    <t xml:space="preserve">Прочие дотации</t>
  </si>
  <si>
    <t xml:space="preserve">Комитет по финансам )межбюджетные трансферты - городское поселение)</t>
  </si>
  <si>
    <t xml:space="preserve">902 1403 04 3 02 14927 512</t>
  </si>
  <si>
    <t xml:space="preserve">Финансовое обеспечение реализации мероприятий по проведению капитального ремонта отдельных категорий граждан</t>
  </si>
  <si>
    <t xml:space="preserve">Справка-уведомление Министерства труда и социальной защиты   Забайкальского края от  01.07.2022г № 2084</t>
  </si>
  <si>
    <t xml:space="preserve">926 0701 01 1 001 71201 621</t>
  </si>
  <si>
    <t xml:space="preserve">Справка-уведомление Министерства образования и науки Забайкальского края от 08.08.2022 года № 17. 12-2022</t>
  </si>
  <si>
    <t xml:space="preserve">926 0702 01 2 701201 621</t>
  </si>
  <si>
    <t xml:space="preserve">Комитет молодежной политики, культуры и спорта</t>
  </si>
  <si>
    <t xml:space="preserve">904 0801 02 1 01 44299 611</t>
  </si>
  <si>
    <t xml:space="preserve">Дотация на поддержку мер по обеспечению сбалансированности бюджета муниципального района (на выплату заработной платы работнимкам бюджетных учреждений муниципального района)</t>
  </si>
  <si>
    <t xml:space="preserve">Справка-уведомление Министерства финансов Забайкальского края от 05.08.2022 года № 2314</t>
  </si>
  <si>
    <t xml:space="preserve">904 0703 02 3 01 42399 621</t>
  </si>
  <si>
    <t xml:space="preserve">904 0801 02 2 01 44099 621</t>
  </si>
  <si>
    <t xml:space="preserve">926 0701 01 1 01 42099 611</t>
  </si>
  <si>
    <t xml:space="preserve">926 0701 01 1 01 42099 621</t>
  </si>
  <si>
    <t xml:space="preserve">926 0702  01 2 02 42199 611</t>
  </si>
  <si>
    <t xml:space="preserve">926 0702 01 2 02 42199 621</t>
  </si>
  <si>
    <t xml:space="preserve">926  0703 01 3 01 42399 611</t>
  </si>
  <si>
    <t xml:space="preserve">9260703 01 3 01 42399 621</t>
  </si>
  <si>
    <t xml:space="preserve">926 0709 01 6 01 45299 110</t>
  </si>
  <si>
    <t xml:space="preserve">902 2 02 15002 05 0000 151</t>
  </si>
  <si>
    <t xml:space="preserve">Дотация на обеспечение мер сбалансированности бюджетов</t>
  </si>
  <si>
    <t xml:space="preserve">Администрация МР</t>
  </si>
  <si>
    <t xml:space="preserve">902 0605 04 3 02 S7264 520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справка-уведомление Минимстерства природных ресурсов забайкальского края от 03.09.2021г № 2971</t>
  </si>
  <si>
    <t xml:space="preserve">Комитет экономического и территориального развития </t>
  </si>
  <si>
    <t xml:space="preserve">925 0405 55 0 00 77265 240</t>
  </si>
  <si>
    <t xml:space="preserve">Организация  мероприятий по осуществлению деятельности по обращению с животными без владельцев</t>
  </si>
  <si>
    <t xml:space="preserve">Справка-уведомление Министерства финансов Забайкальского края от 19.08.2022 года № 2541</t>
  </si>
  <si>
    <t xml:space="preserve">902 2 02 30024 05 0000 151</t>
  </si>
  <si>
    <t xml:space="preserve">Субвенции бюджетам муниципальных районов на осуществление государственных полномочий по организации  мероприятий по осуществлению деятельности по обращению с животными без владельцев</t>
  </si>
  <si>
    <t xml:space="preserve">902 0801 04 3 А1 55190 520</t>
  </si>
  <si>
    <t xml:space="preserve">Субсидия бюджетам на поддержку отрасли культуры ( ФБ - 975,3 т.р., КБ - 62,2 т.р.)</t>
  </si>
  <si>
    <t xml:space="preserve">Постановление Правительства Забайкальского края от 21.09.2021 г № 365</t>
  </si>
  <si>
    <t xml:space="preserve">Комитет по финансам (межбюджетные трансферты )</t>
  </si>
  <si>
    <t xml:space="preserve">2 02 25519 05 0000 150</t>
  </si>
  <si>
    <t xml:space="preserve">Субсидия бюджетам муниципальных районов на  мероприятия на создание и модернизацию учреждений культурно-досугового типа в сельской местности</t>
  </si>
  <si>
    <t xml:space="preserve">926 1004 01602 72400 313</t>
  </si>
  <si>
    <t xml:space="preserve">Публичные нормативные социальные выплаты гражданам</t>
  </si>
  <si>
    <t xml:space="preserve">Справка-уведомление Министерства территориального развития Забайкальского края от 22.11.2018 года № 644</t>
  </si>
  <si>
    <t xml:space="preserve">925 1003 55 0 00 74505 810</t>
  </si>
  <si>
    <t xml:space="preserve">Комитет экономического и территориального развития</t>
  </si>
  <si>
    <t xml:space="preserve">2 02 30024 05 0000 151</t>
  </si>
  <si>
    <t xml:space="preserve">Субвенции бюджетам муниципальных районов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902 1004 04 3 02 L4970 520</t>
  </si>
  <si>
    <t xml:space="preserve">Рекализация мероприятий по обеспечению жильем молодых семей</t>
  </si>
  <si>
    <t xml:space="preserve">Справка-уведомление Министерства территориального развития Забайкальского края от 28.03.2019 года № 165</t>
  </si>
  <si>
    <t xml:space="preserve">Комитет по финансам (межбюджетные трансферты)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Комитет по финансам (межбюджетные трансферты - бюджет ГП)</t>
  </si>
  <si>
    <t xml:space="preserve">902 0503 04 3 F2 5424F 540</t>
  </si>
  <si>
    <t xml:space="preserve">Создание комфортной городской среды победителями Всероссийского конкурса лучших проектов создания комфортной городской среды</t>
  </si>
  <si>
    <t xml:space="preserve">Справка-уведомление Министерства  ЖКХ, энергетики, цифровизации и связи Забайкальского края от 02.09.2022г № 2749</t>
  </si>
  <si>
    <t xml:space="preserve">КМПКиС</t>
  </si>
  <si>
    <t xml:space="preserve">926 1004 01 6 02 71230 320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</t>
  </si>
  <si>
    <t xml:space="preserve">926 1004 01 6 01 71228 313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902 2 02 45424 05 0000 150</t>
  </si>
  <si>
    <t xml:space="preserve">Иные межбюджетные трансферты на создание комфортной городской среды победителями Всероссийского конкурса лучших проектов создания комфортной городской среды</t>
  </si>
  <si>
    <t xml:space="preserve">904 0801 02 1 01 L 5190 612</t>
  </si>
  <si>
    <t xml:space="preserve">Государственная поддержка отрасли культуры в рамках федерального проекта "Сохранение культурного и истоирического наследия" (на книжный фонд)</t>
  </si>
  <si>
    <t xml:space="preserve">Справка-уведомление Министерства финансов  Забайкальского края от  09.2022 года № 2728</t>
  </si>
  <si>
    <t xml:space="preserve">КЭТР</t>
  </si>
  <si>
    <t xml:space="preserve">902 2 02 25519 05 0000 151</t>
  </si>
  <si>
    <t xml:space="preserve">Субсидии на государственную поддержку отрасли культуры в рамках федерального проекта "Сохранение культурного и истоирического наследия" (на книжный фонд)</t>
  </si>
  <si>
    <t xml:space="preserve">902 0801 04 3 02 78184 520</t>
  </si>
  <si>
    <t xml:space="preserve">Субсидии на выполнение указов Президента Российской Федерации по повышению оплаты труда отдельных категорий работников учреждений бюджетной сферы</t>
  </si>
  <si>
    <t xml:space="preserve">Справка-уведомление Министерства финансов Забайкальского края от  27.11.2018 года № 3108</t>
  </si>
  <si>
    <t xml:space="preserve">902 2 02 29999 05 0000 151</t>
  </si>
  <si>
    <t xml:space="preserve">Прочие субсидии</t>
  </si>
  <si>
    <t xml:space="preserve">926 0702 01 2 02 Д8050 622</t>
  </si>
  <si>
    <t xml:space="preserve">Дотация на  поддержку мер по обеспечению сбалансированности бюджетов (образовательные учреждения)</t>
  </si>
  <si>
    <t xml:space="preserve">Справка-уведомление Министерства  финансов  Забайкальского края  от 23.09.2022г № 2935</t>
  </si>
  <si>
    <t xml:space="preserve">КУМИ</t>
  </si>
  <si>
    <t xml:space="preserve">917 0113 55 0 00 Д8050 244</t>
  </si>
  <si>
    <t xml:space="preserve">Дотация на  поддержку мер по обеспечению сбалансированности бюджетов (поддержка СМИ)</t>
  </si>
  <si>
    <t xml:space="preserve">2 02 15002 05 0000 150</t>
  </si>
  <si>
    <t xml:space="preserve">Дотация на  поддержку мер по обеспечению сбалансированности бюджетов </t>
  </si>
  <si>
    <t xml:space="preserve">Комитет по финансам (межбюджетные трансферты сельским поселениям</t>
  </si>
  <si>
    <t xml:space="preserve">926 0702 01 2 Е4 52190 620</t>
  </si>
  <si>
    <t xml:space="preserve">Субсидии бюджетам  муниципальных районов на  создание центров цифрового образования детей</t>
  </si>
  <si>
    <t xml:space="preserve">Справка-уведомление  Министерства образования и науки Забайкальского края от 30ю12ю2021 года № </t>
  </si>
  <si>
    <t xml:space="preserve">2 02 25219 05 0000 151</t>
  </si>
  <si>
    <t xml:space="preserve">904 0801 02 1 01 L519F 610</t>
  </si>
  <si>
    <t xml:space="preserve">Поддержка отрасли культуры ( мероприятия по модернизации библиотек в части комплектования кнмижных фондов библиотек муниципальных образований)</t>
  </si>
  <si>
    <t xml:space="preserve">Справка-уведомление Министерства финансов Забайкальского края от  29.11.2021г № 4542</t>
  </si>
  <si>
    <t xml:space="preserve">Субсидия бюджетам муниципальных районов на   поддержку отрасли культуры</t>
  </si>
  <si>
    <t xml:space="preserve">Комитет по финансам (межбджетные трансферты)</t>
  </si>
  <si>
    <t xml:space="preserve">Субвенции бюджетам муниципальных образований на исполнение переданных полномочий субъектов Российской Федерации</t>
  </si>
  <si>
    <t xml:space="preserve">Уведомление Министерства экономического  развития Забайкальского края от  21.08.2017 года № 14</t>
  </si>
  <si>
    <t xml:space="preserve">2 02 03027 05 0000 151</t>
  </si>
  <si>
    <t xml:space="preserve">Субвенции бюджетьам муниципальных районов на содержание ребенка в семье опекуна и приемной семье, а также вознаграждение приемному родителю</t>
  </si>
  <si>
    <t xml:space="preserve">926 0701 01101 71201 621</t>
  </si>
  <si>
    <t xml:space="preserve">Обеспечение государственных гарантий 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правка-уведомление Министерства образования, науки и молодежной политики от 21.08.2017 года № 21.12-2017г</t>
  </si>
  <si>
    <t xml:space="preserve">926 0701 00000 71201 621 211,213,340</t>
  </si>
  <si>
    <t xml:space="preserve">926 0701 00000 71201 611 211,213</t>
  </si>
  <si>
    <t xml:space="preserve">926 0702 00000 71201 111 211</t>
  </si>
  <si>
    <t xml:space="preserve">926 0702 00000 71201 119 213</t>
  </si>
  <si>
    <t xml:space="preserve">926 0702 0000 71201 611 211,213</t>
  </si>
  <si>
    <t xml:space="preserve">926 0702 0000 71201 621 211,213</t>
  </si>
  <si>
    <t xml:space="preserve">926 0703 01502 42399 622</t>
  </si>
  <si>
    <t xml:space="preserve">Погашение просроченной кредиторской задолженности за выполненные работы по ремонту бассейна ДЮСШ №2</t>
  </si>
  <si>
    <t xml:space="preserve">Справка-уведомление Министерства финансов  Забайкальского края от 28.08.2017 года № 1318</t>
  </si>
  <si>
    <t xml:space="preserve">926 1004 00000 71230 321 262</t>
  </si>
  <si>
    <t xml:space="preserve">Исполнение   государственных полномочий по воспитанию и обучению детей-инвалидов в муниципальных дошкольных учреждениях</t>
  </si>
  <si>
    <t xml:space="preserve">926 1004 00000 71228 313 262</t>
  </si>
  <si>
    <t xml:space="preserve">Администрирование государственных полномочий по обеспечению бесплатным питанием детей из малообеспеченных семей, обучающихся в общеобразовательных учреждениях</t>
  </si>
  <si>
    <t xml:space="preserve">926 0709 00000 79219 111 211 </t>
  </si>
  <si>
    <t xml:space="preserve">926 0709 00000 79219 119 213</t>
  </si>
  <si>
    <t xml:space="preserve">926 0709 00000 79231 111</t>
  </si>
  <si>
    <t xml:space="preserve">2 02 15002 05 0000 151</t>
  </si>
  <si>
    <t xml:space="preserve">Закон Забайкальского края от 15.09.2008 № 23-33К " О внесении изменений в ЗЧО "Об областном бюджете на 2008 год"</t>
  </si>
  <si>
    <t xml:space="preserve">901 0104 55000 79222 120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Справка-уведомление Департамента управления делами Губернатора Забайкальского края от 26.09.2017 г № 44</t>
  </si>
  <si>
    <t xml:space="preserve">Администрация</t>
  </si>
  <si>
    <t xml:space="preserve">904 0104 00000 79210 121 211</t>
  </si>
  <si>
    <t xml:space="preserve">904 0104 00000 79210 129 213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901 0104 00000 79222 111 211</t>
  </si>
  <si>
    <t xml:space="preserve">901 0104 00000 79222 129 213</t>
  </si>
  <si>
    <t xml:space="preserve">902 0505 00000 74770 522</t>
  </si>
  <si>
    <t xml:space="preserve">Субсидии на софинансирование объектов капитального строительства  муниципальной собственности</t>
  </si>
  <si>
    <t xml:space="preserve">Справка-уведомление Министерства территориального развития Забайкальского края от 27.10.2016г № 694</t>
  </si>
  <si>
    <t xml:space="preserve">902 0505 00000 74770 521</t>
  </si>
  <si>
    <t xml:space="preserve">Субсидии, кроме субсидий  на софинансирование объектов капитального строительства  муниципальной собственности</t>
  </si>
  <si>
    <t xml:space="preserve">925 1003 55000 74505 811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Справка-уведомление министерства территогриального развития забайкальского края от 28.09.2017г №618</t>
  </si>
  <si>
    <t xml:space="preserve">925 0412 55000 79502 129</t>
  </si>
  <si>
    <t xml:space="preserve">Администрирование государственного полномочия по  организации 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926 0701 01101 71202 621</t>
  </si>
  <si>
    <t xml:space="preserve">Субсидии на оплату труда отдельных категорий работников муниципальных дошкольных и  общеобразовательных организаций, непосредственно не связанных с реализацией образовательных программ</t>
  </si>
  <si>
    <t xml:space="preserve">Справка-уведомление Министерства финансов Забайкальского края от 01.09.2017 года № 1493</t>
  </si>
  <si>
    <t xml:space="preserve">926 0701 01101 71202 611</t>
  </si>
  <si>
    <t xml:space="preserve">926 0702 01202 71202 111</t>
  </si>
  <si>
    <t xml:space="preserve">926 0702 01202 71202 611</t>
  </si>
  <si>
    <t xml:space="preserve">926 0702 01202 71202 621</t>
  </si>
  <si>
    <t xml:space="preserve">2 02 02999 05 0000 151</t>
  </si>
  <si>
    <t xml:space="preserve">Справка-уведомление Министерства территориального развития Забайкальского края от 21.11.2016г № 757</t>
  </si>
  <si>
    <t xml:space="preserve">926 0702 01202 71201 111</t>
  </si>
  <si>
    <t xml:space="preserve">Справка-уведомление Министерства образования,  науки и молодежной политики от 29.09.2017 года № 26.12.-2017</t>
  </si>
  <si>
    <t xml:space="preserve">926 0702 01202 71201 611</t>
  </si>
  <si>
    <t xml:space="preserve">926 0702 01202 71201 621</t>
  </si>
  <si>
    <t xml:space="preserve">926 0701 01101 71201 621 </t>
  </si>
  <si>
    <t xml:space="preserve">926 0702 01 2 01 71218 622</t>
  </si>
  <si>
    <t xml:space="preserve">926 1004 01602 71230 321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926 1004 01602 71228 313</t>
  </si>
  <si>
    <t xml:space="preserve">926 0709 01601 79219 110</t>
  </si>
  <si>
    <t xml:space="preserve">Администрирование государственного полномочия по обеспечению бесплатным питанием детей из малоимущих семей, обучающихся в  образовательных учреждениях</t>
  </si>
  <si>
    <t xml:space="preserve">926 0709 01601 79231 110</t>
  </si>
  <si>
    <t xml:space="preserve">926 0709 01601 79229 110</t>
  </si>
  <si>
    <t xml:space="preserve">Администрирование государственного полномочия по  предоставлению компенсации затрат родителей (законных представителей) на воспитание и обучение детей инвалидов на дому</t>
  </si>
  <si>
    <t xml:space="preserve">926 1004 01602 72400 310</t>
  </si>
  <si>
    <t xml:space="preserve">Справка-уведомление Мин6истерства труда и социальной защиты населения Забайкальского края от 28.09.2017 года  № б/н</t>
  </si>
  <si>
    <t xml:space="preserve">ЗЧО № 828-ЗЧО от 27.09.06</t>
  </si>
  <si>
    <t xml:space="preserve">926 1004 01602 72400 320</t>
  </si>
  <si>
    <t xml:space="preserve">Социальные выплаты гражданам, кроме публичных нормативных социальных выплат</t>
  </si>
  <si>
    <t xml:space="preserve">926 0702 00000 71201 112</t>
  </si>
  <si>
    <t xml:space="preserve">926 0702 00000 71201 242</t>
  </si>
  <si>
    <t xml:space="preserve">926 0702 00000 71201 244</t>
  </si>
  <si>
    <t xml:space="preserve">926 0702 00000 71201 611</t>
  </si>
  <si>
    <t xml:space="preserve">926 0702 00000 71201 621</t>
  </si>
  <si>
    <t xml:space="preserve">926 0702 00000 71201 111</t>
  </si>
  <si>
    <t xml:space="preserve">926 0701 00000 71201 611</t>
  </si>
  <si>
    <t xml:space="preserve">Справка-уведомление Министерства образования, науки и молодежной политики Забайкальского края от 30.11.2016г № 8.12-2016</t>
  </si>
  <si>
    <t xml:space="preserve">926 0701 00000 71201 621 </t>
  </si>
  <si>
    <t xml:space="preserve">Субвенции на дошкольное образование</t>
  </si>
  <si>
    <t xml:space="preserve">Субвенции на общее образование</t>
  </si>
  <si>
    <t xml:space="preserve">926 0709 00000 79231 119</t>
  </si>
  <si>
    <t xml:space="preserve">926 0709 00000 79229 111</t>
  </si>
  <si>
    <t xml:space="preserve">926 0709 00000 79229 119</t>
  </si>
  <si>
    <t xml:space="preserve">904 0104 00000 79210 121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Справка-уведомление Департамента управления делами Губернатора забайкальского края от 30.11.2016г № 107</t>
  </si>
  <si>
    <t xml:space="preserve">904 0104 00000 79210 129 </t>
  </si>
  <si>
    <t xml:space="preserve">925 0104 00000 79206 121</t>
  </si>
  <si>
    <t xml:space="preserve">Исполнение органами местного самоуправления  государственных полномочий в области охраны труда</t>
  </si>
  <si>
    <t xml:space="preserve">Справка-уведомление Министерства экономического развития забайкальского края от 30.11.2016 года № 115</t>
  </si>
  <si>
    <t xml:space="preserve">925 0104 00000 79206 129</t>
  </si>
  <si>
    <t xml:space="preserve">926 1004 00000 72431 313</t>
  </si>
  <si>
    <t xml:space="preserve">Выплаты семьям опекунов на содержание подопечных детей</t>
  </si>
  <si>
    <t xml:space="preserve">Справка-уведомление Министерства социальной защиты населения Забайкальского края от 30.11.2016 года № 165</t>
  </si>
  <si>
    <t xml:space="preserve">926 1004 00000 72411 313</t>
  </si>
  <si>
    <t xml:space="preserve">Выплаты на содержание ребенка в приемной семье</t>
  </si>
  <si>
    <t xml:space="preserve">926 1004 00000 72421 323</t>
  </si>
  <si>
    <t xml:space="preserve">Вознаграждение, причитающееся приемному родителю</t>
  </si>
  <si>
    <t xml:space="preserve">926 1004 00000 72403 313</t>
  </si>
  <si>
    <t xml:space="preserve">Ежемесячные выплаты лицам из числа детей-сирот и детей, оставшихся без попечения родителей, достигшим 18 лет, но продолжающим обучение по очной  форме обучения в общеобразовательном учреждении</t>
  </si>
  <si>
    <t xml:space="preserve">926 1004 0000072404 323</t>
  </si>
  <si>
    <t xml:space="preserve">Назначение и выплата вознаграждения опекунам (попечителям)</t>
  </si>
  <si>
    <t xml:space="preserve">926 0709 00000 79211 121 - 285480,  122 - 420,0 129 - 38 000,0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902 0106 00000 79204 121</t>
  </si>
  <si>
    <t xml:space="preserve">Исполнение органами местного самоуправления государственных полномочий по расчету и предоставлению дотаций поселениям</t>
  </si>
  <si>
    <t xml:space="preserve">Справка-уведомление Министкерства финансов забайкальского края от 30.11.2016г № 942</t>
  </si>
  <si>
    <t xml:space="preserve">Комитет по финансам</t>
  </si>
  <si>
    <t xml:space="preserve">902 0106 00000 79204 129</t>
  </si>
  <si>
    <t xml:space="preserve">2 02 01070 10 0000 151</t>
  </si>
  <si>
    <t xml:space="preserve">межбюджетные трансферты</t>
  </si>
  <si>
    <t xml:space="preserve">Межбюджетные трансферты</t>
  </si>
  <si>
    <t xml:space="preserve">1101 517 0000 5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  </t>
  </si>
  <si>
    <t xml:space="preserve">Итого по источникам доходов :</t>
  </si>
  <si>
    <t xml:space="preserve">Итого по расходам :</t>
  </si>
  <si>
    <t xml:space="preserve"> 2 02 25519 05 0000 151</t>
  </si>
  <si>
    <t xml:space="preserve">з/п</t>
  </si>
  <si>
    <t xml:space="preserve">                                              </t>
  </si>
  <si>
    <t xml:space="preserve">МБТ</t>
  </si>
  <si>
    <t xml:space="preserve">902 1402 04 3 02 14927 512</t>
  </si>
  <si>
    <t xml:space="preserve">итого</t>
  </si>
  <si>
    <t xml:space="preserve">Всего по доходам</t>
  </si>
  <si>
    <t xml:space="preserve">Всего по расходам:</t>
  </si>
  <si>
    <t xml:space="preserve">Адм-ия</t>
  </si>
  <si>
    <t xml:space="preserve">КФ</t>
  </si>
  <si>
    <t xml:space="preserve">Совет</t>
  </si>
  <si>
    <t xml:space="preserve">КСП</t>
  </si>
  <si>
    <t xml:space="preserve">Приложение № 2 к пояснительной</t>
  </si>
  <si>
    <t xml:space="preserve">записке к решению Совета  от </t>
  </si>
  <si>
    <t xml:space="preserve">26.10.2022г №____</t>
  </si>
  <si>
    <t xml:space="preserve">Изменения, вносимые в ведомственную  и функциональную классификации расходов бюджета по справкам об изменении росписи расходов и лимитов бюджетных обязательств распорядителей средств бюджета</t>
  </si>
  <si>
    <t xml:space="preserve">№ справки</t>
  </si>
  <si>
    <t xml:space="preserve">Наименование</t>
  </si>
  <si>
    <t xml:space="preserve">в том числе</t>
  </si>
  <si>
    <t xml:space="preserve">№№ 353,354 от 01.06.2022</t>
  </si>
  <si>
    <t xml:space="preserve">925 0405 55 0 00 77265 120</t>
  </si>
  <si>
    <t xml:space="preserve">Расходы на выплаты персоналу органов местного самоуправления</t>
  </si>
  <si>
    <t xml:space="preserve">з/пл</t>
  </si>
  <si>
    <t xml:space="preserve">925 0405 55 0 00 79265 240</t>
  </si>
  <si>
    <t xml:space="preserve">Иные закупки товаров, работ, услуг  для муниципальных нужд</t>
  </si>
  <si>
    <t xml:space="preserve">926 0702 01 2 01 L3040 620</t>
  </si>
  <si>
    <t xml:space="preserve">926 0702 01 2 02 71444 240</t>
  </si>
  <si>
    <t xml:space="preserve">926 0702 01 2 02 71444 610</t>
  </si>
  <si>
    <t xml:space="preserve">926 0702 01 2 02 71444 620</t>
  </si>
  <si>
    <t xml:space="preserve">№№ 357,358 орт 02.06.2022</t>
  </si>
  <si>
    <t xml:space="preserve">926 0702 05 1 02 42199 620</t>
  </si>
  <si>
    <t xml:space="preserve">Субсидии автономным учреждениям </t>
  </si>
  <si>
    <t xml:space="preserve">коман</t>
  </si>
  <si>
    <t xml:space="preserve">926 0702 05 1 02 42199 610</t>
  </si>
  <si>
    <t xml:space="preserve">926 0702 05 1 02 42199 240</t>
  </si>
  <si>
    <t xml:space="preserve">№№ 361,362 от 02.06.2022</t>
  </si>
  <si>
    <t xml:space="preserve">926 0702 01 2 01 42191 610</t>
  </si>
  <si>
    <t xml:space="preserve">926 0707 01 4 01 41432 610</t>
  </si>
  <si>
    <t xml:space="preserve">926 0702 01 2 01 42191 620</t>
  </si>
  <si>
    <t xml:space="preserve">926 0707 01 4 01 41432 620</t>
  </si>
  <si>
    <t xml:space="preserve">№№ 370,371 от 03.06.2022</t>
  </si>
  <si>
    <t xml:space="preserve">Расходы на выплаты персоналу казенных учреждений</t>
  </si>
  <si>
    <t xml:space="preserve">926 0709 01 6 01 S8180 110</t>
  </si>
  <si>
    <t xml:space="preserve">№№ 372,373 от 03.06.2022</t>
  </si>
  <si>
    <t xml:space="preserve">901 0113 55 0 00 S8180 110</t>
  </si>
  <si>
    <t xml:space="preserve">ком</t>
  </si>
  <si>
    <t xml:space="preserve">901 0113 55 0 00 09300 110</t>
  </si>
  <si>
    <t xml:space="preserve">№№ 384,385 от 09.06.2022</t>
  </si>
  <si>
    <t xml:space="preserve">901 0113 55 0 00 09400 240</t>
  </si>
  <si>
    <t xml:space="preserve">901 0113 55 0 00 09400 852</t>
  </si>
  <si>
    <t xml:space="preserve">Уплата налогов, сборов и иных платежей</t>
  </si>
  <si>
    <t xml:space="preserve">№№ 396,397 от 15.06.2022</t>
  </si>
  <si>
    <t xml:space="preserve">926 0702 01 2 02 42199 620</t>
  </si>
  <si>
    <t xml:space="preserve">926 0702 01 2 02 S8180 620</t>
  </si>
  <si>
    <t xml:space="preserve">926 0702 012 02 71444 610</t>
  </si>
  <si>
    <t xml:space="preserve">№№ 404,405 от 17.06.2022</t>
  </si>
  <si>
    <t xml:space="preserve">901 0113 55 0 00 09400 110</t>
  </si>
  <si>
    <t xml:space="preserve">№№ 427,428 от 29.06.2022</t>
  </si>
  <si>
    <t xml:space="preserve">925 0409 55 0 00 13531 240</t>
  </si>
  <si>
    <t xml:space="preserve">925 0409 55 0 00 13531 851</t>
  </si>
  <si>
    <t xml:space="preserve">926 0701 01 1 01 71201 610</t>
  </si>
  <si>
    <t xml:space="preserve">926 0701 01 1 01 71201 620</t>
  </si>
  <si>
    <t xml:space="preserve">№№ 451,452 от 07.07.2022</t>
  </si>
  <si>
    <t xml:space="preserve">901 0113 55 0 00 09300 851</t>
  </si>
  <si>
    <t xml:space="preserve">901 0113 55 0 00 09400 851</t>
  </si>
  <si>
    <t xml:space="preserve">904 0703 02 3 01 S8180 620</t>
  </si>
  <si>
    <t xml:space="preserve">№№ 482,483 от 19.07.2022</t>
  </si>
  <si>
    <t xml:space="preserve">901 0113 55 0 00 09300 240</t>
  </si>
  <si>
    <t xml:space="preserve">№№ 484,485 от 19.07.2022</t>
  </si>
  <si>
    <t xml:space="preserve">№№494,495 от 21.07.2022</t>
  </si>
  <si>
    <t xml:space="preserve">901 0104 55 0 00 20400 120</t>
  </si>
  <si>
    <t xml:space="preserve">901 0104 55 0 00 29400 120</t>
  </si>
  <si>
    <t xml:space="preserve">Расходы на выплаты персоналу органов местного самоуправления (Иные выплаты стимулирующего характера )</t>
  </si>
  <si>
    <t xml:space="preserve">№№ 508,509 от 01.08.2022</t>
  </si>
  <si>
    <t xml:space="preserve">926 0702 01 2 02 42199 610</t>
  </si>
  <si>
    <t xml:space="preserve">926 0702 01 2 02 42199 110</t>
  </si>
  <si>
    <t xml:space="preserve">904 0801 02 1 01 44299 610</t>
  </si>
  <si>
    <t xml:space="preserve">904 0801 02 1 01 S8180 610</t>
  </si>
  <si>
    <t xml:space="preserve">904 0801 02 2 01 44099 620</t>
  </si>
  <si>
    <t xml:space="preserve">904 0801 02 2 01 S8180 620</t>
  </si>
  <si>
    <t xml:space="preserve">904 0804 02 5 03 45299 110</t>
  </si>
  <si>
    <t xml:space="preserve">Расходы на выплаты персоналу казенных учрежджений</t>
  </si>
  <si>
    <t xml:space="preserve">904 0804 02 5 03 S8180 110</t>
  </si>
  <si>
    <t xml:space="preserve">№№ 510,511 от 01.08.2022</t>
  </si>
  <si>
    <t xml:space="preserve">926 0702 01 2 01 42199 610</t>
  </si>
  <si>
    <t xml:space="preserve">926 0703 01 3 01 Ы8180 620</t>
  </si>
  <si>
    <t xml:space="preserve">№№ 512,513 от 01.08.2022</t>
  </si>
  <si>
    <t xml:space="preserve">926 0703 01 3 01 42399 620</t>
  </si>
  <si>
    <t xml:space="preserve">926 0703 01 3 01 42399 610</t>
  </si>
  <si>
    <t xml:space="preserve">926 0701 01 1 01 42099 620</t>
  </si>
  <si>
    <t xml:space="preserve">926 0702 01 2 01 L3040 240</t>
  </si>
  <si>
    <t xml:space="preserve">926 0702 01 2 01 L3040 610</t>
  </si>
  <si>
    <t xml:space="preserve">№№ 532,533 от 19.08.2022</t>
  </si>
  <si>
    <t xml:space="preserve">№№ 555,556 от 05.09.2022</t>
  </si>
  <si>
    <t xml:space="preserve">925 0310 55 0 00 24799 110</t>
  </si>
  <si>
    <t xml:space="preserve">925 0113 55 0 00 20400 120</t>
  </si>
  <si>
    <t xml:space="preserve">№№ 563,564 от 08.09.2022</t>
  </si>
  <si>
    <t xml:space="preserve">926 0702 01 2 01 42191 240</t>
  </si>
  <si>
    <t xml:space="preserve">926 0703 01 3 01 42400 620</t>
  </si>
  <si>
    <t xml:space="preserve">№№ 596,597 от 21.09.2022</t>
  </si>
  <si>
    <t xml:space="preserve">926 0702 01 2 002 42199 610</t>
  </si>
  <si>
    <t xml:space="preserve">926 0702 01 2 02 42199  620</t>
  </si>
  <si>
    <t xml:space="preserve">904 0804 02 5 03 452299 110</t>
  </si>
  <si>
    <t xml:space="preserve">№№ 600,601 от 28.09.2022</t>
  </si>
  <si>
    <t xml:space="preserve">926 0701 001 1 01 42099 610</t>
  </si>
  <si>
    <t xml:space="preserve">№№ 604,605 от 29.09.2022</t>
  </si>
  <si>
    <t xml:space="preserve">904 1105 02 5 02 20400 120</t>
  </si>
  <si>
    <t xml:space="preserve">904 1105 02 5 02 20400 850</t>
  </si>
  <si>
    <t xml:space="preserve">926 0702 01 2 02 42199 240</t>
  </si>
  <si>
    <t xml:space="preserve">№№ 375,376 от 06.06.2022</t>
  </si>
  <si>
    <t xml:space="preserve">926 0709 01 6 01 79211 240</t>
  </si>
  <si>
    <t xml:space="preserve">926 0709 01 6 01 79211 122</t>
  </si>
  <si>
    <t xml:space="preserve">команд</t>
  </si>
  <si>
    <t xml:space="preserve">№№ 388,389 от 15.06.2022</t>
  </si>
  <si>
    <t xml:space="preserve">926 0707 01 4 01 71431 610</t>
  </si>
  <si>
    <t xml:space="preserve">926 0707 01 4 01 71432 620</t>
  </si>
  <si>
    <t xml:space="preserve">№№ 500,501 от 22.07.2022</t>
  </si>
  <si>
    <t xml:space="preserve">№№ 539,540 от 22.08.2022</t>
  </si>
  <si>
    <t xml:space="preserve">926 0702 01 2 02 71201 610</t>
  </si>
  <si>
    <t xml:space="preserve">926 0702 01 2 01 71201 620</t>
  </si>
  <si>
    <t xml:space="preserve">926 0702 01 2 02 71201 110</t>
  </si>
  <si>
    <t xml:space="preserve">№№ 541,542 от 22.08.2022</t>
  </si>
  <si>
    <t xml:space="preserve">926 0709 01 6 01 79211 831</t>
  </si>
  <si>
    <t xml:space="preserve">Исполнение судебных актов</t>
  </si>
  <si>
    <t xml:space="preserve">№№ 496,497 от 21.07.2022</t>
  </si>
  <si>
    <t xml:space="preserve">№№ 592,593 от 20.09.2022</t>
  </si>
  <si>
    <t xml:space="preserve">926 0709 01 6 01 45299 240</t>
  </si>
  <si>
    <t xml:space="preserve">926 0709 01 6 01 45299 850</t>
  </si>
  <si>
    <t xml:space="preserve">№№ 7,8 от 10.01.2022</t>
  </si>
  <si>
    <t xml:space="preserve">926 0701 01 1 01 71201  610</t>
  </si>
  <si>
    <t xml:space="preserve">№№ 425.426 от 29.06.2022</t>
  </si>
  <si>
    <t xml:space="preserve">901 0104 55 0 00 20400 122</t>
  </si>
  <si>
    <t xml:space="preserve">Иные выплаты, за исключением фонда оплаты труда</t>
  </si>
  <si>
    <t xml:space="preserve">901 0102 55 0 00 20300 122</t>
  </si>
  <si>
    <t xml:space="preserve">№№ 66,67 от 21.01.2022</t>
  </si>
  <si>
    <t xml:space="preserve">926 0709 01 6 01 45299 853</t>
  </si>
  <si>
    <t xml:space="preserve">№№ 76,77 от 26.01.2022</t>
  </si>
  <si>
    <t xml:space="preserve">901 0102 55 0 00 29300 120</t>
  </si>
  <si>
    <t xml:space="preserve">901 0102 55 0 00 20300 120</t>
  </si>
  <si>
    <t xml:space="preserve">№№ 78,79 от 26.01.2022</t>
  </si>
  <si>
    <t xml:space="preserve">901 0113 55 0 00 09300 852</t>
  </si>
  <si>
    <t xml:space="preserve">901 0113 55 0 00 09300 853 </t>
  </si>
  <si>
    <t xml:space="preserve">№№ 80,81 от 26.01.2022</t>
  </si>
  <si>
    <t xml:space="preserve">934 0106 55 0 00 25107 120</t>
  </si>
  <si>
    <t xml:space="preserve">934 0106 55 0 00 25107 240</t>
  </si>
  <si>
    <t xml:space="preserve">№№ 92,93 от 28.01.2022</t>
  </si>
  <si>
    <t xml:space="preserve">926 0702 01 2 01 L3040620</t>
  </si>
  <si>
    <t xml:space="preserve">№№ 112,113 от 31.01.2022</t>
  </si>
  <si>
    <t xml:space="preserve">904 0703 02 3 01 42399 620</t>
  </si>
  <si>
    <t xml:space="preserve">904 0703 02 3 А1 55190 620</t>
  </si>
  <si>
    <t xml:space="preserve">№№ 114,115 от 07.02.2022</t>
  </si>
  <si>
    <t xml:space="preserve">926 0702 01 2 Е4 S1442 620</t>
  </si>
  <si>
    <t xml:space="preserve">926 0709 01 6 01 20400 120</t>
  </si>
  <si>
    <t xml:space="preserve">№№ 116,117 от 07.02.2022</t>
  </si>
  <si>
    <t xml:space="preserve">№№ 123,124 от 08.02.2022</t>
  </si>
  <si>
    <t xml:space="preserve">926 0703 01 2 Е S1442 620</t>
  </si>
  <si>
    <t xml:space="preserve">№№ 126,127 от 10.02.2022</t>
  </si>
  <si>
    <t xml:space="preserve">926 0703 01 3 01 42400 610</t>
  </si>
  <si>
    <t xml:space="preserve">№№ 138,139 от 15.02.2022</t>
  </si>
  <si>
    <t xml:space="preserve">925 0409 55 00 0 13531 851</t>
  </si>
  <si>
    <t xml:space="preserve">925 0405 55 0 00 20400 120</t>
  </si>
  <si>
    <t xml:space="preserve">№№ 150,151 от 24.02.2022</t>
  </si>
  <si>
    <t xml:space="preserve">917 0113 03 1 01 09020 240</t>
  </si>
  <si>
    <t xml:space="preserve">№№ 183,184 от 16.03.2022</t>
  </si>
  <si>
    <t xml:space="preserve">№№ 187,188 от 17.03.2022</t>
  </si>
  <si>
    <t xml:space="preserve">901 0104 55 0 00 20400 240</t>
  </si>
  <si>
    <t xml:space="preserve">№№ 193,184 от 18.03.2022</t>
  </si>
  <si>
    <t xml:space="preserve">901 0113 55 0 00 09300 850</t>
  </si>
  <si>
    <t xml:space="preserve">901 0113 55 0 00 09300 830</t>
  </si>
  <si>
    <t xml:space="preserve">исполнение судебных актов</t>
  </si>
  <si>
    <t xml:space="preserve">№№ 241,242 от 07.04.2022</t>
  </si>
  <si>
    <t xml:space="preserve">9250409 55 0 00 13531 850</t>
  </si>
  <si>
    <t xml:space="preserve">№№ 255,256 от 13.04.2022</t>
  </si>
  <si>
    <t xml:space="preserve">917 0405 03 1 01 S7267 240</t>
  </si>
  <si>
    <t xml:space="preserve">№№ 259,260 от 14.04.2022</t>
  </si>
  <si>
    <t xml:space="preserve">904 0804 02 5 03 45299 240</t>
  </si>
  <si>
    <t xml:space="preserve">926 0702 01 2 02 Д 8050 620</t>
  </si>
  <si>
    <t xml:space="preserve">№№ 265,266 от 15.04.2022</t>
  </si>
  <si>
    <t xml:space="preserve">902 0113 55 0 00 07500 870</t>
  </si>
  <si>
    <t xml:space="preserve">Резервные средства</t>
  </si>
  <si>
    <t xml:space="preserve">902 0111 55 0 00 07500 870</t>
  </si>
  <si>
    <t xml:space="preserve">№№ 269,270 от 18.04.2022</t>
  </si>
  <si>
    <t xml:space="preserve">925 0409 55 0 00 13531 850</t>
  </si>
  <si>
    <t xml:space="preserve">№№ 271,272 от 18.04.2022</t>
  </si>
  <si>
    <t xml:space="preserve">926 0702 01 2 02 42199 610 </t>
  </si>
  <si>
    <t xml:space="preserve">9260702 01 2 02 42199 620</t>
  </si>
  <si>
    <t xml:space="preserve"> №№ 273,2374 от 18.04.2022</t>
  </si>
  <si>
    <t xml:space="preserve">№№ 280,281 от 22.04.2022</t>
  </si>
  <si>
    <t xml:space="preserve">901 0104 55 000 20400 120</t>
  </si>
  <si>
    <t xml:space="preserve">№№ 282,283 от 22.04.2022</t>
  </si>
  <si>
    <t xml:space="preserve">902 0106 04 5 01 20400 120</t>
  </si>
  <si>
    <t xml:space="preserve">902 0106 04 5 01 29400</t>
  </si>
  <si>
    <t xml:space="preserve">№№286,287 от 25.04.2022</t>
  </si>
  <si>
    <t xml:space="preserve">925 0113 55 0 00400 120</t>
  </si>
  <si>
    <t xml:space="preserve">925 0113 55 0 00 29400 120</t>
  </si>
  <si>
    <t xml:space="preserve">№№ 288,289 от 25.04.2022</t>
  </si>
  <si>
    <t xml:space="preserve">904 0804 02 5 01 20400 120</t>
  </si>
  <si>
    <t xml:space="preserve">904 0804 02 5 01 29400 120</t>
  </si>
  <si>
    <t xml:space="preserve">№№ 290,291 от 25.04.2022</t>
  </si>
  <si>
    <t xml:space="preserve">926 0709 01 6 01 29400 120</t>
  </si>
  <si>
    <t xml:space="preserve">№№ 292,293 от 26.04.2022</t>
  </si>
  <si>
    <t xml:space="preserve">917 0104 03 2 01 20400 120</t>
  </si>
  <si>
    <t xml:space="preserve">917 0104 03 2 01 29400 120</t>
  </si>
  <si>
    <t xml:space="preserve">№№ 314,315 от 06.05.2022</t>
  </si>
  <si>
    <t xml:space="preserve">№№ 316,317 от 06.05.2022</t>
  </si>
  <si>
    <t xml:space="preserve">№№ 324,325 от 13.05.2022</t>
  </si>
  <si>
    <t xml:space="preserve">926 0701 01 1 01 42099 610</t>
  </si>
  <si>
    <t xml:space="preserve">№№ 338,339 от 25.05.2022</t>
  </si>
  <si>
    <t xml:space="preserve">№№ 334,335 от 20.05.2022</t>
  </si>
  <si>
    <t xml:space="preserve">№№ 351,352 от 31.05.2022</t>
  </si>
  <si>
    <t xml:space="preserve">№  № 249,250 от 08.04.2022</t>
  </si>
  <si>
    <t xml:space="preserve">902 0106 04 5 01 25106 240</t>
  </si>
  <si>
    <t xml:space="preserve">902 0106 04 5 01 25108 240</t>
  </si>
  <si>
    <t xml:space="preserve">№№343,344 от 26.05.2022</t>
  </si>
  <si>
    <t xml:space="preserve">926 0703 01 3 01 S8180 620</t>
  </si>
  <si>
    <t xml:space="preserve">№№ 347,348 от 30.05.2022</t>
  </si>
  <si>
    <t xml:space="preserve">№№  619,620 от 01.11.2021</t>
  </si>
  <si>
    <t xml:space="preserve">925 0405 55 0 00 79265 120</t>
  </si>
  <si>
    <t xml:space="preserve">№№ 633,634 от 08.11.2021</t>
  </si>
  <si>
    <t xml:space="preserve">926 0703 01 3 01 S8180 610</t>
  </si>
  <si>
    <t xml:space="preserve">926 0709 01 6 01 S8180110</t>
  </si>
  <si>
    <t xml:space="preserve">№№ 698,699 от 22.11.2021</t>
  </si>
  <si>
    <t xml:space="preserve">926 0709 01 6 01 79211 120</t>
  </si>
  <si>
    <t xml:space="preserve">№№ 706,707 от 24.11.2021</t>
  </si>
  <si>
    <t xml:space="preserve">926 0702 01 202 471201 110</t>
  </si>
  <si>
    <t xml:space="preserve">926 0702 01 2 02 71201 620</t>
  </si>
  <si>
    <t xml:space="preserve">№№ 725,726 от 29.11.2021</t>
  </si>
  <si>
    <t xml:space="preserve">№№ 764,765 от 01.12.2021</t>
  </si>
  <si>
    <t xml:space="preserve">904 0104 55 0 00 79220 120</t>
  </si>
  <si>
    <t xml:space="preserve">904 010 55 0 00 79220 240</t>
  </si>
  <si>
    <t xml:space="preserve">№№ 782,783 от 02.12.2021</t>
  </si>
  <si>
    <t xml:space="preserve">9040104 55 0 00 79220 120</t>
  </si>
  <si>
    <t xml:space="preserve">904 0104 55 0 00 79220 240</t>
  </si>
  <si>
    <t xml:space="preserve">№№ 776,777 от 02.12.2021</t>
  </si>
  <si>
    <t xml:space="preserve">№№ 792,793 от 02.12.2021</t>
  </si>
  <si>
    <t xml:space="preserve"> КУО</t>
  </si>
  <si>
    <t xml:space="preserve">№№ 796,,797 от 02.12.2021</t>
  </si>
  <si>
    <t xml:space="preserve">926 0702 01 2 02 71030 110</t>
  </si>
  <si>
    <t xml:space="preserve">926 0702 01 2 02 71030 610</t>
  </si>
  <si>
    <t xml:space="preserve">№№ 799,800 от 025.12.2021</t>
  </si>
  <si>
    <t xml:space="preserve">926 0702 012 02 71201 620</t>
  </si>
  <si>
    <t xml:space="preserve">926 072 01 2 02 71201 620</t>
  </si>
  <si>
    <t xml:space="preserve">№№ 798,801 от 02.12.2021</t>
  </si>
  <si>
    <t xml:space="preserve">926 0702 01 2 02 53030 610</t>
  </si>
  <si>
    <t xml:space="preserve">926 0702 01 2 02 53030 110</t>
  </si>
  <si>
    <t xml:space="preserve">926 0702 01 2 02 53030 620</t>
  </si>
  <si>
    <t xml:space="preserve">66КЭТР</t>
  </si>
  <si>
    <t xml:space="preserve">№№ 74,475 от 24.09.2021</t>
  </si>
  <si>
    <t xml:space="preserve">925 0113 550 00 20400 830</t>
  </si>
  <si>
    <t xml:space="preserve">исполнение  судебных решений</t>
  </si>
  <si>
    <t xml:space="preserve">925 0113 55 0 00 20400 853</t>
  </si>
  <si>
    <t xml:space="preserve">Уплата налогов и сборов</t>
  </si>
  <si>
    <t xml:space="preserve">№№ 276,277  от 02.06.2021</t>
  </si>
  <si>
    <t xml:space="preserve">926 0707 01 4 01 71432 610</t>
  </si>
  <si>
    <t xml:space="preserve">904 0801 02 3 01 Д8050 622</t>
  </si>
  <si>
    <t xml:space="preserve">904 0703 02 3 01 Д8050 622</t>
  </si>
  <si>
    <t xml:space="preserve">Социальное обеспечение и иные выплаты населению</t>
  </si>
  <si>
    <t xml:space="preserve">Процентные платежи по муниципальному долгу</t>
  </si>
  <si>
    <t xml:space="preserve">Социальные выплаты гражданам, кроме публичных
нормативных социальных выплат
</t>
  </si>
  <si>
    <t xml:space="preserve">Субсидии автономным  учреждениям на иные цели</t>
  </si>
  <si>
    <t xml:space="preserve">Прочая закупка товаров, работ и услуг для муниципальных нужд</t>
  </si>
  <si>
    <t xml:space="preserve">Субсидии бюджетным  учреждениям на финансовое обеспечение муниципального задания на оказание муниципальных  услуг (выполнение работ)</t>
  </si>
  <si>
    <t xml:space="preserve">Закупка товаров, работ, услуг в сфере информационно-коммуникационных технологий</t>
  </si>
  <si>
    <t xml:space="preserve">Фонд оплаты труда работников мунициальных органов</t>
  </si>
  <si>
    <t xml:space="preserve">Субсидии автономным  учреждениям на финансовое обеспечение муниципального задания на оказание муниципальных  услуг (выполнение работ)</t>
  </si>
  <si>
    <t xml:space="preserve">Уплата прочих налогов, сборов и иных платежей</t>
  </si>
  <si>
    <t xml:space="preserve">Уплата прочих налогов и сборов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бюджетным  учреждениям на иные цели</t>
  </si>
  <si>
    <t xml:space="preserve"> 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Иные выплаты персоналу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Фонд оплаты труда учреждений</t>
  </si>
  <si>
    <t xml:space="preserve">Фонд оплаты труда и страховые взносы</t>
  </si>
  <si>
    <t xml:space="preserve">Субсидии автономным учреждениям на иные цели</t>
  </si>
  <si>
    <t xml:space="preserve">Субсидии бюджетным учреждениям на иные цели</t>
  </si>
  <si>
    <t xml:space="preserve">Иные не распределенные  межбюджетные трансферты на обеспечение мер поддержки поселений</t>
  </si>
  <si>
    <t xml:space="preserve">Иные межбюджетные трансферты на обеспечение мер поддержки поселений (по решению Совета МР от 28.09.2016 года №74 - по решениям суда (доплата до МРОТ) Соктуй-Милозан)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Уплата налога на имущество организаций и земельного налога</t>
  </si>
  <si>
    <t xml:space="preserve">Меры социальной поддержки населения по публичным нормативным обязательствам (компенсация род.платы)</t>
  </si>
  <si>
    <t xml:space="preserve">Субсидии автономным учреждениям на иные цели (софинансирование федеоальной целевой программы по модернизации системы дошкольного образования)</t>
  </si>
  <si>
    <t xml:space="preserve">Субсидии автономным учреждениям на иные цели  </t>
  </si>
  <si>
    <t xml:space="preserve">Меры социальной поддержки населения по публичным нормативным обязательствам (бесплатное питание детей)</t>
  </si>
  <si>
    <t xml:space="preserve">Субсидии</t>
  </si>
  <si>
    <t xml:space="preserve">з/плата</t>
  </si>
  <si>
    <t xml:space="preserve">з/пл 610,620</t>
  </si>
  <si>
    <t xml:space="preserve"> </t>
  </si>
  <si>
    <t xml:space="preserve">Приложение № 3 к пояснительной записке к решению Совета муниципального района от 26.10.2022 №_____</t>
  </si>
  <si>
    <t xml:space="preserve">Внесение изменений по распоряжениям Администрации МР</t>
  </si>
  <si>
    <t xml:space="preserve">№ п/п</t>
  </si>
  <si>
    <t xml:space="preserve">Вид расхода</t>
  </si>
  <si>
    <t xml:space="preserve">сумма</t>
  </si>
  <si>
    <t xml:space="preserve">тек.расх</t>
  </si>
  <si>
    <t xml:space="preserve">Комитет по финансам (резерв на мероприятия)</t>
  </si>
  <si>
    <t xml:space="preserve">902 0801 440 0100 870 290</t>
  </si>
  <si>
    <t xml:space="preserve">уменьшить ассигнования</t>
  </si>
  <si>
    <t xml:space="preserve">Распоряжение Администрации муниципального района от 18.06.2015г № 533 "О подготовке и проведении культурно-спортивного праздника "За честь района" в муниципальном районе "Город Краснокаменск и Краснокаменский район" Забайкальского края"</t>
  </si>
  <si>
    <t xml:space="preserve">904 0801 440 0100 622 241</t>
  </si>
  <si>
    <t xml:space="preserve">Увеличить ассигнования</t>
  </si>
  <si>
    <t xml:space="preserve">Распоряжение Администрации муниципального района "Город Краснокаменск и Краснокаменский район" от 07.02.2013г № 110 "О проведении фестиваля солдатской песни "Виктория"</t>
  </si>
  <si>
    <t xml:space="preserve">902 0408 505 3700 810 241</t>
  </si>
  <si>
    <t xml:space="preserve">Распоряжение Администрации муниципального района  от 18.02.2013г № 154 "О мерах по реализации Закона Забайкальского края от 05.10.2009 года № 243-ЗЗК "О льготном проезде на городском и пригородном транспорте общего пользования для отдельных категорий граждан на территории Забайкальского края"</t>
  </si>
  <si>
    <t xml:space="preserve">925 0408 505 3700 810 241</t>
  </si>
  <si>
    <t xml:space="preserve">925 0502 795 1001 243 225</t>
  </si>
  <si>
    <t xml:space="preserve">Распоряжение Администрации муниципального района  от 11.06.2013г № 645  "О выделении  иных межбюджетных трансфертов бюджетам  сельских  поселений  "Целиннинское", "Маргуцекское", "Ковылинское"  для финансирования  мероприятий, осуществляемых в рамках реализации долгосрочной целевой программы комплексного развития систем коммунальной инфраструктуры муниципального района "Город Краснокаменск и Краснокаменский раойн" Забайкальского края на 2011-2020 годы по результатам конкурсного отбора"</t>
  </si>
  <si>
    <t xml:space="preserve">Комитет по финансам (иные межбюджетные трансферты )</t>
  </si>
  <si>
    <t xml:space="preserve">902 0502 795 1001 540 251</t>
  </si>
  <si>
    <t xml:space="preserve">Комитет по финансам (резерв на проведение мероприятий)</t>
  </si>
  <si>
    <t xml:space="preserve">902 0801 440 0101 870 290</t>
  </si>
  <si>
    <t xml:space="preserve">Распоряжение Администрации муниципального района  № 495 от 30.04.2014г  "О  проведении мероприятий к Дню защиты детей в муниципальном районе "Город Краснокаменск и Краснокаменский район" забайкальского края"</t>
  </si>
  <si>
    <t xml:space="preserve">904 0801 440 0101  622 241</t>
  </si>
  <si>
    <t xml:space="preserve">Комитет по финансам (резерв ГОиЧС)</t>
  </si>
  <si>
    <t xml:space="preserve">902 0309 21801 870 290</t>
  </si>
  <si>
    <t xml:space="preserve">Распоряжение Администрации муниципального района  №  1187 от 08.10.2014 года "О выделении денежных средств для создания резерва материальных ресурсов для предупреждения и ликвидации чрезвычайных ситуаций"</t>
  </si>
  <si>
    <t xml:space="preserve">925 0309 218 0100 244 340</t>
  </si>
  <si>
    <t xml:space="preserve">Распоряжение Администрации муниципального района от 01.08.2014г № 899 "О выделении денежных средств на приобретение глубинных насосов и ГСМ (дизельное топливо и бензин марки АИ-92) для создания материального резерва"</t>
  </si>
  <si>
    <t xml:space="preserve">925 0309 218 0100 244 310,340</t>
  </si>
  <si>
    <t xml:space="preserve">Распоряжение от 07.07.2010г № 148</t>
  </si>
  <si>
    <t xml:space="preserve">Комитет по финансам (Фонд финансовой поддержки поселений)</t>
  </si>
  <si>
    <t xml:space="preserve">902 1403 00000 25013 540 251</t>
  </si>
  <si>
    <t xml:space="preserve">Распоряжение Администрации муниципального района  от 26.01.2016 г № 40 "О предоставлении иных межбюджетных трансфертов бюджету сельского поселения "Ковылинское"  муниципального района "Город Краснокаменск и Краснокаменский район" Забайкальского края на приобретение резервного запаса угля"</t>
  </si>
  <si>
    <t xml:space="preserve">902 0309 00000 21801 540 251</t>
  </si>
  <si>
    <t xml:space="preserve">Итого по распоряжению:</t>
  </si>
  <si>
    <t xml:space="preserve">902 0310 04 3 02 25013 540</t>
  </si>
  <si>
    <t xml:space="preserve">Распоряжение Администрации муниципального района  от 03.06.2022г. № 445  "о предоставлении иных межбюджетных трансфертов на обеспечение мер поддержки поселений бюджету сельского поселения "Соктуй-Милозанское" муниципального района "Город Краснокаменск и Краснокаменский район" (приобретение глубинного насоса)</t>
  </si>
  <si>
    <t xml:space="preserve">902 00310  04 3 02 21801 540</t>
  </si>
  <si>
    <t xml:space="preserve">902 0801 55 0 00 440011 870</t>
  </si>
  <si>
    <t xml:space="preserve">Распоряжение Администрации муниципального района  от 09.06.2022г № 471 "О подготовке и проведении культурно-спортивного праздника "За честь района" в муниципальном районе "Город Краснокаменск и Краснокаменский район" Забайкальского края"</t>
  </si>
  <si>
    <t xml:space="preserve">904 0801 55 0 00 44011 620</t>
  </si>
  <si>
    <t xml:space="preserve">902 1403 04 3 02 25013 540</t>
  </si>
  <si>
    <t xml:space="preserve">Распоряжение администрации муниципального района  от 16.06.2022г № 481"О предоставлении иных межбюджетных трансфертов на обеспечение мер поддержки поселений бюджету сельского поселения "Ковылинское"   муниципального района "Город Краснокаменск и Краснокаменский район" (Проведение праздника "День села")</t>
  </si>
  <si>
    <t xml:space="preserve">902 1403 00000 25012 540</t>
  </si>
  <si>
    <t xml:space="preserve">Комитет по финансам (резерв муниципального района)</t>
  </si>
  <si>
    <t xml:space="preserve">902 0113 55 0 00 079000 870</t>
  </si>
  <si>
    <t xml:space="preserve">Распоряжение Администрации муниципального района "Город Краснокаменск и Краснокаменский район" Забайкальского края от  22.06.2022г № 529 "О выделении денежных средств за счет бюджетных ассигнований, зарезервированных в составе бюджета муниципального района "Город Краснокаменск и Краснокаменский район" Забайкальского края" (на подключение к сети "Интернет" социально-значимых объектов сельских поселений (администрации СП Маргуцек, Ковыли, Капцегайтуй, филиалы ЦРБ в  Маргуцеке и Ковылях)</t>
  </si>
  <si>
    <t xml:space="preserve">926 0702 00000 42399 611 </t>
  </si>
  <si>
    <t xml:space="preserve">Комитет по финансам (резерв муниципального района в соответствии с решением бюджетиной комиссии Забайкальского края)</t>
  </si>
  <si>
    <t xml:space="preserve">902 0113 55 0 00 07900 870</t>
  </si>
  <si>
    <t xml:space="preserve">Распоряжение администрации муниципального района   от  30.06.2022г № 546  " О выделении денежных средств за счет бюджетных ассигнований, зарезервированных в составе бюджета мунгиципального района "город Краснокаменск и Краснокаменский район" Забайкальского края, в соответствии с решением бюджетной комиссии Забайкальского края" (трудоусттройство несовершеннолетних в летний период в рамках МП "О профилактике преступлений и правонарушений в муниципальном районе"</t>
  </si>
  <si>
    <t xml:space="preserve">Распоряжение администрации муниципального района   от  05.07.2022г № 558 " О внесении изменений в сводную бюджетную роспись бюджета муниципального района "Город Краснокамсенск и Краснокаменский район" Забайкальского края, на 2022 год" (на выплату заработной платы СП)</t>
  </si>
  <si>
    <t xml:space="preserve">902 1403 00000 25013 540</t>
  </si>
  <si>
    <t xml:space="preserve">Распоряжение администрации муниципального района   от  05.07.2022г № 559 " О предоставлении иных межбюджетных трансфертов на обеспечение мер поддержки поселений бюджетам сельских поселений  муниципального района "Город Краснокаменск и Краснокаменский район" Забайкальского края" (выплата заработной платыя)</t>
  </si>
  <si>
    <t xml:space="preserve">901 0106 002 0400 244 226</t>
  </si>
  <si>
    <t xml:space="preserve">№ 189 от 29.09.2009</t>
  </si>
  <si>
    <t xml:space="preserve">Распоряжение администрации муниципального района   от  05.07.2022г № 560  " О выделении денежных средств за счет бюджетных ассигнований, зарезервированных в составе бюджета мунгиципального района "город Краснокаменск и Краснокаменский район" Забайкальского края, в соответствии с решением бюджетной комиссии Забайкальского края" (ПСД, госэкспертиза СОШ №5, Капцегайтуй для участия в программе капитальных ремонтов образовательных учреждений)</t>
  </si>
  <si>
    <t xml:space="preserve">926 0702 01 2 02 42199 612</t>
  </si>
  <si>
    <t xml:space="preserve">Распоряжение администрации муниципального района   от  05.07.2022г № 561  " О выделении денежных средств за счет бюджетных ассигнований, зарезервированных в составе бюджета мунгиципального района "город Краснокаменск и Краснокаменский район" Забайкальского края, в соответствии с решением бюджетной комиссии Забайкальского края" (разработка ПСД и госэкспертизы  капитального ремонта спортивного зала СОШ Маргуцек в целях участия в 2023 году в реализации мероприятия "Создание условий для занятий физической культурой и спортом в образовательных учреждениях, расположенных в сельской местности нац.проекта "Образование"")</t>
  </si>
  <si>
    <t xml:space="preserve">Распоряжение Администрации муниципального района   от   05.07.2022г № 562  "О выделении денежных средств за счет бюджетных ассигнований, зарезервированных в составе бюджета мунгиципального района "город Краснокаменск и Краснокаменский район" Забайкальского края, в соответствии с решением бюджетной комиссии Забайкальского края" (приобретение лотков для перекрытия теплотрассы в рамках подготовки к ОЗП)</t>
  </si>
  <si>
    <t xml:space="preserve">увеличить ассигнования</t>
  </si>
  <si>
    <t xml:space="preserve">925 0408 55 0 00 13710 240</t>
  </si>
  <si>
    <t xml:space="preserve">Распоряжение Администрации муниципального района   от 11.07.2022г № 582  "О внесении изменений в всодную бюджетную роспись бюджета муниципального района "Город Краснокаменск и Краснокаменский район" Забайкальского края на 2022 год (оплата исполнительского сбора за неисполнение решения суда по текущему содержанию дорог в СП "маргуцекское")</t>
  </si>
  <si>
    <t xml:space="preserve">901 0104 55 0 00020400 853</t>
  </si>
  <si>
    <t xml:space="preserve">902 1403 04302 25013 540</t>
  </si>
  <si>
    <t xml:space="preserve">Распоряжение Администрации муниципального района   от  14.07.2022г № 595  "О предоставлении иных межбюджетных  трансфертов на обеспечение мер поддержки поселений бюджету сельского поселения "Капцегайтуйское"  муниципального района  "Город Краснокаменск и Краснокасенский район" Забайкальского края  ( проведение проведение выборов главы сельского поселения)</t>
  </si>
  <si>
    <t xml:space="preserve">902 1403 04 3 02  25012 540</t>
  </si>
  <si>
    <t xml:space="preserve">902 1403 04302 25012 540</t>
  </si>
  <si>
    <t xml:space="preserve">Распоряжение Администрации муниципального района   от  20.07.2022г № 625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22 год" (уточнение кода БК софинансирования  субсидии бюджету СП "Целиннинское" на модернизацию объектов ЖКХ)</t>
  </si>
  <si>
    <t xml:space="preserve">902 0502 04 3 02  S4905  521</t>
  </si>
  <si>
    <t xml:space="preserve">Распоряжение Администрации муниципального района   от  10.08.2022г № 658  "О предоставлении иных межбюджетных  трансфертов на обеспечение мер поддержки поселений бюджету сельского поселения "Маргуцекское" муниципального района  "Город Краснокаменск и Краснокасенский район" Забайкальского края  (оплата задолженности по взносам на капитальный ремонт МКД в соответствии с соглашением о реструктуризации задолженности))</t>
  </si>
  <si>
    <t xml:space="preserve">902 1403 04 3 02 25012 540</t>
  </si>
  <si>
    <t xml:space="preserve">Распоряжение Администрации муниципального района   от   19.08.2022 № 676  "О предоставлении иных межбюджетных трансфертов на обеспечение мер поддержки поселений бюджету сельского поселения "Богдановское"  муниципального района "Город Краснокаменск и Краснокаменский район" Забайкальского края" ( приобретение электрооборудования для котельной)</t>
  </si>
  <si>
    <t xml:space="preserve">Комитет по финансам (резерв ГО и ЧС)</t>
  </si>
  <si>
    <t xml:space="preserve">902 0310 55 0 00 21801 870</t>
  </si>
  <si>
    <t xml:space="preserve">Распоряжение Администрации муниципального района   от  19.08.2022г № 686 "О выделении денежных средств з счет резерва, предусмотренного в бюджете смуниципального прайона "Город Краснокаменск и Краснокаменский район" Забайкальского края для предупреждения и ликвидации последствий чрезвычайных ситуаций и стихийных бедствий техногенного характера" (ремонт трансформаторной подстанции)</t>
  </si>
  <si>
    <t xml:space="preserve">902 0310 04 3 02 21801 540</t>
  </si>
  <si>
    <t xml:space="preserve">№ 159 от 18.08.2009</t>
  </si>
  <si>
    <t xml:space="preserve">Распоряжение Администрации муниципального района   от  26.08.2022г № 695 "О предоставлении иных межбюджетных трансфертов на обеспечение мер поддержки поселений бюджету сельского поселения "Маргуцекское"  муниципального района "Город Краснокаменск и Краснокаменский район" Забайкальского края" ( приобретение трубы полипропиленовой канализационной в рамках подготовки к ОЗП)</t>
  </si>
  <si>
    <t xml:space="preserve">902 0310 55 0 00 21701 870</t>
  </si>
  <si>
    <t xml:space="preserve">Распоряжение Администрации муниципального района  от   12.09.2022г № 726 "о выделении денежных средств за счет резерва, предусмотренного в бюджете  муниципального района "Город Краснокаменск и Краснокаменский район"Забайкальского края для  предупреждения и ликвидации последствий чрезвычайных ситуаций и стихийных бедствий техногеннго характера" (приобретение 2-х глубинных насосов)</t>
  </si>
  <si>
    <t xml:space="preserve">№ 171 от 31.08.2009</t>
  </si>
  <si>
    <t xml:space="preserve">Возврат по расплряжениямадминистрации МР от 26.11.2021 года № 851 (доплата к пенсиям)</t>
  </si>
  <si>
    <t xml:space="preserve">926 0702 01 2 02 1801 610</t>
  </si>
  <si>
    <t xml:space="preserve">Распоряжение Администрации муниципального района  от   27.08.2021г № 63/1 " О восстановлении денежных средств, зарезервированных в бюджете муниципального раойна "город Краснокаменск и Краснокаменский район" Забайкальского края  в 2021 году для предупреждения и ликвидации чрезвычайных ситуаций и стихийных бедствий природного и техногенного характера на территории муниципального района "Город Краснокаменск и Краснокамсенский район" Забайкальского края"</t>
  </si>
  <si>
    <t xml:space="preserve">Комитет по финансам (Резерв на ГО и ЧС) )</t>
  </si>
  <si>
    <t xml:space="preserve">Распоряжение Администрации муниципального района от 15.09.2022г № 728  "О выделении денежных средств за счет резервного фонда  муниципального района "Город Краснокаменск и Краснокаменский район" Забайкальского края" (создание на территориях СП площадок накопления ТКО в соответствии с решением суда, подготовка к ОЗП)</t>
  </si>
  <si>
    <t xml:space="preserve">925 0605 55 0 00 09230 240</t>
  </si>
  <si>
    <t xml:space="preserve">КФ (резерв на предоставление МБТ бюджетам сельских поселений)</t>
  </si>
  <si>
    <t xml:space="preserve">Распоряжение Администрации муниципального района  от  15.09.2022г № 729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22 год" (уменьшение зарезервированных средств за счет остатка собственных доходов на 01.01.2022 года, перераспределение на заработную плату)</t>
  </si>
  <si>
    <t xml:space="preserve">Комитет по управлению муниципальным имуществом</t>
  </si>
  <si>
    <t xml:space="preserve">Контрольно-счетная палата</t>
  </si>
  <si>
    <t xml:space="preserve">934 0106 55 0 00 20400 120</t>
  </si>
  <si>
    <t xml:space="preserve">934 0106 55 0 00 22500 120</t>
  </si>
  <si>
    <t xml:space="preserve">Совет МР</t>
  </si>
  <si>
    <t xml:space="preserve">963 0103 55 0 00 20400 120</t>
  </si>
  <si>
    <t xml:space="preserve">Распоряжение Администрации  МР от  16.09.2022г № 730   "О предоставлении иных межбюджетных трансфертовна обеспечение мер поддержки поселений  бюджетам сельских поселений муниципального района "Город Краснокаменск и Краснокаменский район" Забайкальского края " (подготовка к ОЗП - целинный, Ковыли))</t>
  </si>
  <si>
    <t xml:space="preserve">Распоряжение Администрации  МР от  16.09.2022г № 732   "О внесени изменений в сводную бюджетную роспись бюджета муниципального района "Город Краснокаменск и Краснокаменский район" Забайкальского края на 2022 год" (уплата штрафа за неисполнение решения суда в части создания приюта для содержания безнадзорных животных))</t>
  </si>
  <si>
    <t xml:space="preserve">администрация МР</t>
  </si>
  <si>
    <t xml:space="preserve">901 0104 55 0 00 20400 853</t>
  </si>
  <si>
    <t xml:space="preserve">№ 172 от 03.09.2009</t>
  </si>
  <si>
    <t xml:space="preserve">Распоряжение Администрации муниципального района от  19.09.2022г № 742  "О  предоставлении иных межбюджетных трансфертов на обеспечение мер поддержки бюджету сельского поселения "Ковылинское"  мунциипального района "Город Краснокаменск и Краснокаменский район" Забайкальского края  (оплата пеней, штрафов, госпошлины по решению суда в пользу АО "Читаэнергосбыт")</t>
  </si>
  <si>
    <t xml:space="preserve">Распоряжение Администрации муниципального района  от 06.12.2017г № 893"О предоставлении иных межбюджетных трансфертов на обеспе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 (погашение кредиторской задолженности)</t>
  </si>
  <si>
    <t xml:space="preserve">Возврат  по распоряжению  Администрации МР от 23.10.2017 года № 778 (приобретение авторезины)</t>
  </si>
  <si>
    <t xml:space="preserve">Уменьшить ассигнования</t>
  </si>
  <si>
    <t xml:space="preserve">Возврат по распоряжению Администрации МР от 19.01.2017 года (запчасти для трактора)</t>
  </si>
  <si>
    <t xml:space="preserve">Комитет по финансам (Резерв ГОиЧС)</t>
  </si>
  <si>
    <t xml:space="preserve">902 0309 55000 21801 870</t>
  </si>
  <si>
    <t xml:space="preserve">Распоряжение Администрации муниципального района  от 27.06.2017 года № 449 "О выделении денежных средств для создания резерва материальных ресурсов муницпального района "Город Краснокаменск и Краснокаменскпий район" Забайкальского края для предупреждения и ликвидации чрезвычайных ситуаций"</t>
  </si>
  <si>
    <t xml:space="preserve">925 0309 55 0 00 21801 244</t>
  </si>
  <si>
    <t xml:space="preserve">Распоряжение Администарции МР от  06.12.2017 года № 895  "О перераспределении средств, зарезервированных в бюджете мунциипального района "Город Краснокаменск и Краснокаменский район" Забайкальского края  в 2017 году для 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 Забайкальского края" (оплата коммунальных услуг СОШ</t>
  </si>
  <si>
    <t xml:space="preserve">926 0702 01501 42199  611</t>
  </si>
  <si>
    <t xml:space="preserve">917 0113 090 0200 244 223,226</t>
  </si>
  <si>
    <t xml:space="preserve">Распоряжение Администрации МР от 06.12.2017г № 896 "О предоставлении иных межбюджетных трансфертов на обесп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" (оплата аренду по суду за декабрь 2017г)</t>
  </si>
  <si>
    <t xml:space="preserve">926 0702 421 9900 622 241</t>
  </si>
  <si>
    <t xml:space="preserve">901 0113 00000 09390 244 </t>
  </si>
  <si>
    <t xml:space="preserve">Распоряжение Администрации МР от 07.12.2016г № 886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16 год"</t>
  </si>
  <si>
    <t xml:space="preserve">926 0701 420 9900 621</t>
  </si>
  <si>
    <t xml:space="preserve">Распоряжение Администрации муниципального района  от 07.12.2016г № 887   "О предоставлении иных межбюджетных трансфертов  на обеспечение мер поддержки поселений бюджету сельского поселения "Богдановское" муниципального района "Город Краснокаменск и Краснокаменский район" Забайкальского края "(доплата к пенсии бывшему выборному должностному лицу - Главе))</t>
  </si>
  <si>
    <t xml:space="preserve">902 1001 00000 49110 540</t>
  </si>
  <si>
    <t xml:space="preserve">Распоряжение Администрации МР от 09.12.2016 года № 895 "О предоставлении иных межбюджетных трансфертов на обеспечение мер поддержки поселений бюджету сельского поселения "Соктуй-Милозанское" муниципального района "Город Краснокаменск и Краснокаменский райолн" Забайкальского края (оплата теплоэнергии за декабрь 2016 г)</t>
  </si>
  <si>
    <t xml:space="preserve">902 14703 00000 25012 540</t>
  </si>
  <si>
    <t xml:space="preserve">926 0702 421 9900 621 241</t>
  </si>
  <si>
    <t xml:space="preserve">926 0702 421 9900 111 211,213</t>
  </si>
  <si>
    <t xml:space="preserve">926 0702 423 9900 611 241</t>
  </si>
  <si>
    <t xml:space="preserve">926 0702 423 9900 621 241</t>
  </si>
  <si>
    <t xml:space="preserve">№ 289 от 27.03.08</t>
  </si>
  <si>
    <t xml:space="preserve">Ведомственная -финуправление</t>
  </si>
  <si>
    <t xml:space="preserve">0309 218 01 00 500 </t>
  </si>
  <si>
    <t xml:space="preserve">Закрыть ассигнования по ГО и ЧС</t>
  </si>
  <si>
    <t xml:space="preserve">перераспределение ассигн</t>
  </si>
  <si>
    <t xml:space="preserve">902  0113 00000 09390 540</t>
  </si>
  <si>
    <t xml:space="preserve">Возврат СП "Кайластуйское" " по распоряжению Администрации МР  от 05.05.2016г № 285 </t>
  </si>
  <si>
    <t xml:space="preserve">№ 593 от 30.11.07</t>
  </si>
  <si>
    <t xml:space="preserve">Возврат СП "Кайластуйское" " по распоряжению Администрации МР  от 03.06.2016г №  394</t>
  </si>
  <si>
    <t xml:space="preserve">Возврат СП "Ковылинское" " по распоряжению Администрации МР  от 20.07.2016г № 500</t>
  </si>
  <si>
    <t xml:space="preserve">№ 585 от 28.11.07</t>
  </si>
  <si>
    <t xml:space="preserve">Возврат СП "Юбилейнинское" " по распоряжению Администрации МР  от 02.09.3016г № 624</t>
  </si>
  <si>
    <t xml:space="preserve">901 0104 00000 20400 851 </t>
  </si>
  <si>
    <t xml:space="preserve">распоряжение Администрации МР от 21.12.2016 г №___ " О внесении изменений в сводную бюджетную роспись бюджета муниципального района "Город Краснокаменск и Краснокаменский район" Забайкальского края на  2016 год"</t>
  </si>
  <si>
    <t xml:space="preserve">1001 00000 49110 312 </t>
  </si>
  <si>
    <t xml:space="preserve">901 0113 00000 09300 244 </t>
  </si>
  <si>
    <t xml:space="preserve">Комитет по финансам (фонд на проведение мероприятий)</t>
  </si>
  <si>
    <t xml:space="preserve">902 0801 00000 44011 870 </t>
  </si>
  <si>
    <t xml:space="preserve">№ 612 от  11.12.07</t>
  </si>
  <si>
    <t xml:space="preserve">Решение Совета № 168 от 22.12.06</t>
  </si>
  <si>
    <t xml:space="preserve">№ 64 от 07.12.07</t>
  </si>
  <si>
    <t xml:space="preserve">№ 596 от 03.12.07</t>
  </si>
  <si>
    <t xml:space="preserve">№ 608 от 10.12.07</t>
  </si>
  <si>
    <t xml:space="preserve">№ 607 от 10.12.07</t>
  </si>
  <si>
    <t xml:space="preserve">№ 606 от 10.12.07</t>
  </si>
  <si>
    <t xml:space="preserve">№ 601 от 07.12.07</t>
  </si>
  <si>
    <t xml:space="preserve">№ 605 от 07.12.07</t>
  </si>
  <si>
    <t xml:space="preserve">ст.233 БК РФ, </t>
  </si>
  <si>
    <t xml:space="preserve">№ 613 от 11.12.07</t>
  </si>
  <si>
    <t xml:space="preserve">№ 461 от 12.09.07</t>
  </si>
  <si>
    <t xml:space="preserve">по распоряжению на Ivквартал</t>
  </si>
  <si>
    <t xml:space="preserve">№ 615 от 11.12.07</t>
  </si>
  <si>
    <t xml:space="preserve">№ 546 от 01.11.07</t>
  </si>
  <si>
    <t xml:space="preserve">№ 617 от 12.12.07</t>
  </si>
  <si>
    <t xml:space="preserve">№ 577 от 21.11.07</t>
  </si>
  <si>
    <t xml:space="preserve">ст.234 БК РФ, </t>
  </si>
  <si>
    <t xml:space="preserve">ст.234 БК РФ</t>
  </si>
  <si>
    <t xml:space="preserve">восстановлены средства местного б-та</t>
  </si>
  <si>
    <t xml:space="preserve">ст.232 БК РФ</t>
  </si>
  <si>
    <t xml:space="preserve">ст.24 РД № 55 от 24.02.05</t>
  </si>
  <si>
    <t xml:space="preserve">в</t>
  </si>
  <si>
    <t xml:space="preserve">расп.№400 от 19.12.2005)</t>
  </si>
  <si>
    <t xml:space="preserve">ст 234 БК РФ</t>
  </si>
  <si>
    <t xml:space="preserve">№ 346 от 24.11.2005</t>
  </si>
  <si>
    <t xml:space="preserve">ликвидация Фонда</t>
  </si>
  <si>
    <t xml:space="preserve">ст 233 БК РФ</t>
  </si>
  <si>
    <t xml:space="preserve">ст. 234 БК РФ</t>
  </si>
  <si>
    <t xml:space="preserve">Итого по распоряжениям</t>
  </si>
  <si>
    <t xml:space="preserve">ИТОГО</t>
  </si>
  <si>
    <t xml:space="preserve">Межбюджетный</t>
  </si>
  <si>
    <t xml:space="preserve">з/пл 610,620,</t>
  </si>
  <si>
    <t xml:space="preserve">Приложение № 4 к пояснительной записке к решению Совета муниципального района  №  _____ от  26.10.2022</t>
  </si>
  <si>
    <t xml:space="preserve">Изменения, вносимые в сводную бюджетную роспись Комитетом по  финансам   в соответствии с Приказами Комитета по финансам  на 2021 год</t>
  </si>
  <si>
    <t xml:space="preserve">№ приказа</t>
  </si>
  <si>
    <t xml:space="preserve">приказ № 12 от 05.07.2022г</t>
  </si>
  <si>
    <t xml:space="preserve">Уточнение КБК по средствам, передаваемым из бюджетов поселений в бюджет муниципального района на исполнение полномочий по вопросу организации выполнения планов и программ комплексного социально-экономического развития сельских поселений</t>
  </si>
  <si>
    <t xml:space="preserve">902 0106 04 5 01  20400 120</t>
  </si>
  <si>
    <t xml:space="preserve">Итого по  приказу</t>
  </si>
  <si>
    <t xml:space="preserve">Приказ от  29.04.2022г № 8</t>
  </si>
  <si>
    <t xml:space="preserve">902 0113 55 0 00 07600 870</t>
  </si>
  <si>
    <t xml:space="preserve">Комитет по финансам (резерв по решению бюджетной комиссии Забайкальского края)</t>
  </si>
  <si>
    <t xml:space="preserve">902 0106 04 5 001 20400 120</t>
  </si>
  <si>
    <t xml:space="preserve">Приказ от 04.05.2022 № 9</t>
  </si>
  <si>
    <t xml:space="preserve">926 0702 01 2 025 S8180 620</t>
  </si>
  <si>
    <t xml:space="preserve">926 0709 01 6 001 45299 110</t>
  </si>
  <si>
    <t xml:space="preserve">Администрация  МР</t>
  </si>
  <si>
    <t xml:space="preserve">Приказ от 29.11.2021г № 31</t>
  </si>
  <si>
    <t xml:space="preserve">Администракция</t>
  </si>
  <si>
    <t xml:space="preserve">901 0104 55 0 00 20400 850</t>
  </si>
  <si>
    <t xml:space="preserve">Приказ от  02.12.2021 № 35</t>
  </si>
  <si>
    <t xml:space="preserve">926 0702 01 2 02 42199  610</t>
  </si>
  <si>
    <t xml:space="preserve">926 0702 01 2 02 42199 850</t>
  </si>
  <si>
    <t xml:space="preserve">926 0702 1 2 01 42191 240</t>
  </si>
  <si>
    <t xml:space="preserve">Комитет по финансам (резервный фонд муниципального района)</t>
  </si>
  <si>
    <t xml:space="preserve">Приказ от 10/12/2021 № 36</t>
  </si>
  <si>
    <t xml:space="preserve">9269 0702 01 2 01 L3040 620</t>
  </si>
  <si>
    <t xml:space="preserve">926 0702 01 2 01 42199 240</t>
  </si>
  <si>
    <t xml:space="preserve">КФ 9межбюджетные трансферты)</t>
  </si>
  <si>
    <t xml:space="preserve">901 1001 55 0 00 49110 310</t>
  </si>
  <si>
    <t xml:space="preserve">Приказ от 30.01.2015г № 5/3</t>
  </si>
  <si>
    <t xml:space="preserve">КУО,                                                              закрыть доходный КБК  902 2 02 02999 05 0000 151</t>
  </si>
  <si>
    <t xml:space="preserve">926 0707 432 0300 244 226</t>
  </si>
  <si>
    <t xml:space="preserve">Приказ от 28.10.2020 № 34</t>
  </si>
  <si>
    <t xml:space="preserve">Приказ Комитета по финансам от 16.07.2012г № 41</t>
  </si>
  <si>
    <t xml:space="preserve">926 072 01 6 01 45299 110</t>
  </si>
  <si>
    <t xml:space="preserve">Приказ КпоФ от 24.10.2012г № 51 во исполнение распоряжения Администрации МР от 22.10.2012г № 1257 "О напрвлении средств дотации на поощрение достижения наилучших  показателей деятельности органов местного самоуправленияч муниципальных районов (городских округов), выделенной из бюджета Забайкальского края в 2012 году"</t>
  </si>
  <si>
    <t xml:space="preserve">Приказ от 26.08.2020 года № 24</t>
  </si>
  <si>
    <t xml:space="preserve">925 0502 55 0 00 S4905 240</t>
  </si>
  <si>
    <t xml:space="preserve">902 0502 04 3 01 S4905 520</t>
  </si>
  <si>
    <t xml:space="preserve">925 0405 55 0 00 S8180 120</t>
  </si>
  <si>
    <t xml:space="preserve">904 0801 02 2 04 S8180 620</t>
  </si>
  <si>
    <t xml:space="preserve">904 0804 02 5 01 S8180 120</t>
  </si>
  <si>
    <t xml:space="preserve">Приказ от 13.12.2019 года № 41</t>
  </si>
  <si>
    <t xml:space="preserve">901 0113 55 0 00 8180 111</t>
  </si>
  <si>
    <t xml:space="preserve">9002 0502 04 3 02 78183 521</t>
  </si>
  <si>
    <t xml:space="preserve">902 0801 04 3 02 78183 521</t>
  </si>
  <si>
    <t xml:space="preserve">901 0104 55 0 00 78183 120</t>
  </si>
  <si>
    <t xml:space="preserve">901 0113 55 0 00 78183 110</t>
  </si>
  <si>
    <t xml:space="preserve">917 0104 03 2 01 78183 120</t>
  </si>
  <si>
    <t xml:space="preserve">925 0309 55 0 00 78183  110</t>
  </si>
  <si>
    <t xml:space="preserve">926 0701 01 1 01 78183 610</t>
  </si>
  <si>
    <t xml:space="preserve">926 0701 01 1 01 78183 620</t>
  </si>
  <si>
    <t xml:space="preserve">904 0801 02 2 01 78183 620</t>
  </si>
  <si>
    <t xml:space="preserve">926 0701 436 2700 243 225</t>
  </si>
  <si>
    <t xml:space="preserve">Итого по распоряжению</t>
  </si>
  <si>
    <t xml:space="preserve">Приказ от 10.12.2018 № 40</t>
  </si>
  <si>
    <t xml:space="preserve">925 0309 55 0 00 24799 110</t>
  </si>
  <si>
    <t xml:space="preserve">901 0113 55 0 00 S8183 110</t>
  </si>
  <si>
    <t xml:space="preserve">917 0113 03 2 01 09020 240</t>
  </si>
  <si>
    <t xml:space="preserve">902 1301 04 2 01 06065 730</t>
  </si>
  <si>
    <t xml:space="preserve">9001 0106 04 5 001 20400 120</t>
  </si>
  <si>
    <t xml:space="preserve">№ 6 от 03.03.2014г</t>
  </si>
  <si>
    <t xml:space="preserve">901 1003 505 3300 314 262</t>
  </si>
  <si>
    <t xml:space="preserve">901 1003 505 3300 313 262</t>
  </si>
  <si>
    <t xml:space="preserve">926 0702 421 9900 314 262</t>
  </si>
  <si>
    <t xml:space="preserve">926 0709 435 9900 314 262</t>
  </si>
  <si>
    <t xml:space="preserve">926 0702 421 9900 313 262</t>
  </si>
  <si>
    <t xml:space="preserve">926 0709 435 9900 313 262</t>
  </si>
  <si>
    <t xml:space="preserve">926 0701 521 0220 314 340</t>
  </si>
  <si>
    <t xml:space="preserve">926 0702 521 0218 314 262</t>
  </si>
  <si>
    <t xml:space="preserve">926 1004 520 1311 314 262</t>
  </si>
  <si>
    <t xml:space="preserve">926 1004 520 1312 314 262</t>
  </si>
  <si>
    <t xml:space="preserve">926 1004 520 1320 314 262</t>
  </si>
  <si>
    <t xml:space="preserve">926 1004 520 4011 314 262</t>
  </si>
  <si>
    <t xml:space="preserve">926 1004 520 4012 314 226</t>
  </si>
  <si>
    <t xml:space="preserve">926 1004 521 0223 314 262</t>
  </si>
  <si>
    <t xml:space="preserve">926 0701 521 0220 313 340</t>
  </si>
  <si>
    <t xml:space="preserve">926 0702 521 0218 313 262</t>
  </si>
  <si>
    <t xml:space="preserve">926 1004 520 1311 313 262</t>
  </si>
  <si>
    <t xml:space="preserve">926 1004 520 1312 313 262</t>
  </si>
  <si>
    <t xml:space="preserve">926 1004 520 1320 313 262</t>
  </si>
  <si>
    <t xml:space="preserve">926 1004 520 4011 313 262</t>
  </si>
  <si>
    <t xml:space="preserve">926 1004 520 4012 313 226</t>
  </si>
  <si>
    <t xml:space="preserve">926 1004 521 0223 313 262</t>
  </si>
  <si>
    <t xml:space="preserve">Итого :</t>
  </si>
  <si>
    <t xml:space="preserve">№ 1 от 31.01.2014г</t>
  </si>
  <si>
    <t xml:space="preserve">902 1403 520 0000 540 251</t>
  </si>
  <si>
    <t xml:space="preserve">902 1403 520 0000 870 251</t>
  </si>
  <si>
    <t xml:space="preserve">Комитет по финансам  (иные межбюджетные трансферты на выравнивание бюджетной обеспеченности поселений)</t>
  </si>
  <si>
    <t xml:space="preserve">902 1403 520 0101 540 251</t>
  </si>
  <si>
    <t xml:space="preserve">Комитет по финансам  (иные межбюджетные трансферты на обеспечение мер поддержки поселений)</t>
  </si>
  <si>
    <t xml:space="preserve">902 1403 520 0102 870 251</t>
  </si>
  <si>
    <t xml:space="preserve">Итого по приказу:</t>
  </si>
  <si>
    <t xml:space="preserve">Доходы бюджетов муниципальных районов от возврата остатков субсидий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 прошлых лет</t>
  </si>
  <si>
    <t xml:space="preserve">2 19 05000 05 0000 151</t>
  </si>
  <si>
    <t xml:space="preserve">0104 521 0210 500 </t>
  </si>
  <si>
    <t xml:space="preserve">Комитет молодежной политики,культуры и спорта</t>
  </si>
  <si>
    <t xml:space="preserve">0104 521 0210 500</t>
  </si>
  <si>
    <t xml:space="preserve">0104 521 0206 500</t>
  </si>
  <si>
    <t xml:space="preserve">Приказ от 16 от 28.02.2011</t>
  </si>
  <si>
    <t xml:space="preserve">ОДДУ</t>
  </si>
  <si>
    <t xml:space="preserve">0709 002 0400 500</t>
  </si>
  <si>
    <t xml:space="preserve">Реорганизация Комитета по управлению образованием путем присоединения к нему Отдела детских дошкольных учреждений</t>
  </si>
  <si>
    <t xml:space="preserve">Ведомственная -финуправление (редакция "Слава труду")</t>
  </si>
  <si>
    <t xml:space="preserve">0801 453 0100 006 241</t>
  </si>
  <si>
    <t xml:space="preserve">Приказ от 23.12.2011г № 81</t>
  </si>
  <si>
    <t xml:space="preserve">0104 002 0400 500 211</t>
  </si>
  <si>
    <t xml:space="preserve">Комитет по финансам ( межбюджетные трансферты)</t>
  </si>
  <si>
    <t xml:space="preserve">1403 520 0000 017 251</t>
  </si>
  <si>
    <t xml:space="preserve">0104 002 0400  500</t>
  </si>
  <si>
    <t xml:space="preserve">Закрыть ассигнования</t>
  </si>
  <si>
    <t xml:space="preserve">0114 093 9900 001</t>
  </si>
  <si>
    <t xml:space="preserve">открыть ассигнования</t>
  </si>
  <si>
    <t xml:space="preserve">0405 795 0200 500 242</t>
  </si>
  <si>
    <t xml:space="preserve">0701 420 9900 001 225</t>
  </si>
  <si>
    <t xml:space="preserve">Увеличить ассигнования (проведение капитальных ремонтов ДОУ)</t>
  </si>
  <si>
    <t xml:space="preserve">0701 420 9900 019 241</t>
  </si>
  <si>
    <t xml:space="preserve">0702 421 9900 001 262</t>
  </si>
  <si>
    <t xml:space="preserve">Организация горячего питания в СОШ</t>
  </si>
  <si>
    <t xml:space="preserve">Ведомственная финуправление</t>
  </si>
  <si>
    <t xml:space="preserve">0412 795 0000 500 226</t>
  </si>
  <si>
    <t xml:space="preserve">прочие услуги</t>
  </si>
  <si>
    <t xml:space="preserve">Муниципальная целевая программа "Развитие малого и среднего предпринимательства на территории муниципального района "Город Краснокаменск и Краснокаменский район" на 2009-2011 гг"</t>
  </si>
  <si>
    <t xml:space="preserve">Приказ от 05.05.2010</t>
  </si>
  <si>
    <t xml:space="preserve">0309 218 01 000 500 226</t>
  </si>
  <si>
    <t xml:space="preserve">Резерв ГОиЧС</t>
  </si>
  <si>
    <t xml:space="preserve">Приобретение комби-ножниц для спасения людей в чрезвычайных ситуациях</t>
  </si>
  <si>
    <t xml:space="preserve">0309 218 01 000 500 310</t>
  </si>
  <si>
    <t xml:space="preserve"> ГО и ЧС</t>
  </si>
  <si>
    <t xml:space="preserve">№ 41 от 09.12.08 </t>
  </si>
  <si>
    <t xml:space="preserve">0702 423 9900 001 211</t>
  </si>
  <si>
    <t xml:space="preserve">уменьшить ассигнования (зар.плата)</t>
  </si>
  <si>
    <t xml:space="preserve">0702 423 9900 001 213</t>
  </si>
  <si>
    <t xml:space="preserve">уменьшить ассигнования (начисления на зар.плату)</t>
  </si>
  <si>
    <t xml:space="preserve">0709 452 9900 001 211</t>
  </si>
  <si>
    <t xml:space="preserve">0709 452 9900 001 213</t>
  </si>
  <si>
    <t xml:space="preserve">Ведомств.финуправление</t>
  </si>
  <si>
    <t xml:space="preserve">1104 521 0300 017 251</t>
  </si>
  <si>
    <t xml:space="preserve">уменьшить ассигнования (межбюджетные трансферты)</t>
  </si>
  <si>
    <t xml:space="preserve">Неиспользованные ассигнования СП "Среднеаргунское"</t>
  </si>
  <si>
    <t xml:space="preserve">Финансовое управление</t>
  </si>
  <si>
    <t xml:space="preserve">0106 002 0400 500 211</t>
  </si>
  <si>
    <t xml:space="preserve">0106 002 0400 500 212</t>
  </si>
  <si>
    <t xml:space="preserve">уменьшить ассигнования (прочие выплаты)</t>
  </si>
  <si>
    <t xml:space="preserve">0106 002 0400 500 213</t>
  </si>
  <si>
    <t xml:space="preserve">0106 002 0400 500 221</t>
  </si>
  <si>
    <t xml:space="preserve">уменьшить ассигнования ( связь)</t>
  </si>
  <si>
    <t xml:space="preserve">0106 002 0400 500 222</t>
  </si>
  <si>
    <t xml:space="preserve">Уменьшить ассигн (транспортные услуги)</t>
  </si>
  <si>
    <t xml:space="preserve">0106 002 0400 500 225</t>
  </si>
  <si>
    <t xml:space="preserve">уменьшить ассигн (содержание имущества)</t>
  </si>
  <si>
    <t xml:space="preserve">0106 002 0400 500 226</t>
  </si>
  <si>
    <t xml:space="preserve">уменьшить ассигнования (прочие услуги)</t>
  </si>
  <si>
    <t xml:space="preserve">0106 002 0400 500 290</t>
  </si>
  <si>
    <t xml:space="preserve">уменьшить ассигнования (прочие расходы)</t>
  </si>
  <si>
    <t xml:space="preserve">0114 093 9900 001 340</t>
  </si>
  <si>
    <t xml:space="preserve">уменьшить ассигнования (материальные запасы)</t>
  </si>
  <si>
    <t xml:space="preserve">0104 002 0400 500 222</t>
  </si>
  <si>
    <t xml:space="preserve">0709 452 9900 001 225</t>
  </si>
  <si>
    <t xml:space="preserve">Отдел культуры</t>
  </si>
  <si>
    <t xml:space="preserve">0801 440 9900 001 211</t>
  </si>
  <si>
    <t xml:space="preserve">Увеличить ассигн (з/плата)</t>
  </si>
  <si>
    <t xml:space="preserve">0801 440 9900 001 213</t>
  </si>
  <si>
    <t xml:space="preserve">Увеличить ассигн (начисления на з/плату)</t>
  </si>
  <si>
    <t xml:space="preserve">УМП ЖКУ</t>
  </si>
  <si>
    <t xml:space="preserve">0502 351 0200 006 241</t>
  </si>
  <si>
    <t xml:space="preserve">увеличить ассигн (коммунальное хозяйство)</t>
  </si>
  <si>
    <t xml:space="preserve">Возврат субсидий, субвенций и иных межбюджетных трансфертов, имеющих целевое назначение, прошлых лет, из бюджетов муниципальных районов </t>
  </si>
  <si>
    <t xml:space="preserve">Прочие доходы от компенсации затрат  государства</t>
  </si>
  <si>
    <t xml:space="preserve">1 13 02995 05 0000 130</t>
  </si>
  <si>
    <t xml:space="preserve">870</t>
  </si>
  <si>
    <t xml:space="preserve">110</t>
  </si>
  <si>
    <t xml:space="preserve">120</t>
  </si>
  <si>
    <t xml:space="preserve">01р</t>
  </si>
  <si>
    <t xml:space="preserve">Комм</t>
  </si>
  <si>
    <t xml:space="preserve">резерв</t>
  </si>
  <si>
    <t xml:space="preserve">Приложение № 5 к пояснительной записке к решению Совета муниципального района  №      от   26.09.2022 №____</t>
  </si>
  <si>
    <t xml:space="preserve">Выделение дополнительных ассигнований   за счет остатков средств бюджета на 01.01.2013 года</t>
  </si>
  <si>
    <t xml:space="preserve">Внесение изменений по  возврату средств краевого бюджета,  из  бюджета муниципального района в бюджеты других уровней, а также по возврату средств в бюджет муниципального района</t>
  </si>
  <si>
    <t xml:space="preserve">Расп.№</t>
  </si>
  <si>
    <t xml:space="preserve">Наименование расходов</t>
  </si>
  <si>
    <t xml:space="preserve">сумма (руб)</t>
  </si>
  <si>
    <t xml:space="preserve">Приказ от 25.01.2012 года №  03</t>
  </si>
  <si>
    <t xml:space="preserve">901 0113 093 9900 244 310</t>
  </si>
  <si>
    <t xml:space="preserve">Приобретение автомобиля "Пежо Дастер" </t>
  </si>
  <si>
    <t xml:space="preserve">Изменение доходного кода бюджетной классификации</t>
  </si>
  <si>
    <t xml:space="preserve">Итого  по Администрации:</t>
  </si>
  <si>
    <t xml:space="preserve">Приказ от 31.01.2012г № 6</t>
  </si>
  <si>
    <t xml:space="preserve">Ведомственная Комитет по финансам</t>
  </si>
  <si>
    <t xml:space="preserve">902 0309 218 01 00 870 290</t>
  </si>
  <si>
    <t xml:space="preserve">Резерв на ГО и ЧС</t>
  </si>
  <si>
    <t xml:space="preserve">Детализация вида расхода</t>
  </si>
  <si>
    <t xml:space="preserve">Итого:</t>
  </si>
  <si>
    <t xml:space="preserve">904 0801 440 9900 611 241 (1290)</t>
  </si>
  <si>
    <t xml:space="preserve">Проведение мероприятия, посвященного юбилею  Краснокаменского района и встречи делегации Государственного ансамбля г.Манчжурии</t>
  </si>
  <si>
    <t xml:space="preserve">926 0702 423 9900 611 241 (1213)</t>
  </si>
  <si>
    <t xml:space="preserve">начисления на заработную плату</t>
  </si>
  <si>
    <t xml:space="preserve">926 0701 420 9900 622 241 (1225)</t>
  </si>
  <si>
    <t xml:space="preserve">ремонт козырька, ремонт центральной части здания ДОУ № 9</t>
  </si>
  <si>
    <t xml:space="preserve">926 0701 420 9900 622 241 (1226)</t>
  </si>
  <si>
    <t xml:space="preserve">изготовление и установка малых архитектурных форм (ДОУ № 7),</t>
  </si>
  <si>
    <t xml:space="preserve"> монтаж и наладка пожарной сигнализации (ДОУ № 10)</t>
  </si>
  <si>
    <t xml:space="preserve">926 0701 420 9900 622 241 (1340)</t>
  </si>
  <si>
    <t xml:space="preserve">приобретение материалов для ДОУ № 9</t>
  </si>
  <si>
    <t xml:space="preserve">приоретение линолеума (ДОУ № 14)</t>
  </si>
  <si>
    <t xml:space="preserve">926 0702 421 9900 612 241 (1225)</t>
  </si>
  <si>
    <t xml:space="preserve">благоустройство (оснащение спортивной площадки малыми архитектурными формами СОШ № 4)</t>
  </si>
  <si>
    <t xml:space="preserve">926 0702 421 9900 622 241 (1225)</t>
  </si>
  <si>
    <t xml:space="preserve">ремон и оснащение спортивной площадки СОШ № 8</t>
  </si>
  <si>
    <t xml:space="preserve">926 0709 452 9900 244 225</t>
  </si>
  <si>
    <t xml:space="preserve">благоустройство детской площадки на территории вновь создаваемого ДОУ "Солнышко"</t>
  </si>
  <si>
    <t xml:space="preserve">прокладка трубопровода в каналах МБОУ "Куйтунская ООШ"</t>
  </si>
  <si>
    <t xml:space="preserve">926 0702 423 9900 622 241 (1310)</t>
  </si>
  <si>
    <t xml:space="preserve">приобретение огнетушителей в ДЮСШ № 3</t>
  </si>
  <si>
    <t xml:space="preserve">926 0702 421 9900 244 225</t>
  </si>
  <si>
    <t xml:space="preserve">Благоустройство (оплата  монтажа защитного ограждения МКС (К)ОУ "СКОШ № 10)</t>
  </si>
  <si>
    <t xml:space="preserve">926 0702 423 9900 612 241 (1225)</t>
  </si>
  <si>
    <t xml:space="preserve">ремонт кровли ДООЦ</t>
  </si>
  <si>
    <t xml:space="preserve">ремонт крыльца главного входа МАОУ "Гимназия № 9"</t>
  </si>
  <si>
    <t xml:space="preserve">ремонт ограждения территории  СОШ №3</t>
  </si>
  <si>
    <t xml:space="preserve">Итого по Комитету по управлению образованием:</t>
  </si>
  <si>
    <t xml:space="preserve">Возврат субсидий, субвенций и иных межбюджетных трансфертов, имеющих целевое назначение, прошлых лет, из бюджетов муниципальных районов , в том числе</t>
  </si>
  <si>
    <t xml:space="preserve">2 19 00000 05 0000 151</t>
  </si>
  <si>
    <t xml:space="preserve">Увеличение уставного капитала ООО "Коммунальник МЦК"  для приобретения теплообменников и техники для доставки угля (грузового автомобиля, фронтального погрузчика, самосвального прицепа)  - ходатайство Главы СП "Маргуцекское" М.К.Мыльниковой</t>
  </si>
  <si>
    <t xml:space="preserve">Детализация класификации в соответствии с направлениями расходов (мероприятия по борьбе с безпризорностью, опеку и попечительству)</t>
  </si>
  <si>
    <t xml:space="preserve"> - субвенции на обеспечение общедоступного и бесплатного образования в образовательных учреждениях</t>
  </si>
  <si>
    <t xml:space="preserve">Возврат субсидии  на государственную поддержку малого и среднего предпринимательства в субъектах Российской Федерации</t>
  </si>
  <si>
    <t xml:space="preserve">2 19 25527 05 0000 151</t>
  </si>
  <si>
    <t xml:space="preserve"> -  субсидия на реализацию мероприятий по модернизации объектов теплоэнергии, капитальный ремонт объектов коммунальной инфраструктуры, находящихся в муниципальной собственности</t>
  </si>
  <si>
    <t xml:space="preserve">2 19 60010 05 0000 151</t>
  </si>
  <si>
    <t xml:space="preserve"> - </t>
  </si>
  <si>
    <t xml:space="preserve"> - субвенции на обеспечение бесплатным питанием детей из малоимущих семей</t>
  </si>
  <si>
    <t xml:space="preserve"> - субвенции на исполнение гос.полномочий по сбору информации от поселений, входящих в состав муниципального района, необходимой для ведения регистра  НПА</t>
  </si>
  <si>
    <t xml:space="preserve"> - субвенция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убсидия на реализацию мероприятий по модернизации объектов теплоэнергетики и капитальный ремонт объектов коммунальной инфраструктруры, находящихся в муниципальной собственности</t>
  </si>
  <si>
    <t xml:space="preserve">Возврат остатков субвенции на осуществление государственных полномочий в сфере государственного управления по сбору информации для ведения регистра НПА</t>
  </si>
  <si>
    <t xml:space="preserve">Возврат  остатков субвенции на обеспечение равной доступности услуг общественного транспорта на  терриитории соответствующего субъекта РФ для отдельных категорий граждан</t>
  </si>
  <si>
    <t xml:space="preserve">Возврат остатков субвенции на выплату вознаграждения приемным родителям</t>
  </si>
  <si>
    <t xml:space="preserve">Возврат субвенции на финансовое обеспечение осуществления органами местного самоуправления полномочий по  обращению с животными без владельцев</t>
  </si>
  <si>
    <t xml:space="preserve">2.</t>
  </si>
  <si>
    <t xml:space="preserve">
Доходы бюджета муниципального района  от возврата бюджетами поселений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 0000 151</t>
  </si>
  <si>
    <t xml:space="preserve">Доходы бюджета муниципального района а от возврата  прочих остатков субсидий , субвенций и иных межбюджетных трансфертов, имеющих целевое назначение, из бюджетов  поселений</t>
  </si>
  <si>
    <t xml:space="preserve">2 18 60010 05 0000 150</t>
  </si>
  <si>
    <t xml:space="preserve">Доходы бюджетов муниципальных районов от возврата остатков субсидий на государственную поддержку малого и среднего предпринимательства в субъектах Российской Федерации</t>
  </si>
  <si>
    <t xml:space="preserve">2 18 25527 05 0000 151</t>
  </si>
  <si>
    <t xml:space="preserve">Доходы бюджетов муниципальных районов от возвратов организациями остатков субсидий прошлых лет</t>
  </si>
  <si>
    <t xml:space="preserve">2 18 05020 05 0000 151</t>
  </si>
  <si>
    <t xml:space="preserve"> - создание и обеспечение деятельности административных комиссий</t>
  </si>
  <si>
    <t xml:space="preserve">2 18 05010 05 0000 151</t>
  </si>
  <si>
    <t xml:space="preserve"> - субсидии на реализацию мероприятий государственной программы "Доступная среда" на 2011-2015 годы"</t>
  </si>
  <si>
    <t xml:space="preserve"> - классное руководство</t>
  </si>
  <si>
    <t xml:space="preserve"> - строительство  (реконструкция) и ремонт автодорог общего пользования, включая разработку проектно-сметной документации</t>
  </si>
  <si>
    <t xml:space="preserve">Приложение № 6 к пояснительной</t>
  </si>
  <si>
    <t xml:space="preserve">записке к решению Совета   от 26.10.2022 года №_____</t>
  </si>
  <si>
    <t xml:space="preserve">Внесение изменений в бюджет  по средствам от оказания платных услуг казенными  учреждениям и прочим безвозмездным поступлениям в бюджет муниципального района</t>
  </si>
  <si>
    <t xml:space="preserve">В  доходную часть бюджета :</t>
  </si>
  <si>
    <t xml:space="preserve">Вид дохода</t>
  </si>
  <si>
    <t xml:space="preserve">Приказ от 28.07.2017 № 37</t>
  </si>
  <si>
    <t xml:space="preserve">926 1 13 01995 05 0000 130 </t>
  </si>
  <si>
    <t xml:space="preserve">Уточнение КБК</t>
  </si>
  <si>
    <t xml:space="preserve">926 1 13 02995 05 0000 130</t>
  </si>
  <si>
    <t xml:space="preserve">Распоряжение от 09.12.2015г № 1109</t>
  </si>
  <si>
    <t xml:space="preserve">901 1 13 02995 05 0000 130</t>
  </si>
  <si>
    <t xml:space="preserve">Увеличение поступлений от компенсации затрат по содержанию здания Администрации</t>
  </si>
  <si>
    <t xml:space="preserve">Приказ от 10.12.2013г № 12</t>
  </si>
  <si>
    <t xml:space="preserve">КУО </t>
  </si>
  <si>
    <t xml:space="preserve">926 1 13 01 995 05 0000 130</t>
  </si>
  <si>
    <t xml:space="preserve">Возмещение расходов за тепловую энергию, возмещение по аренде помещения, коммунальных услуг </t>
  </si>
  <si>
    <t xml:space="preserve">Приказ от  06.04.2020 года № 153</t>
  </si>
  <si>
    <t xml:space="preserve">926 1 13 02 995 05 0000 130</t>
  </si>
  <si>
    <t xml:space="preserve">увеличение поступлдение от  аренды (ПАО "Мегафон")</t>
  </si>
  <si>
    <t xml:space="preserve">Приказ от  27.07.2022г № 250</t>
  </si>
  <si>
    <t xml:space="preserve">родительская плата за  оздоровительный лагерь</t>
  </si>
  <si>
    <t xml:space="preserve">Приказ от 01.06.2022 № 215</t>
  </si>
  <si>
    <t xml:space="preserve">Итого по КУО:</t>
  </si>
  <si>
    <t xml:space="preserve">Приказ от 20.06.2017 г № 283</t>
  </si>
  <si>
    <t xml:space="preserve">926 2 07 05030 05 0000 180</t>
  </si>
  <si>
    <t xml:space="preserve">Пожертвования на проведение "Выпускник года"</t>
  </si>
  <si>
    <t xml:space="preserve">Распоряжение от 225.07.2019 года № 550</t>
  </si>
  <si>
    <t xml:space="preserve">901 1 13 02 995 05 0000 130</t>
  </si>
  <si>
    <t xml:space="preserve">увеличение средств от компенсации затрат по содержанию здания Администрации</t>
  </si>
  <si>
    <t xml:space="preserve">Приказ от16.06.2016г № 301</t>
  </si>
  <si>
    <t xml:space="preserve">Приказ от 29.08.2016г № 409</t>
  </si>
  <si>
    <t xml:space="preserve">Поступление средств от компенсации затрат  (возмещение коммунальных услуг(</t>
  </si>
  <si>
    <t xml:space="preserve">Приказ  от 17.06.2016г № 306</t>
  </si>
  <si>
    <t xml:space="preserve">926 1 13 01995 05 0000 130</t>
  </si>
  <si>
    <t xml:space="preserve">Доходы от оказания платных услуг</t>
  </si>
  <si>
    <t xml:space="preserve">Доходы от  компенсации затарат</t>
  </si>
  <si>
    <t xml:space="preserve">Итого по Администрации</t>
  </si>
  <si>
    <t xml:space="preserve">Итого по доходам:</t>
  </si>
  <si>
    <t xml:space="preserve"> 1 13 01 995 05 0000 130</t>
  </si>
  <si>
    <t xml:space="preserve">1 13 02 995 05 0000 130</t>
  </si>
  <si>
    <t xml:space="preserve">В расходную часть бюджета :</t>
  </si>
  <si>
    <t xml:space="preserve">Вид расходов</t>
  </si>
  <si>
    <t xml:space="preserve">Распоряжение от 12.12.2016г № 902</t>
  </si>
  <si>
    <t xml:space="preserve">901 0104 002 0400 244 225,223</t>
  </si>
  <si>
    <t xml:space="preserve">Распоряжение от 18.03.2016г № 152</t>
  </si>
  <si>
    <t xml:space="preserve">901 0104 002 0400 244 223</t>
  </si>
  <si>
    <t xml:space="preserve">926 0709 452 9900 112 212</t>
  </si>
  <si>
    <t xml:space="preserve">926 0709 452 9900 244 223,340</t>
  </si>
  <si>
    <t xml:space="preserve">Увеличить  ассигнования</t>
  </si>
  <si>
    <t xml:space="preserve">увеличить  ассигнования</t>
  </si>
  <si>
    <t xml:space="preserve">приказ № 23 от 29.10.2010,</t>
  </si>
  <si>
    <t xml:space="preserve">0702 421 9900 001 222</t>
  </si>
  <si>
    <t xml:space="preserve">0702 421 9900 001 226</t>
  </si>
  <si>
    <t xml:space="preserve"> Приказ  № 24 от 29.10.2010</t>
  </si>
  <si>
    <t xml:space="preserve">0709 452 9900 001 310</t>
  </si>
  <si>
    <t xml:space="preserve">0709 452 9900 001 340</t>
  </si>
  <si>
    <t xml:space="preserve">0709 452 9900 001 226</t>
  </si>
  <si>
    <t xml:space="preserve">Приказ № 10 от 09.07.2010</t>
  </si>
  <si>
    <t xml:space="preserve">0707 432 9900 001 290</t>
  </si>
  <si>
    <t xml:space="preserve">Приказ № 11 от 12.07.2010</t>
  </si>
  <si>
    <t xml:space="preserve">0702 421 9900 001 310</t>
  </si>
  <si>
    <t xml:space="preserve">Приказ № 14 от 09.08.2010</t>
  </si>
  <si>
    <t xml:space="preserve">Приказ № 15 от 25.08.2010</t>
  </si>
  <si>
    <t xml:space="preserve">0401 510 0200 001 226</t>
  </si>
  <si>
    <t xml:space="preserve">Увеличение стоимости основных средств</t>
  </si>
  <si>
    <t xml:space="preserve">Прочие услуги</t>
  </si>
  <si>
    <t xml:space="preserve">0702 421 9900 001 212</t>
  </si>
  <si>
    <t xml:space="preserve">Прочие выплаты</t>
  </si>
  <si>
    <t xml:space="preserve">Транспортные услуги</t>
  </si>
  <si>
    <t xml:space="preserve">Приказ № 67 от 14.12.2009</t>
  </si>
  <si>
    <t xml:space="preserve">0702 421 9900 001 </t>
  </si>
  <si>
    <t xml:space="preserve">0702 423 900 001 </t>
  </si>
  <si>
    <t xml:space="preserve">0709 435 9900 001 </t>
  </si>
  <si>
    <t xml:space="preserve">0709 452 9900 001</t>
  </si>
  <si>
    <t xml:space="preserve">Приказ № 68 от  17.12.2009</t>
  </si>
  <si>
    <t xml:space="preserve">0709 452 9900 001 </t>
  </si>
  <si>
    <t xml:space="preserve">0707 432 9900 001</t>
  </si>
  <si>
    <t xml:space="preserve">Итого по КУО</t>
  </si>
  <si>
    <t xml:space="preserve">Приказ № 230 от 17.11.2009</t>
  </si>
  <si>
    <t xml:space="preserve">0701 4209900 001</t>
  </si>
  <si>
    <t xml:space="preserve">Приказ № 237 от 20.11.2009</t>
  </si>
  <si>
    <t xml:space="preserve">Приказ № 232 от 17.11.2009</t>
  </si>
  <si>
    <t xml:space="preserve">Приказ № 245 от 26.11.2009</t>
  </si>
  <si>
    <t xml:space="preserve">Приказ №  253 от 02.12.2009</t>
  </si>
  <si>
    <t xml:space="preserve">ЦЗ-обуч</t>
  </si>
  <si>
    <t xml:space="preserve">Приказ №  254 от 02.12.2009</t>
  </si>
  <si>
    <t xml:space="preserve">ЦЗ</t>
  </si>
  <si>
    <t xml:space="preserve">Приказ № 258 от 10.12.2009</t>
  </si>
  <si>
    <t xml:space="preserve">0709 002 0400 500 </t>
  </si>
  <si>
    <t xml:space="preserve">Приказ № 259от 10.12.2009</t>
  </si>
  <si>
    <t xml:space="preserve">Приказ №  260 от 16.12.2009</t>
  </si>
  <si>
    <t xml:space="preserve">Итого по ОДДУ</t>
  </si>
  <si>
    <t xml:space="preserve">Приказ № 50 от 25.08.2010</t>
  </si>
  <si>
    <t xml:space="preserve">0801 440 9900 001 310</t>
  </si>
  <si>
    <t xml:space="preserve">Приказ № 58 от 09.12.2009</t>
  </si>
  <si>
    <t xml:space="preserve">0702 423 9901 001 </t>
  </si>
  <si>
    <t xml:space="preserve">Приказ № 15 от 09.09.2009</t>
  </si>
  <si>
    <t xml:space="preserve">0801 442 9900 001</t>
  </si>
  <si>
    <t xml:space="preserve">Приказ №  40 от 23.09.2009</t>
  </si>
  <si>
    <t xml:space="preserve">0801 440 9900 001</t>
  </si>
  <si>
    <t xml:space="preserve">Итого </t>
  </si>
  <si>
    <t xml:space="preserve">Приказ от 30.11.2015г № 7</t>
  </si>
  <si>
    <t xml:space="preserve">926 0709 452 9900 244 223,226</t>
  </si>
  <si>
    <t xml:space="preserve">Приказ от 16.12.2015г № 705</t>
  </si>
  <si>
    <t xml:space="preserve">926 0709 452 9900 244 223</t>
  </si>
  <si>
    <t xml:space="preserve">Приказ  от 27.07.2015г № 02</t>
  </si>
  <si>
    <t xml:space="preserve">926 0709 452 9900 244 340</t>
  </si>
  <si>
    <t xml:space="preserve">Приказ № 4 от 28.07.2015</t>
  </si>
  <si>
    <t xml:space="preserve">Приказ № 5 от 01.09.2015</t>
  </si>
  <si>
    <t xml:space="preserve">Приказ № 43 от 21.10.2011</t>
  </si>
  <si>
    <t xml:space="preserve">Комитет  молодежной политике, культуре и спорту</t>
  </si>
  <si>
    <t xml:space="preserve">Бюджетная смета</t>
  </si>
  <si>
    <t xml:space="preserve">0113 092 0300 500 290</t>
  </si>
  <si>
    <t xml:space="preserve">Приложение № 7 к пояснительной записке к решению Совета от 26.10.2022г №____</t>
  </si>
  <si>
    <t xml:space="preserve">Внесение изменений в бюджет муниципального района  за счет дополнительных доходов, поступивших по коду "Прочие неналоговые доходы"</t>
  </si>
  <si>
    <t xml:space="preserve">Изменения в доходную часть бюджета:</t>
  </si>
  <si>
    <t xml:space="preserve">№ </t>
  </si>
  <si>
    <t xml:space="preserve">код БК</t>
  </si>
  <si>
    <t xml:space="preserve">Налог на доходы физических лиц</t>
  </si>
  <si>
    <t xml:space="preserve">1 01 02 000 01 0000 110</t>
  </si>
  <si>
    <t xml:space="preserve">Единый налог  на вмененный доход для отдельных видов деятельности</t>
  </si>
  <si>
    <t xml:space="preserve">1 05 02000 02 0000 110</t>
  </si>
  <si>
    <t xml:space="preserve">Налог на добычу полезных ископаемых</t>
  </si>
  <si>
    <t xml:space="preserve">1 07 01000 01 0000 110</t>
  </si>
  <si>
    <t xml:space="preserve">Доходы от сдачи в аренду имущества, находящегося в муниципальной собственности</t>
  </si>
  <si>
    <t xml:space="preserve">1 11 08000 00 0000 120</t>
  </si>
  <si>
    <t xml:space="preserve">Прочие неналоговые доходы</t>
  </si>
  <si>
    <t xml:space="preserve">1 17 0530 03 0000 180</t>
  </si>
  <si>
    <t xml:space="preserve">Итого</t>
  </si>
  <si>
    <t xml:space="preserve">На что выделяются средства</t>
  </si>
  <si>
    <t xml:space="preserve"> - коммунальные услуги (РДК)</t>
  </si>
  <si>
    <t xml:space="preserve">904 0801 02 1 02 44099 620 (03-100-23)</t>
  </si>
  <si>
    <t xml:space="preserve"> - РДК "Строитель".  Приобретение прибора  учета тепла</t>
  </si>
  <si>
    <t xml:space="preserve"> - РДК "Строитель". Ассигнования по контракту 2021 года  по проведению капитального ремонта системы дренчерного пожаротушения и системы дымоотведения. В  2021 году средства были выделены за счет КГН</t>
  </si>
  <si>
    <t xml:space="preserve"> - ремонт кровель (  "Соктуй-Милозанская СОШ")</t>
  </si>
  <si>
    <t xml:space="preserve"> - ремонт кровель ( СКОШ № 10)</t>
  </si>
  <si>
    <t xml:space="preserve">926 0701 01 1 01 42099 240</t>
  </si>
  <si>
    <t xml:space="preserve"> - приобртение компьютера</t>
  </si>
  <si>
    <t xml:space="preserve">934 0106 55 0 00 20400 244</t>
  </si>
  <si>
    <t xml:space="preserve"> - трудоустройство детей в летний период</t>
  </si>
  <si>
    <t xml:space="preserve"> - приобретение запасных частей, оформление лицензий, постановка автотранспорта на учет (передача автотранспорта в Службу МТО)</t>
  </si>
  <si>
    <t xml:space="preserve">901 0113 55 0 00 09300 240 </t>
  </si>
  <si>
    <t xml:space="preserve"> - передача полномочий </t>
  </si>
  <si>
    <t xml:space="preserve">917 </t>
  </si>
  <si>
    <t xml:space="preserve">Комитет по управлению  муниципальным имуществом</t>
  </si>
  <si>
    <t xml:space="preserve"> - приобретение компьютера </t>
  </si>
  <si>
    <t xml:space="preserve">917 0104 03 2 01 20400 244 (03-100-39)</t>
  </si>
  <si>
    <t xml:space="preserve"> - приобретениме телефонов</t>
  </si>
  <si>
    <t xml:space="preserve">917 0104 03 2 01 20400 244 (03-100-31)</t>
  </si>
  <si>
    <t xml:space="preserve"> - межпоселенческие перевозки (недостаточно средств)</t>
  </si>
  <si>
    <t xml:space="preserve">925 0408 00 0 00 13710 240 (03-100-26)</t>
  </si>
  <si>
    <t xml:space="preserve">?</t>
  </si>
  <si>
    <t xml:space="preserve">ДОУ Маргуцек</t>
  </si>
  <si>
    <t xml:space="preserve">расшифровка должностей</t>
  </si>
  <si>
    <t xml:space="preserve">должности</t>
  </si>
  <si>
    <t xml:space="preserve">ИТОГО на расходы</t>
  </si>
  <si>
    <t xml:space="preserve">Подготовка, проведение и участие в Межрегиональном фестивале "Люди и солнце" </t>
  </si>
  <si>
    <t xml:space="preserve"> - разработка технического плана  на сеть водопровода холодной воды п.Юбилейный</t>
  </si>
  <si>
    <t xml:space="preserve"> - ремонт конька кровли ( СП "Юбилейнинское" - п.Куйтун)</t>
  </si>
  <si>
    <t xml:space="preserve">Согласовано:</t>
  </si>
  <si>
    <t xml:space="preserve">Глава   муниципального раойна </t>
  </si>
  <si>
    <t xml:space="preserve">С.Н.Колпаков</t>
  </si>
  <si>
    <t xml:space="preserve">Зам. Главы по финансам - председатель  комитета</t>
  </si>
  <si>
    <t xml:space="preserve">О.В.Калинина</t>
  </si>
  <si>
    <t xml:space="preserve">Приложение № 8 к пояснительной записке к решению Совета от 26.10.2022г №____</t>
  </si>
  <si>
    <t xml:space="preserve">Внесение изменений в бюджет муниципального района  за счет возврата дебеторской задолженности прошлых лет</t>
  </si>
  <si>
    <t xml:space="preserve">Код расходов</t>
  </si>
  <si>
    <t xml:space="preserve">Возмещение работнику расходов по договору ГПХ</t>
  </si>
  <si>
    <t xml:space="preserve">926 0707 01 4 01 41432 612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General"/>
    <numFmt numFmtId="171" formatCode="[$-409]d\-mmm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Narrow"/>
      <family val="2"/>
    </font>
    <font>
      <sz val="9"/>
      <name val="Times New Roman"/>
      <family val="1"/>
      <charset val="204"/>
    </font>
    <font>
      <sz val="11"/>
      <name val="Times New Roman CE"/>
      <family val="0"/>
      <charset val="204"/>
    </font>
    <font>
      <sz val="11"/>
      <name val="Times New Roman CE"/>
      <family val="1"/>
      <charset val="238"/>
    </font>
    <font>
      <sz val="11"/>
      <name val="Times New Roman"/>
      <family val="1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E"/>
      <family val="0"/>
      <charset val="204"/>
    </font>
    <font>
      <sz val="10"/>
      <name val="Arial Narrow"/>
      <family val="2"/>
    </font>
    <font>
      <b val="true"/>
      <sz val="10"/>
      <name val="Arial"/>
      <family val="2"/>
      <charset val="204"/>
    </font>
    <font>
      <sz val="12"/>
      <name val="Times New Roman CE"/>
      <family val="0"/>
      <charset val="204"/>
    </font>
    <font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9"/>
      <name val="Times New Roman"/>
      <family val="1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8"/>
      <name val="Times New Roman"/>
      <family val="1"/>
    </font>
    <font>
      <sz val="8"/>
      <name val="Arial Narrow"/>
      <family val="2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sz val="12"/>
      <name val="Arial Narrow"/>
      <family val="2"/>
    </font>
    <font>
      <sz val="12"/>
      <name val="Arial"/>
      <family val="2"/>
      <charset val="204"/>
    </font>
    <font>
      <b val="true"/>
      <sz val="12"/>
      <name val="Times New Roman"/>
      <family val="1"/>
    </font>
    <font>
      <b val="true"/>
      <sz val="12"/>
      <name val="Arial Narrow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color rgb="FFFF0000"/>
      <name val="Arial Narrow"/>
      <family val="2"/>
    </font>
    <font>
      <b val="true"/>
      <sz val="8"/>
      <name val="Arial Narrow"/>
      <family val="2"/>
    </font>
    <font>
      <b val="true"/>
      <sz val="9"/>
      <name val="Arial"/>
      <family val="2"/>
      <charset val="204"/>
    </font>
    <font>
      <sz val="9"/>
      <name val="Arial Narrow"/>
      <family val="2"/>
    </font>
    <font>
      <b val="true"/>
      <sz val="11"/>
      <name val="Arial"/>
      <family val="2"/>
    </font>
    <font>
      <b val="true"/>
      <sz val="10"/>
      <name val="Times New Roman CE"/>
      <family val="0"/>
      <charset val="204"/>
    </font>
    <font>
      <sz val="8"/>
      <name val="Arial Narrow"/>
      <family val="2"/>
      <charset val="204"/>
    </font>
    <font>
      <b val="true"/>
      <sz val="14"/>
      <name val="Arial"/>
      <family val="2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A80" colorId="64" zoomScale="90" zoomScaleNormal="70" zoomScalePageLayoutView="90" workbookViewId="0">
      <selection pane="topLeft" activeCell="B211" activeCellId="0" sqref="B2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5.21"/>
    <col collapsed="false" customWidth="true" hidden="false" outlineLevel="0" max="3" min="3" style="0" width="26.99"/>
    <col collapsed="false" customWidth="true" hidden="false" outlineLevel="0" max="4" min="4" style="0" width="77.43"/>
    <col collapsed="false" customWidth="true" hidden="false" outlineLevel="0" max="5" min="5" style="0" width="22.99"/>
    <col collapsed="false" customWidth="true" hidden="false" outlineLevel="0" max="6" min="6" style="0" width="17.43"/>
    <col collapsed="false" customWidth="true" hidden="false" outlineLevel="0" max="8" min="8" style="0" width="36.88"/>
    <col collapsed="false" customWidth="true" hidden="true" outlineLevel="0" max="9" min="9" style="0" width="14.55"/>
    <col collapsed="false" customWidth="true" hidden="false" outlineLevel="0" max="10" min="10" style="0" width="29.66"/>
  </cols>
  <sheetData>
    <row r="1" customFormat="false" ht="13.2" hidden="false" customHeight="false" outlineLevel="0" collapsed="false">
      <c r="G1" s="0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4" customFormat="false" ht="13.5" hidden="false" customHeight="true" outlineLevel="0" collapsed="false">
      <c r="C4" s="2" t="s">
        <v>3</v>
      </c>
      <c r="D4" s="2"/>
      <c r="E4" s="2"/>
      <c r="F4" s="2"/>
      <c r="H4" s="3"/>
    </row>
    <row r="5" customFormat="false" ht="39.7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  <c r="G5" s="6"/>
      <c r="H5" s="7" t="s">
        <v>10</v>
      </c>
      <c r="I5" s="8" t="s">
        <v>11</v>
      </c>
    </row>
    <row r="6" customFormat="false" ht="39.6" hidden="false" customHeight="true" outlineLevel="0" collapsed="false">
      <c r="A6" s="9" t="n">
        <v>1</v>
      </c>
      <c r="B6" s="10" t="s">
        <v>12</v>
      </c>
      <c r="C6" s="11" t="s">
        <v>13</v>
      </c>
      <c r="D6" s="12" t="s">
        <v>14</v>
      </c>
      <c r="E6" s="13" t="n">
        <v>4100000</v>
      </c>
      <c r="F6" s="13" t="n">
        <v>4100000</v>
      </c>
      <c r="G6" s="14" t="n">
        <v>0</v>
      </c>
      <c r="H6" s="15" t="s">
        <v>15</v>
      </c>
      <c r="I6" s="16"/>
    </row>
    <row r="7" customFormat="false" ht="31.8" hidden="false" customHeight="true" outlineLevel="0" collapsed="false">
      <c r="A7" s="9"/>
      <c r="B7" s="17" t="s">
        <v>12</v>
      </c>
      <c r="C7" s="18" t="s">
        <v>16</v>
      </c>
      <c r="D7" s="12"/>
      <c r="E7" s="19" t="n">
        <v>117732300</v>
      </c>
      <c r="F7" s="19" t="n">
        <v>117732300</v>
      </c>
      <c r="G7" s="20"/>
      <c r="H7" s="15"/>
      <c r="I7" s="16"/>
    </row>
    <row r="8" customFormat="false" ht="13.8" hidden="true" customHeight="true" outlineLevel="0" collapsed="false">
      <c r="A8" s="9"/>
      <c r="B8" s="21"/>
      <c r="C8" s="18"/>
      <c r="D8" s="22"/>
      <c r="E8" s="19"/>
      <c r="F8" s="19"/>
      <c r="G8" s="20"/>
      <c r="H8" s="15"/>
      <c r="I8" s="16"/>
    </row>
    <row r="9" customFormat="false" ht="13.8" hidden="true" customHeight="true" outlineLevel="0" collapsed="false">
      <c r="A9" s="9"/>
      <c r="B9" s="21"/>
      <c r="C9" s="18"/>
      <c r="D9" s="22"/>
      <c r="E9" s="19"/>
      <c r="F9" s="19"/>
      <c r="G9" s="20"/>
      <c r="H9" s="15"/>
      <c r="I9" s="16"/>
    </row>
    <row r="10" customFormat="false" ht="13.8" hidden="true" customHeight="true" outlineLevel="0" collapsed="false">
      <c r="A10" s="9"/>
      <c r="B10" s="21"/>
      <c r="C10" s="18"/>
      <c r="D10" s="22"/>
      <c r="E10" s="19"/>
      <c r="F10" s="19"/>
      <c r="G10" s="20"/>
      <c r="H10" s="15"/>
      <c r="I10" s="16"/>
    </row>
    <row r="11" customFormat="false" ht="13.8" hidden="true" customHeight="true" outlineLevel="0" collapsed="false">
      <c r="A11" s="9"/>
      <c r="B11" s="21"/>
      <c r="C11" s="18"/>
      <c r="D11" s="22"/>
      <c r="E11" s="19"/>
      <c r="F11" s="19"/>
      <c r="G11" s="20"/>
      <c r="H11" s="15"/>
      <c r="I11" s="16"/>
    </row>
    <row r="12" customFormat="false" ht="13.8" hidden="true" customHeight="true" outlineLevel="0" collapsed="false">
      <c r="A12" s="9"/>
      <c r="B12" s="21"/>
      <c r="C12" s="18"/>
      <c r="D12" s="22"/>
      <c r="E12" s="19"/>
      <c r="F12" s="19"/>
      <c r="G12" s="20"/>
      <c r="H12" s="15"/>
      <c r="I12" s="16"/>
    </row>
    <row r="13" customFormat="false" ht="16.2" hidden="true" customHeight="true" outlineLevel="0" collapsed="false">
      <c r="A13" s="9"/>
      <c r="B13" s="23"/>
      <c r="C13" s="18"/>
      <c r="D13" s="24"/>
      <c r="E13" s="19"/>
      <c r="F13" s="19"/>
      <c r="G13" s="20"/>
      <c r="H13" s="15"/>
      <c r="I13" s="16"/>
    </row>
    <row r="14" customFormat="false" ht="13.95" hidden="true" customHeight="true" outlineLevel="0" collapsed="false">
      <c r="A14" s="9"/>
      <c r="B14" s="25"/>
      <c r="C14" s="18"/>
      <c r="D14" s="26" t="s">
        <v>17</v>
      </c>
      <c r="E14" s="19"/>
      <c r="F14" s="19"/>
      <c r="G14" s="20"/>
      <c r="H14" s="15"/>
      <c r="I14" s="16"/>
    </row>
    <row r="15" customFormat="false" ht="76.2" hidden="false" customHeight="true" outlineLevel="0" collapsed="false">
      <c r="A15" s="9"/>
      <c r="B15" s="27" t="s">
        <v>18</v>
      </c>
      <c r="C15" s="28" t="s">
        <v>19</v>
      </c>
      <c r="D15" s="26"/>
      <c r="E15" s="29" t="n">
        <v>121832300</v>
      </c>
      <c r="F15" s="29" t="n">
        <f aca="false">SUM(F6:F7)</f>
        <v>121832300</v>
      </c>
      <c r="G15" s="30"/>
      <c r="H15" s="15"/>
      <c r="I15" s="16"/>
    </row>
    <row r="16" customFormat="false" ht="28.2" hidden="false" customHeight="true" outlineLevel="0" collapsed="false">
      <c r="A16" s="31" t="n">
        <v>2</v>
      </c>
      <c r="B16" s="17" t="s">
        <v>12</v>
      </c>
      <c r="C16" s="32" t="s">
        <v>20</v>
      </c>
      <c r="D16" s="33" t="s">
        <v>21</v>
      </c>
      <c r="E16" s="13" t="n">
        <v>83900</v>
      </c>
      <c r="F16" s="13" t="n">
        <v>83900</v>
      </c>
      <c r="G16" s="34"/>
      <c r="H16" s="35" t="s">
        <v>22</v>
      </c>
      <c r="I16" s="36"/>
    </row>
    <row r="17" customFormat="false" ht="45.75" hidden="true" customHeight="true" outlineLevel="0" collapsed="false">
      <c r="A17" s="31"/>
      <c r="B17" s="37" t="s">
        <v>23</v>
      </c>
      <c r="C17" s="38" t="s">
        <v>24</v>
      </c>
      <c r="D17" s="39" t="s">
        <v>25</v>
      </c>
      <c r="E17" s="40"/>
      <c r="F17" s="40"/>
      <c r="G17" s="41"/>
      <c r="H17" s="35"/>
      <c r="I17" s="36"/>
    </row>
    <row r="18" customFormat="false" ht="42" hidden="false" customHeight="false" outlineLevel="0" collapsed="false">
      <c r="A18" s="31"/>
      <c r="B18" s="27" t="s">
        <v>26</v>
      </c>
      <c r="C18" s="28" t="s">
        <v>19</v>
      </c>
      <c r="D18" s="42" t="s">
        <v>27</v>
      </c>
      <c r="E18" s="43" t="n">
        <v>83900</v>
      </c>
      <c r="F18" s="43" t="n">
        <v>83900</v>
      </c>
      <c r="G18" s="30"/>
      <c r="H18" s="35"/>
      <c r="I18" s="36"/>
    </row>
    <row r="19" customFormat="false" ht="53.4" hidden="true" customHeight="true" outlineLevel="0" collapsed="false">
      <c r="A19" s="44" t="n">
        <v>3</v>
      </c>
      <c r="B19" s="10" t="s">
        <v>28</v>
      </c>
      <c r="C19" s="45" t="s">
        <v>29</v>
      </c>
      <c r="D19" s="46" t="s">
        <v>30</v>
      </c>
      <c r="E19" s="47"/>
      <c r="F19" s="47"/>
      <c r="G19" s="47"/>
      <c r="H19" s="48" t="s">
        <v>31</v>
      </c>
      <c r="I19" s="36"/>
    </row>
    <row r="20" customFormat="false" ht="13.8" hidden="true" customHeight="false" outlineLevel="0" collapsed="false">
      <c r="A20" s="44"/>
      <c r="B20" s="49" t="s">
        <v>23</v>
      </c>
      <c r="C20" s="50" t="s">
        <v>32</v>
      </c>
      <c r="D20" s="51" t="s">
        <v>33</v>
      </c>
      <c r="E20" s="52"/>
      <c r="F20" s="52"/>
      <c r="G20" s="52"/>
      <c r="H20" s="48"/>
      <c r="I20" s="36"/>
    </row>
    <row r="21" customFormat="false" ht="13.8" hidden="true" customHeight="false" outlineLevel="0" collapsed="false">
      <c r="A21" s="44"/>
      <c r="B21" s="49" t="s">
        <v>23</v>
      </c>
      <c r="C21" s="50" t="s">
        <v>34</v>
      </c>
      <c r="D21" s="51" t="s">
        <v>35</v>
      </c>
      <c r="E21" s="52"/>
      <c r="F21" s="52"/>
      <c r="G21" s="52"/>
      <c r="H21" s="48"/>
      <c r="I21" s="36"/>
    </row>
    <row r="22" customFormat="false" ht="24" hidden="false" customHeight="true" outlineLevel="0" collapsed="false">
      <c r="A22" s="44"/>
      <c r="B22" s="53" t="s">
        <v>12</v>
      </c>
      <c r="C22" s="38" t="s">
        <v>36</v>
      </c>
      <c r="D22" s="54" t="s">
        <v>37</v>
      </c>
      <c r="E22" s="52" t="n">
        <v>1692600</v>
      </c>
      <c r="F22" s="52" t="n">
        <v>1692600</v>
      </c>
      <c r="G22" s="52"/>
      <c r="H22" s="48"/>
      <c r="I22" s="36"/>
    </row>
    <row r="23" customFormat="false" ht="13.8" hidden="false" customHeight="true" outlineLevel="0" collapsed="false">
      <c r="A23" s="44"/>
      <c r="B23" s="53"/>
      <c r="C23" s="55" t="s">
        <v>38</v>
      </c>
      <c r="D23" s="54"/>
      <c r="E23" s="56" t="n">
        <f aca="false">16130365+2508835</f>
        <v>18639200</v>
      </c>
      <c r="F23" s="56" t="n">
        <f aca="false">16130365+2508835</f>
        <v>18639200</v>
      </c>
      <c r="G23" s="56"/>
      <c r="H23" s="48"/>
      <c r="I23" s="36"/>
    </row>
    <row r="24" customFormat="false" ht="13.8" hidden="false" customHeight="true" outlineLevel="0" collapsed="false">
      <c r="A24" s="44"/>
      <c r="B24" s="53"/>
      <c r="C24" s="55" t="s">
        <v>39</v>
      </c>
      <c r="D24" s="54"/>
      <c r="E24" s="56" t="n">
        <f aca="false">451000+672000</f>
        <v>1123000</v>
      </c>
      <c r="F24" s="56" t="n">
        <f aca="false">451000+672000</f>
        <v>1123000</v>
      </c>
      <c r="G24" s="56"/>
      <c r="H24" s="48"/>
      <c r="I24" s="36"/>
    </row>
    <row r="25" customFormat="false" ht="13.8" hidden="false" customHeight="true" outlineLevel="0" collapsed="false">
      <c r="A25" s="44"/>
      <c r="B25" s="53"/>
      <c r="C25" s="55" t="s">
        <v>40</v>
      </c>
      <c r="D25" s="54"/>
      <c r="E25" s="56" t="n">
        <f aca="false">3341000+536000</f>
        <v>3877000</v>
      </c>
      <c r="F25" s="56" t="n">
        <f aca="false">3341000+536000</f>
        <v>3877000</v>
      </c>
      <c r="G25" s="56"/>
      <c r="H25" s="48"/>
      <c r="I25" s="36"/>
    </row>
    <row r="26" customFormat="false" ht="13.8" hidden="false" customHeight="true" outlineLevel="0" collapsed="false">
      <c r="A26" s="44"/>
      <c r="B26" s="53"/>
      <c r="C26" s="55" t="s">
        <v>41</v>
      </c>
      <c r="D26" s="54"/>
      <c r="E26" s="56" t="n">
        <f aca="false">2024200+875800</f>
        <v>2900000</v>
      </c>
      <c r="F26" s="56" t="n">
        <f aca="false">2024200+875800</f>
        <v>2900000</v>
      </c>
      <c r="G26" s="56"/>
      <c r="H26" s="48"/>
      <c r="I26" s="36"/>
    </row>
    <row r="27" customFormat="false" ht="13.8" hidden="false" customHeight="true" outlineLevel="0" collapsed="false">
      <c r="A27" s="44"/>
      <c r="B27" s="53"/>
      <c r="C27" s="55" t="s">
        <v>42</v>
      </c>
      <c r="D27" s="54"/>
      <c r="E27" s="56" t="n">
        <f aca="false">3490000+1510000</f>
        <v>5000000</v>
      </c>
      <c r="F27" s="56" t="n">
        <f aca="false">3490000+1510000</f>
        <v>5000000</v>
      </c>
      <c r="G27" s="56"/>
      <c r="H27" s="48"/>
      <c r="I27" s="36"/>
    </row>
    <row r="28" customFormat="false" ht="13.8" hidden="false" customHeight="true" outlineLevel="0" collapsed="false">
      <c r="A28" s="44"/>
      <c r="B28" s="53"/>
      <c r="C28" s="55" t="s">
        <v>43</v>
      </c>
      <c r="D28" s="54"/>
      <c r="E28" s="56" t="n">
        <f aca="false">7477722+1576078</f>
        <v>9053800</v>
      </c>
      <c r="F28" s="56" t="n">
        <f aca="false">7477722+1576078</f>
        <v>9053800</v>
      </c>
      <c r="G28" s="56"/>
      <c r="H28" s="48"/>
      <c r="I28" s="36"/>
    </row>
    <row r="29" customFormat="false" ht="14.4" hidden="false" customHeight="false" outlineLevel="0" collapsed="false">
      <c r="A29" s="44"/>
      <c r="B29" s="27" t="s">
        <v>26</v>
      </c>
      <c r="C29" s="28" t="s">
        <v>44</v>
      </c>
      <c r="D29" s="57" t="s">
        <v>45</v>
      </c>
      <c r="E29" s="58" t="n">
        <f aca="false">SUM(E22:E28)</f>
        <v>42285600</v>
      </c>
      <c r="F29" s="58" t="n">
        <f aca="false">SUM(F22:F28)</f>
        <v>42285600</v>
      </c>
      <c r="G29" s="58"/>
      <c r="H29" s="48"/>
      <c r="I29" s="36"/>
    </row>
    <row r="30" customFormat="false" ht="56.4" hidden="false" customHeight="true" outlineLevel="0" collapsed="false">
      <c r="A30" s="59" t="n">
        <v>4</v>
      </c>
      <c r="B30" s="60" t="s">
        <v>46</v>
      </c>
      <c r="C30" s="61" t="s">
        <v>47</v>
      </c>
      <c r="D30" s="62" t="s">
        <v>48</v>
      </c>
      <c r="E30" s="63" t="n">
        <v>600000</v>
      </c>
      <c r="F30" s="63" t="n">
        <v>600000</v>
      </c>
      <c r="G30" s="64"/>
      <c r="H30" s="65" t="s">
        <v>49</v>
      </c>
      <c r="I30" s="36"/>
    </row>
    <row r="31" customFormat="false" ht="22.2" hidden="false" customHeight="true" outlineLevel="0" collapsed="false">
      <c r="A31" s="59"/>
      <c r="B31" s="66" t="s">
        <v>26</v>
      </c>
      <c r="C31" s="28" t="s">
        <v>44</v>
      </c>
      <c r="D31" s="67" t="s">
        <v>45</v>
      </c>
      <c r="E31" s="68" t="n">
        <v>600000</v>
      </c>
      <c r="F31" s="68" t="n">
        <v>600000</v>
      </c>
      <c r="G31" s="69"/>
      <c r="H31" s="65"/>
      <c r="I31" s="36"/>
    </row>
    <row r="32" customFormat="false" ht="41.4" hidden="false" customHeight="true" outlineLevel="0" collapsed="false">
      <c r="A32" s="44" t="n">
        <v>5</v>
      </c>
      <c r="B32" s="10" t="s">
        <v>12</v>
      </c>
      <c r="C32" s="70" t="s">
        <v>50</v>
      </c>
      <c r="D32" s="71" t="s">
        <v>14</v>
      </c>
      <c r="E32" s="72" t="n">
        <v>503500</v>
      </c>
      <c r="F32" s="72" t="n">
        <v>503500</v>
      </c>
      <c r="G32" s="73"/>
      <c r="H32" s="74" t="s">
        <v>51</v>
      </c>
      <c r="I32" s="36"/>
    </row>
    <row r="33" customFormat="false" ht="29.4" hidden="false" customHeight="true" outlineLevel="0" collapsed="false">
      <c r="A33" s="44"/>
      <c r="B33" s="17"/>
      <c r="C33" s="61" t="s">
        <v>52</v>
      </c>
      <c r="D33" s="71"/>
      <c r="E33" s="75" t="n">
        <v>4621700</v>
      </c>
      <c r="F33" s="75" t="n">
        <v>4621700</v>
      </c>
      <c r="G33" s="76"/>
      <c r="H33" s="74"/>
      <c r="I33" s="36"/>
    </row>
    <row r="34" customFormat="false" ht="70.8" hidden="false" customHeight="true" outlineLevel="0" collapsed="false">
      <c r="A34" s="44"/>
      <c r="B34" s="27" t="s">
        <v>26</v>
      </c>
      <c r="C34" s="55" t="s">
        <v>19</v>
      </c>
      <c r="D34" s="77" t="s">
        <v>17</v>
      </c>
      <c r="E34" s="68" t="n">
        <f aca="false">SUM(E32:E33)</f>
        <v>5125200</v>
      </c>
      <c r="F34" s="68" t="n">
        <f aca="false">SUM(F32:F33)</f>
        <v>5125200</v>
      </c>
      <c r="G34" s="58"/>
      <c r="H34" s="74"/>
      <c r="I34" s="36"/>
    </row>
    <row r="35" customFormat="false" ht="16.8" hidden="false" customHeight="true" outlineLevel="0" collapsed="false">
      <c r="A35" s="78" t="n">
        <v>6</v>
      </c>
      <c r="B35" s="79" t="s">
        <v>53</v>
      </c>
      <c r="C35" s="70" t="s">
        <v>54</v>
      </c>
      <c r="D35" s="79" t="s">
        <v>55</v>
      </c>
      <c r="E35" s="72" t="n">
        <f aca="false">1300000</f>
        <v>1300000</v>
      </c>
      <c r="F35" s="72" t="n">
        <f aca="false">1300000</f>
        <v>1300000</v>
      </c>
      <c r="G35" s="47"/>
      <c r="H35" s="80" t="s">
        <v>56</v>
      </c>
      <c r="I35" s="36"/>
    </row>
    <row r="36" customFormat="false" ht="18" hidden="false" customHeight="true" outlineLevel="0" collapsed="false">
      <c r="A36" s="78"/>
      <c r="B36" s="79"/>
      <c r="C36" s="61" t="s">
        <v>57</v>
      </c>
      <c r="D36" s="79"/>
      <c r="E36" s="81" t="n">
        <v>1500000</v>
      </c>
      <c r="F36" s="81" t="n">
        <v>1500000</v>
      </c>
      <c r="G36" s="52"/>
      <c r="H36" s="80"/>
      <c r="I36" s="36"/>
    </row>
    <row r="37" customFormat="false" ht="14.4" hidden="false" customHeight="true" outlineLevel="0" collapsed="false">
      <c r="A37" s="78"/>
      <c r="B37" s="79"/>
      <c r="C37" s="38" t="s">
        <v>58</v>
      </c>
      <c r="D37" s="79"/>
      <c r="E37" s="81" t="n">
        <v>910000</v>
      </c>
      <c r="F37" s="81" t="n">
        <v>910000</v>
      </c>
      <c r="G37" s="52"/>
      <c r="H37" s="80"/>
      <c r="I37" s="36"/>
    </row>
    <row r="38" customFormat="false" ht="18" hidden="false" customHeight="true" outlineLevel="0" collapsed="false">
      <c r="A38" s="78"/>
      <c r="B38" s="53" t="s">
        <v>12</v>
      </c>
      <c r="C38" s="38" t="s">
        <v>59</v>
      </c>
      <c r="D38" s="79"/>
      <c r="E38" s="81" t="n">
        <f aca="false">1302000</f>
        <v>1302000</v>
      </c>
      <c r="F38" s="81" t="n">
        <f aca="false">1302000</f>
        <v>1302000</v>
      </c>
      <c r="G38" s="52"/>
      <c r="H38" s="80"/>
      <c r="I38" s="36"/>
    </row>
    <row r="39" customFormat="false" ht="15" hidden="false" customHeight="true" outlineLevel="0" collapsed="false">
      <c r="A39" s="78"/>
      <c r="B39" s="53"/>
      <c r="C39" s="55" t="s">
        <v>60</v>
      </c>
      <c r="D39" s="79"/>
      <c r="E39" s="63" t="n">
        <f aca="false">5931507+2566493</f>
        <v>8498000</v>
      </c>
      <c r="F39" s="63" t="n">
        <f aca="false">5931507+2566493</f>
        <v>8498000</v>
      </c>
      <c r="G39" s="52"/>
      <c r="H39" s="80"/>
      <c r="I39" s="36"/>
    </row>
    <row r="40" customFormat="false" ht="15" hidden="false" customHeight="true" outlineLevel="0" collapsed="false">
      <c r="A40" s="78"/>
      <c r="B40" s="53"/>
      <c r="C40" s="55" t="s">
        <v>61</v>
      </c>
      <c r="D40" s="79"/>
      <c r="E40" s="63" t="n">
        <f aca="false">1222500+369100</f>
        <v>1591600</v>
      </c>
      <c r="F40" s="63" t="n">
        <f aca="false">1222500+369100</f>
        <v>1591600</v>
      </c>
      <c r="G40" s="52"/>
      <c r="H40" s="80"/>
      <c r="I40" s="36"/>
    </row>
    <row r="41" customFormat="false" ht="15" hidden="false" customHeight="true" outlineLevel="0" collapsed="false">
      <c r="A41" s="78"/>
      <c r="B41" s="53"/>
      <c r="C41" s="55" t="s">
        <v>62</v>
      </c>
      <c r="D41" s="79"/>
      <c r="E41" s="63" t="n">
        <f aca="false">1442700+401700</f>
        <v>1844400</v>
      </c>
      <c r="F41" s="63" t="n">
        <f aca="false">1442700+401700</f>
        <v>1844400</v>
      </c>
      <c r="G41" s="52"/>
      <c r="H41" s="80"/>
      <c r="I41" s="36"/>
    </row>
    <row r="42" customFormat="false" ht="15.6" hidden="false" customHeight="true" outlineLevel="0" collapsed="false">
      <c r="A42" s="78"/>
      <c r="B42" s="53"/>
      <c r="C42" s="55" t="s">
        <v>63</v>
      </c>
      <c r="D42" s="79"/>
      <c r="E42" s="63" t="n">
        <f aca="false">1000000+302000</f>
        <v>1302000</v>
      </c>
      <c r="F42" s="63" t="n">
        <f aca="false">1000000+302000</f>
        <v>1302000</v>
      </c>
      <c r="G42" s="52"/>
      <c r="H42" s="80"/>
      <c r="I42" s="36"/>
    </row>
    <row r="43" customFormat="false" ht="15.6" hidden="false" customHeight="true" outlineLevel="0" collapsed="false">
      <c r="A43" s="78"/>
      <c r="B43" s="53"/>
      <c r="C43" s="55" t="s">
        <v>64</v>
      </c>
      <c r="D43" s="79"/>
      <c r="E43" s="75" t="n">
        <f aca="false">2162217+935783</f>
        <v>3098000</v>
      </c>
      <c r="F43" s="75" t="n">
        <f aca="false">2162217+935783</f>
        <v>3098000</v>
      </c>
      <c r="G43" s="56"/>
      <c r="H43" s="80"/>
      <c r="I43" s="36"/>
    </row>
    <row r="44" customFormat="false" ht="13.2" hidden="false" customHeight="true" outlineLevel="0" collapsed="false">
      <c r="A44" s="78"/>
      <c r="B44" s="53"/>
      <c r="C44" s="55" t="s">
        <v>65</v>
      </c>
      <c r="D44" s="79"/>
      <c r="E44" s="75" t="n">
        <f aca="false">3598422+1491578</f>
        <v>5090000</v>
      </c>
      <c r="F44" s="75" t="n">
        <f aca="false">3598422+1491578</f>
        <v>5090000</v>
      </c>
      <c r="G44" s="56"/>
      <c r="H44" s="80"/>
      <c r="I44" s="36"/>
    </row>
    <row r="45" customFormat="false" ht="42" hidden="true" customHeight="true" outlineLevel="0" collapsed="false">
      <c r="A45" s="78"/>
      <c r="B45" s="82"/>
      <c r="C45" s="55"/>
      <c r="D45" s="83"/>
      <c r="E45" s="84"/>
      <c r="F45" s="84"/>
      <c r="G45" s="56"/>
      <c r="H45" s="80"/>
      <c r="I45" s="85"/>
    </row>
    <row r="46" customFormat="false" ht="25.8" hidden="false" customHeight="true" outlineLevel="0" collapsed="false">
      <c r="A46" s="78"/>
      <c r="B46" s="86" t="s">
        <v>26</v>
      </c>
      <c r="C46" s="38" t="s">
        <v>66</v>
      </c>
      <c r="D46" s="87" t="s">
        <v>67</v>
      </c>
      <c r="E46" s="88" t="n">
        <f aca="false">SUM(E35:E45)</f>
        <v>26436000</v>
      </c>
      <c r="F46" s="88" t="n">
        <f aca="false">SUM(F35:F45)</f>
        <v>26436000</v>
      </c>
      <c r="G46" s="41"/>
      <c r="H46" s="80"/>
      <c r="I46" s="85"/>
    </row>
    <row r="47" customFormat="false" ht="37.2" hidden="true" customHeight="true" outlineLevel="0" collapsed="false">
      <c r="A47" s="89"/>
      <c r="B47" s="90" t="s">
        <v>68</v>
      </c>
      <c r="C47" s="91" t="s">
        <v>69</v>
      </c>
      <c r="D47" s="92" t="s">
        <v>70</v>
      </c>
      <c r="E47" s="93"/>
      <c r="F47" s="93"/>
      <c r="G47" s="94"/>
      <c r="H47" s="95" t="s">
        <v>71</v>
      </c>
      <c r="I47" s="85"/>
    </row>
    <row r="48" customFormat="false" ht="38.4" hidden="false" customHeight="true" outlineLevel="0" collapsed="false">
      <c r="A48" s="96" t="n">
        <v>7</v>
      </c>
      <c r="B48" s="60" t="s">
        <v>72</v>
      </c>
      <c r="C48" s="97" t="s">
        <v>73</v>
      </c>
      <c r="D48" s="79" t="s">
        <v>74</v>
      </c>
      <c r="E48" s="98" t="n">
        <v>420000</v>
      </c>
      <c r="F48" s="98" t="n">
        <v>420000</v>
      </c>
      <c r="G48" s="14"/>
      <c r="H48" s="15" t="s">
        <v>75</v>
      </c>
      <c r="I48" s="85"/>
    </row>
    <row r="49" customFormat="false" ht="42" hidden="false" customHeight="false" outlineLevel="0" collapsed="false">
      <c r="A49" s="96"/>
      <c r="B49" s="99" t="s">
        <v>26</v>
      </c>
      <c r="C49" s="100" t="s">
        <v>76</v>
      </c>
      <c r="D49" s="101" t="s">
        <v>77</v>
      </c>
      <c r="E49" s="102" t="n">
        <v>420000</v>
      </c>
      <c r="F49" s="102" t="n">
        <v>420000</v>
      </c>
      <c r="G49" s="30"/>
      <c r="H49" s="15"/>
      <c r="I49" s="85"/>
    </row>
    <row r="50" customFormat="false" ht="25.8" hidden="true" customHeight="true" outlineLevel="0" collapsed="false">
      <c r="A50" s="31"/>
      <c r="B50" s="92" t="s">
        <v>26</v>
      </c>
      <c r="C50" s="103"/>
      <c r="D50" s="104"/>
      <c r="E50" s="102"/>
      <c r="F50" s="102"/>
      <c r="G50" s="105"/>
      <c r="H50" s="35"/>
      <c r="I50" s="85"/>
    </row>
    <row r="51" customFormat="false" ht="40.2" hidden="true" customHeight="true" outlineLevel="0" collapsed="false">
      <c r="A51" s="96"/>
      <c r="B51" s="92"/>
      <c r="C51" s="106" t="s">
        <v>78</v>
      </c>
      <c r="D51" s="107" t="s">
        <v>79</v>
      </c>
      <c r="E51" s="98"/>
      <c r="F51" s="98"/>
      <c r="G51" s="14"/>
      <c r="H51" s="15" t="s">
        <v>80</v>
      </c>
      <c r="I51" s="16"/>
    </row>
    <row r="52" customFormat="false" ht="15.6" hidden="true" customHeight="true" outlineLevel="0" collapsed="false">
      <c r="A52" s="96"/>
      <c r="B52" s="60" t="s">
        <v>81</v>
      </c>
      <c r="C52" s="108"/>
      <c r="D52" s="109"/>
      <c r="E52" s="88"/>
      <c r="F52" s="88"/>
      <c r="G52" s="41"/>
      <c r="H52" s="15"/>
      <c r="I52" s="16"/>
    </row>
    <row r="53" customFormat="false" ht="15.6" hidden="true" customHeight="true" outlineLevel="0" collapsed="false">
      <c r="A53" s="96"/>
      <c r="B53" s="110"/>
      <c r="C53" s="108"/>
      <c r="D53" s="109"/>
      <c r="E53" s="88"/>
      <c r="F53" s="88"/>
      <c r="G53" s="41"/>
      <c r="H53" s="15"/>
      <c r="I53" s="16"/>
    </row>
    <row r="54" customFormat="false" ht="15.6" hidden="true" customHeight="true" outlineLevel="0" collapsed="false">
      <c r="A54" s="96"/>
      <c r="B54" s="110"/>
      <c r="C54" s="108"/>
      <c r="D54" s="109"/>
      <c r="E54" s="88"/>
      <c r="F54" s="88"/>
      <c r="G54" s="41"/>
      <c r="H54" s="15"/>
      <c r="I54" s="16"/>
    </row>
    <row r="55" customFormat="false" ht="15.6" hidden="true" customHeight="true" outlineLevel="0" collapsed="false">
      <c r="A55" s="96"/>
      <c r="B55" s="110"/>
      <c r="C55" s="108"/>
      <c r="D55" s="109"/>
      <c r="E55" s="88"/>
      <c r="F55" s="88"/>
      <c r="G55" s="41"/>
      <c r="H55" s="15"/>
      <c r="I55" s="16"/>
    </row>
    <row r="56" customFormat="false" ht="15.6" hidden="true" customHeight="true" outlineLevel="0" collapsed="false">
      <c r="A56" s="96"/>
      <c r="B56" s="110"/>
      <c r="C56" s="108"/>
      <c r="D56" s="109"/>
      <c r="E56" s="88"/>
      <c r="F56" s="88"/>
      <c r="G56" s="41"/>
      <c r="H56" s="15"/>
      <c r="I56" s="16"/>
    </row>
    <row r="57" customFormat="false" ht="15.6" hidden="true" customHeight="true" outlineLevel="0" collapsed="false">
      <c r="A57" s="96"/>
      <c r="B57" s="110"/>
      <c r="C57" s="108"/>
      <c r="D57" s="109"/>
      <c r="E57" s="88"/>
      <c r="F57" s="88"/>
      <c r="G57" s="41"/>
      <c r="H57" s="15"/>
      <c r="I57" s="16"/>
    </row>
    <row r="58" customFormat="false" ht="15.6" hidden="true" customHeight="true" outlineLevel="0" collapsed="false">
      <c r="A58" s="96"/>
      <c r="B58" s="110"/>
      <c r="C58" s="108"/>
      <c r="D58" s="109"/>
      <c r="E58" s="88"/>
      <c r="F58" s="88"/>
      <c r="G58" s="41"/>
      <c r="H58" s="15"/>
      <c r="I58" s="16"/>
    </row>
    <row r="59" customFormat="false" ht="15.6" hidden="true" customHeight="true" outlineLevel="0" collapsed="false">
      <c r="A59" s="96"/>
      <c r="B59" s="110"/>
      <c r="C59" s="108"/>
      <c r="D59" s="109"/>
      <c r="E59" s="88"/>
      <c r="F59" s="88"/>
      <c r="G59" s="41"/>
      <c r="H59" s="15"/>
      <c r="I59" s="16"/>
    </row>
    <row r="60" customFormat="false" ht="15.6" hidden="true" customHeight="true" outlineLevel="0" collapsed="false">
      <c r="A60" s="96"/>
      <c r="B60" s="110"/>
      <c r="C60" s="108"/>
      <c r="D60" s="109"/>
      <c r="E60" s="88"/>
      <c r="F60" s="88"/>
      <c r="G60" s="41"/>
      <c r="H60" s="15"/>
      <c r="I60" s="16"/>
    </row>
    <row r="61" customFormat="false" ht="15.6" hidden="true" customHeight="true" outlineLevel="0" collapsed="false">
      <c r="A61" s="96"/>
      <c r="B61" s="110"/>
      <c r="C61" s="108"/>
      <c r="D61" s="109"/>
      <c r="E61" s="88"/>
      <c r="F61" s="88"/>
      <c r="G61" s="41"/>
      <c r="H61" s="15"/>
      <c r="I61" s="16"/>
    </row>
    <row r="62" customFormat="false" ht="15.6" hidden="true" customHeight="true" outlineLevel="0" collapsed="false">
      <c r="A62" s="96"/>
      <c r="B62" s="110"/>
      <c r="C62" s="108"/>
      <c r="D62" s="109"/>
      <c r="E62" s="88"/>
      <c r="F62" s="88"/>
      <c r="G62" s="41"/>
      <c r="H62" s="15"/>
      <c r="I62" s="16"/>
    </row>
    <row r="63" customFormat="false" ht="15.6" hidden="true" customHeight="true" outlineLevel="0" collapsed="false">
      <c r="A63" s="96"/>
      <c r="B63" s="110"/>
      <c r="C63" s="108"/>
      <c r="D63" s="109"/>
      <c r="E63" s="88"/>
      <c r="F63" s="88"/>
      <c r="G63" s="41"/>
      <c r="H63" s="15"/>
      <c r="I63" s="16"/>
    </row>
    <row r="64" customFormat="false" ht="15.6" hidden="true" customHeight="true" outlineLevel="0" collapsed="false">
      <c r="A64" s="96"/>
      <c r="B64" s="110"/>
      <c r="C64" s="108"/>
      <c r="D64" s="109"/>
      <c r="E64" s="88"/>
      <c r="F64" s="88"/>
      <c r="G64" s="41"/>
      <c r="H64" s="15"/>
      <c r="I64" s="16"/>
    </row>
    <row r="65" customFormat="false" ht="15.6" hidden="true" customHeight="true" outlineLevel="0" collapsed="false">
      <c r="A65" s="96"/>
      <c r="B65" s="110"/>
      <c r="C65" s="108"/>
      <c r="D65" s="111"/>
      <c r="E65" s="88"/>
      <c r="F65" s="88"/>
      <c r="G65" s="41"/>
      <c r="H65" s="15"/>
      <c r="I65" s="16"/>
    </row>
    <row r="66" customFormat="false" ht="46.95" hidden="true" customHeight="true" outlineLevel="0" collapsed="false">
      <c r="A66" s="96"/>
      <c r="B66" s="37"/>
      <c r="C66" s="112" t="s">
        <v>82</v>
      </c>
      <c r="D66" s="67" t="s">
        <v>83</v>
      </c>
      <c r="E66" s="113"/>
      <c r="F66" s="113"/>
      <c r="G66" s="30"/>
      <c r="H66" s="15"/>
      <c r="I66" s="16"/>
    </row>
    <row r="67" customFormat="false" ht="46.5" hidden="true" customHeight="true" outlineLevel="0" collapsed="false">
      <c r="A67" s="31"/>
      <c r="B67" s="99" t="s">
        <v>26</v>
      </c>
      <c r="C67" s="114"/>
      <c r="D67" s="33"/>
      <c r="E67" s="115"/>
      <c r="F67" s="115"/>
      <c r="G67" s="34"/>
      <c r="H67" s="35"/>
      <c r="I67" s="16"/>
    </row>
    <row r="68" customFormat="false" ht="33" hidden="true" customHeight="true" outlineLevel="0" collapsed="false">
      <c r="A68" s="31"/>
      <c r="B68" s="17"/>
      <c r="C68" s="50"/>
      <c r="D68" s="116"/>
      <c r="E68" s="115"/>
      <c r="F68" s="115"/>
      <c r="G68" s="94"/>
      <c r="H68" s="35"/>
      <c r="I68" s="16"/>
    </row>
    <row r="69" customFormat="false" ht="27" hidden="true" customHeight="true" outlineLevel="0" collapsed="false">
      <c r="A69" s="31"/>
      <c r="B69" s="17"/>
      <c r="C69" s="50"/>
      <c r="D69" s="117"/>
      <c r="E69" s="115"/>
      <c r="F69" s="115"/>
      <c r="G69" s="94"/>
      <c r="H69" s="35"/>
      <c r="I69" s="16"/>
    </row>
    <row r="70" customFormat="false" ht="14.4" hidden="true" customHeight="false" outlineLevel="0" collapsed="false">
      <c r="A70" s="31"/>
      <c r="B70" s="17"/>
      <c r="C70" s="100"/>
      <c r="D70" s="118"/>
      <c r="E70" s="113"/>
      <c r="F70" s="113"/>
      <c r="G70" s="30"/>
      <c r="H70" s="35"/>
      <c r="I70" s="16"/>
    </row>
    <row r="71" customFormat="false" ht="42" hidden="true" customHeight="true" outlineLevel="0" collapsed="false">
      <c r="A71" s="119"/>
      <c r="B71" s="27"/>
      <c r="C71" s="120"/>
      <c r="D71" s="121"/>
      <c r="E71" s="98"/>
      <c r="F71" s="98"/>
      <c r="G71" s="14"/>
      <c r="H71" s="15"/>
      <c r="I71" s="85"/>
    </row>
    <row r="72" customFormat="false" ht="14.4" hidden="true" customHeight="false" outlineLevel="0" collapsed="false">
      <c r="A72" s="122"/>
      <c r="B72" s="123"/>
      <c r="C72" s="124"/>
      <c r="D72" s="125"/>
      <c r="E72" s="126"/>
      <c r="F72" s="126"/>
      <c r="G72" s="30"/>
      <c r="H72" s="15"/>
      <c r="I72" s="85"/>
    </row>
    <row r="73" customFormat="false" ht="43.2" hidden="true" customHeight="true" outlineLevel="0" collapsed="false">
      <c r="A73" s="127"/>
      <c r="B73" s="128"/>
      <c r="C73" s="129"/>
      <c r="D73" s="130"/>
      <c r="E73" s="131"/>
      <c r="F73" s="131"/>
      <c r="G73" s="34"/>
      <c r="H73" s="95"/>
      <c r="I73" s="132"/>
    </row>
    <row r="74" customFormat="false" ht="36" hidden="true" customHeight="true" outlineLevel="0" collapsed="false">
      <c r="A74" s="127"/>
      <c r="B74" s="123"/>
      <c r="C74" s="50"/>
      <c r="D74" s="87"/>
      <c r="E74" s="131"/>
      <c r="F74" s="131"/>
      <c r="G74" s="41"/>
      <c r="H74" s="95"/>
      <c r="I74" s="132"/>
    </row>
    <row r="75" customFormat="false" ht="14.4" hidden="true" customHeight="true" outlineLevel="0" collapsed="false">
      <c r="A75" s="133" t="n">
        <v>5</v>
      </c>
      <c r="B75" s="134"/>
      <c r="C75" s="135" t="s">
        <v>84</v>
      </c>
      <c r="D75" s="136" t="s">
        <v>85</v>
      </c>
      <c r="E75" s="98"/>
      <c r="F75" s="98"/>
      <c r="G75" s="14"/>
      <c r="H75" s="15" t="s">
        <v>86</v>
      </c>
      <c r="I75" s="85"/>
    </row>
    <row r="76" customFormat="false" ht="42" hidden="true" customHeight="false" outlineLevel="0" collapsed="false">
      <c r="A76" s="133"/>
      <c r="B76" s="127" t="s">
        <v>23</v>
      </c>
      <c r="C76" s="137" t="s">
        <v>87</v>
      </c>
      <c r="D76" s="138" t="s">
        <v>70</v>
      </c>
      <c r="E76" s="88"/>
      <c r="F76" s="88"/>
      <c r="G76" s="41"/>
      <c r="H76" s="15"/>
      <c r="I76" s="85"/>
    </row>
    <row r="77" customFormat="false" ht="55.8" hidden="true" customHeight="false" outlineLevel="0" collapsed="false">
      <c r="A77" s="133"/>
      <c r="B77" s="139" t="s">
        <v>88</v>
      </c>
      <c r="C77" s="112" t="s">
        <v>89</v>
      </c>
      <c r="D77" s="42" t="s">
        <v>90</v>
      </c>
      <c r="E77" s="126"/>
      <c r="F77" s="126"/>
      <c r="G77" s="30"/>
      <c r="H77" s="15"/>
      <c r="I77" s="85"/>
    </row>
    <row r="78" customFormat="false" ht="14.4" hidden="true" customHeight="true" outlineLevel="0" collapsed="false">
      <c r="A78" s="140" t="n">
        <v>6</v>
      </c>
      <c r="B78" s="27" t="s">
        <v>26</v>
      </c>
      <c r="C78" s="141" t="s">
        <v>91</v>
      </c>
      <c r="D78" s="142" t="s">
        <v>92</v>
      </c>
      <c r="E78" s="41"/>
      <c r="F78" s="41"/>
      <c r="G78" s="41"/>
      <c r="H78" s="143" t="s">
        <v>93</v>
      </c>
      <c r="I78" s="85"/>
    </row>
    <row r="79" customFormat="false" ht="42" hidden="true" customHeight="false" outlineLevel="0" collapsed="false">
      <c r="A79" s="140"/>
      <c r="B79" s="17" t="s">
        <v>94</v>
      </c>
      <c r="C79" s="144" t="s">
        <v>95</v>
      </c>
      <c r="D79" s="145" t="s">
        <v>96</v>
      </c>
      <c r="E79" s="20"/>
      <c r="F79" s="20"/>
      <c r="G79" s="20"/>
      <c r="H79" s="143"/>
      <c r="I79" s="85"/>
    </row>
    <row r="80" customFormat="false" ht="42" hidden="false" customHeight="true" outlineLevel="0" collapsed="false">
      <c r="A80" s="146" t="n">
        <v>8</v>
      </c>
      <c r="B80" s="25" t="s">
        <v>97</v>
      </c>
      <c r="C80" s="97" t="s">
        <v>98</v>
      </c>
      <c r="D80" s="46" t="s">
        <v>99</v>
      </c>
      <c r="E80" s="14" t="n">
        <v>81067259.15</v>
      </c>
      <c r="F80" s="14" t="n">
        <v>81067259.15</v>
      </c>
      <c r="G80" s="14"/>
      <c r="H80" s="15" t="s">
        <v>100</v>
      </c>
      <c r="I80" s="147"/>
    </row>
    <row r="81" customFormat="false" ht="47.4" hidden="true" customHeight="true" outlineLevel="0" collapsed="false">
      <c r="A81" s="146"/>
      <c r="B81" s="148" t="s">
        <v>101</v>
      </c>
      <c r="C81" s="149" t="s">
        <v>102</v>
      </c>
      <c r="D81" s="51" t="s">
        <v>103</v>
      </c>
      <c r="E81" s="41"/>
      <c r="F81" s="41"/>
      <c r="G81" s="41"/>
      <c r="H81" s="15"/>
      <c r="I81" s="85"/>
    </row>
    <row r="82" customFormat="false" ht="15.75" hidden="true" customHeight="true" outlineLevel="0" collapsed="false">
      <c r="A82" s="146"/>
      <c r="B82" s="148"/>
      <c r="C82" s="149" t="s">
        <v>104</v>
      </c>
      <c r="D82" s="150" t="s">
        <v>105</v>
      </c>
      <c r="E82" s="41"/>
      <c r="F82" s="41"/>
      <c r="G82" s="41"/>
      <c r="H82" s="15"/>
      <c r="I82" s="85"/>
    </row>
    <row r="83" customFormat="false" ht="15.75" hidden="true" customHeight="true" outlineLevel="0" collapsed="false">
      <c r="A83" s="146"/>
      <c r="B83" s="148"/>
      <c r="C83" s="50"/>
      <c r="D83" s="151"/>
      <c r="E83" s="41"/>
      <c r="F83" s="41"/>
      <c r="G83" s="41"/>
      <c r="H83" s="15"/>
      <c r="I83" s="85"/>
    </row>
    <row r="84" customFormat="false" ht="15.75" hidden="true" customHeight="true" outlineLevel="0" collapsed="false">
      <c r="A84" s="146"/>
      <c r="B84" s="21"/>
      <c r="C84" s="50"/>
      <c r="D84" s="151"/>
      <c r="E84" s="41"/>
      <c r="F84" s="41"/>
      <c r="G84" s="41"/>
      <c r="H84" s="15"/>
      <c r="I84" s="85"/>
    </row>
    <row r="85" customFormat="false" ht="15.75" hidden="true" customHeight="true" outlineLevel="0" collapsed="false">
      <c r="A85" s="146"/>
      <c r="B85" s="21"/>
      <c r="C85" s="50"/>
      <c r="D85" s="151"/>
      <c r="E85" s="41"/>
      <c r="F85" s="41"/>
      <c r="G85" s="41"/>
      <c r="H85" s="15"/>
      <c r="I85" s="85"/>
    </row>
    <row r="86" customFormat="false" ht="15.75" hidden="true" customHeight="true" outlineLevel="0" collapsed="false">
      <c r="A86" s="146"/>
      <c r="B86" s="21"/>
      <c r="C86" s="50"/>
      <c r="D86" s="152"/>
      <c r="E86" s="41"/>
      <c r="F86" s="41"/>
      <c r="G86" s="41"/>
      <c r="H86" s="15"/>
      <c r="I86" s="85"/>
    </row>
    <row r="87" customFormat="false" ht="37.8" hidden="false" customHeight="true" outlineLevel="0" collapsed="false">
      <c r="A87" s="146"/>
      <c r="B87" s="99" t="s">
        <v>26</v>
      </c>
      <c r="C87" s="112" t="s">
        <v>106</v>
      </c>
      <c r="D87" s="67" t="s">
        <v>107</v>
      </c>
      <c r="E87" s="153" t="n">
        <v>81067259.15</v>
      </c>
      <c r="F87" s="153" t="n">
        <v>81067259.15</v>
      </c>
      <c r="G87" s="30"/>
      <c r="H87" s="15"/>
      <c r="I87" s="85"/>
    </row>
    <row r="88" customFormat="false" ht="46.8" hidden="false" customHeight="true" outlineLevel="0" collapsed="false">
      <c r="A88" s="154" t="n">
        <v>9</v>
      </c>
      <c r="B88" s="17" t="s">
        <v>53</v>
      </c>
      <c r="C88" s="149" t="s">
        <v>108</v>
      </c>
      <c r="D88" s="155" t="s">
        <v>109</v>
      </c>
      <c r="E88" s="156" t="n">
        <v>103188.13</v>
      </c>
      <c r="F88" s="156" t="n">
        <v>103188.13</v>
      </c>
      <c r="G88" s="34"/>
      <c r="H88" s="35" t="s">
        <v>110</v>
      </c>
      <c r="I88" s="85"/>
    </row>
    <row r="89" customFormat="false" ht="48" hidden="true" customHeight="true" outlineLevel="0" collapsed="false">
      <c r="A89" s="154"/>
      <c r="B89" s="157" t="s">
        <v>111</v>
      </c>
      <c r="C89" s="141"/>
      <c r="D89" s="155"/>
      <c r="E89" s="156"/>
      <c r="F89" s="156"/>
      <c r="G89" s="34"/>
      <c r="H89" s="35"/>
      <c r="I89" s="85"/>
    </row>
    <row r="90" customFormat="false" ht="33.75" hidden="true" customHeight="true" outlineLevel="0" collapsed="false">
      <c r="A90" s="154"/>
      <c r="B90" s="17"/>
      <c r="C90" s="141"/>
      <c r="D90" s="158"/>
      <c r="E90" s="156"/>
      <c r="F90" s="156"/>
      <c r="G90" s="34"/>
      <c r="H90" s="35"/>
      <c r="I90" s="85"/>
    </row>
    <row r="91" customFormat="false" ht="13.8" hidden="true" customHeight="false" outlineLevel="0" collapsed="false">
      <c r="A91" s="154"/>
      <c r="B91" s="159"/>
      <c r="C91" s="141"/>
      <c r="D91" s="160"/>
      <c r="E91" s="156"/>
      <c r="F91" s="156"/>
      <c r="G91" s="34"/>
      <c r="H91" s="35"/>
      <c r="I91" s="85"/>
    </row>
    <row r="92" customFormat="false" ht="13.8" hidden="true" customHeight="false" outlineLevel="0" collapsed="false">
      <c r="A92" s="154"/>
      <c r="B92" s="159"/>
      <c r="C92" s="50"/>
      <c r="D92" s="160"/>
      <c r="E92" s="161"/>
      <c r="F92" s="161"/>
      <c r="G92" s="41"/>
      <c r="H92" s="35"/>
      <c r="I92" s="85"/>
    </row>
    <row r="93" customFormat="false" ht="13.8" hidden="true" customHeight="true" outlineLevel="0" collapsed="false">
      <c r="A93" s="154"/>
      <c r="B93" s="37" t="s">
        <v>26</v>
      </c>
      <c r="C93" s="50"/>
      <c r="D93" s="160"/>
      <c r="E93" s="161"/>
      <c r="F93" s="161"/>
      <c r="G93" s="41"/>
      <c r="H93" s="35"/>
      <c r="I93" s="85"/>
    </row>
    <row r="94" customFormat="false" ht="13.8" hidden="true" customHeight="false" outlineLevel="0" collapsed="false">
      <c r="A94" s="154"/>
      <c r="B94" s="37"/>
      <c r="C94" s="50"/>
      <c r="D94" s="160"/>
      <c r="E94" s="161"/>
      <c r="F94" s="161"/>
      <c r="G94" s="41"/>
      <c r="H94" s="35"/>
      <c r="I94" s="85"/>
    </row>
    <row r="95" customFormat="false" ht="13.8" hidden="true" customHeight="false" outlineLevel="0" collapsed="false">
      <c r="A95" s="154"/>
      <c r="B95" s="37"/>
      <c r="C95" s="50"/>
      <c r="D95" s="160"/>
      <c r="E95" s="161"/>
      <c r="F95" s="161"/>
      <c r="G95" s="41"/>
      <c r="H95" s="35"/>
      <c r="I95" s="85"/>
    </row>
    <row r="96" customFormat="false" ht="13.8" hidden="true" customHeight="false" outlineLevel="0" collapsed="false">
      <c r="A96" s="154"/>
      <c r="B96" s="37"/>
      <c r="C96" s="50"/>
      <c r="D96" s="160"/>
      <c r="E96" s="161"/>
      <c r="F96" s="161"/>
      <c r="G96" s="41"/>
      <c r="H96" s="35"/>
      <c r="I96" s="85"/>
    </row>
    <row r="97" customFormat="false" ht="30.6" hidden="false" customHeight="true" outlineLevel="0" collapsed="false">
      <c r="A97" s="154"/>
      <c r="B97" s="37"/>
      <c r="C97" s="108" t="s">
        <v>112</v>
      </c>
      <c r="D97" s="125" t="s">
        <v>113</v>
      </c>
      <c r="E97" s="162" t="n">
        <v>103188.13</v>
      </c>
      <c r="F97" s="162" t="n">
        <v>103188.13</v>
      </c>
      <c r="G97" s="30"/>
      <c r="H97" s="35"/>
      <c r="I97" s="85"/>
    </row>
    <row r="98" customFormat="false" ht="47.4" hidden="true" customHeight="true" outlineLevel="0" collapsed="false">
      <c r="A98" s="140" t="n">
        <v>11</v>
      </c>
      <c r="B98" s="27" t="s">
        <v>26</v>
      </c>
      <c r="C98" s="163" t="s">
        <v>114</v>
      </c>
      <c r="D98" s="164" t="s">
        <v>115</v>
      </c>
      <c r="E98" s="161"/>
      <c r="F98" s="161"/>
      <c r="G98" s="165"/>
      <c r="H98" s="143" t="s">
        <v>116</v>
      </c>
      <c r="I98" s="85"/>
    </row>
    <row r="99" customFormat="false" ht="16.2" hidden="true" customHeight="true" outlineLevel="0" collapsed="false">
      <c r="A99" s="140"/>
      <c r="B99" s="37" t="s">
        <v>94</v>
      </c>
      <c r="C99" s="163"/>
      <c r="D99" s="166"/>
      <c r="E99" s="161"/>
      <c r="F99" s="161"/>
      <c r="G99" s="165"/>
      <c r="H99" s="143"/>
      <c r="I99" s="85"/>
    </row>
    <row r="100" customFormat="false" ht="16.2" hidden="true" customHeight="true" outlineLevel="0" collapsed="false">
      <c r="A100" s="140"/>
      <c r="B100" s="25"/>
      <c r="C100" s="144" t="s">
        <v>117</v>
      </c>
      <c r="D100" s="167" t="s">
        <v>118</v>
      </c>
      <c r="E100" s="56"/>
      <c r="F100" s="56"/>
      <c r="G100" s="20"/>
      <c r="H100" s="143"/>
      <c r="I100" s="147"/>
    </row>
    <row r="101" customFormat="false" ht="34.8" hidden="false" customHeight="true" outlineLevel="0" collapsed="false">
      <c r="A101" s="146" t="n">
        <v>10</v>
      </c>
      <c r="B101" s="10" t="s">
        <v>12</v>
      </c>
      <c r="C101" s="97" t="s">
        <v>119</v>
      </c>
      <c r="D101" s="107" t="s">
        <v>120</v>
      </c>
      <c r="E101" s="168" t="n">
        <v>2343035</v>
      </c>
      <c r="F101" s="168" t="n">
        <v>2343035</v>
      </c>
      <c r="G101" s="169"/>
      <c r="H101" s="48" t="s">
        <v>121</v>
      </c>
      <c r="I101" s="85"/>
    </row>
    <row r="102" customFormat="false" ht="31.2" hidden="false" customHeight="true" outlineLevel="0" collapsed="false">
      <c r="A102" s="146"/>
      <c r="B102" s="17" t="s">
        <v>122</v>
      </c>
      <c r="C102" s="149" t="s">
        <v>123</v>
      </c>
      <c r="D102" s="170" t="s">
        <v>124</v>
      </c>
      <c r="E102" s="156" t="n">
        <v>200000</v>
      </c>
      <c r="F102" s="156" t="n">
        <v>200000</v>
      </c>
      <c r="G102" s="34"/>
      <c r="H102" s="48"/>
      <c r="I102" s="85"/>
    </row>
    <row r="103" customFormat="false" ht="14.4" hidden="false" customHeight="false" outlineLevel="0" collapsed="false">
      <c r="A103" s="146"/>
      <c r="B103" s="171" t="s">
        <v>26</v>
      </c>
      <c r="C103" s="100" t="s">
        <v>125</v>
      </c>
      <c r="D103" s="172" t="s">
        <v>126</v>
      </c>
      <c r="E103" s="173" t="n">
        <f aca="false">SUM(E101:E102)</f>
        <v>2543035</v>
      </c>
      <c r="F103" s="173" t="n">
        <f aca="false">SUM(F101:F102)</f>
        <v>2543035</v>
      </c>
      <c r="G103" s="174"/>
      <c r="H103" s="48"/>
      <c r="I103" s="85"/>
    </row>
    <row r="104" customFormat="false" ht="37.2" hidden="true" customHeight="true" outlineLevel="0" collapsed="false">
      <c r="A104" s="154" t="n">
        <v>13</v>
      </c>
      <c r="B104" s="171" t="s">
        <v>127</v>
      </c>
      <c r="C104" s="175" t="s">
        <v>128</v>
      </c>
      <c r="D104" s="155" t="s">
        <v>129</v>
      </c>
      <c r="E104" s="156"/>
      <c r="F104" s="156"/>
      <c r="G104" s="176"/>
      <c r="H104" s="177" t="s">
        <v>130</v>
      </c>
      <c r="I104" s="85"/>
    </row>
    <row r="105" customFormat="false" ht="28.2" hidden="true" customHeight="false" outlineLevel="0" collapsed="false">
      <c r="A105" s="154"/>
      <c r="B105" s="123" t="s">
        <v>23</v>
      </c>
      <c r="C105" s="178" t="s">
        <v>131</v>
      </c>
      <c r="D105" s="179" t="s">
        <v>129</v>
      </c>
      <c r="E105" s="173"/>
      <c r="F105" s="173"/>
      <c r="G105" s="180"/>
      <c r="H105" s="177"/>
      <c r="I105" s="85"/>
    </row>
    <row r="106" customFormat="false" ht="28.2" hidden="true" customHeight="true" outlineLevel="0" collapsed="false">
      <c r="A106" s="181" t="n">
        <v>9</v>
      </c>
      <c r="B106" s="182" t="s">
        <v>26</v>
      </c>
      <c r="C106" s="175" t="s">
        <v>132</v>
      </c>
      <c r="D106" s="183" t="s">
        <v>133</v>
      </c>
      <c r="E106" s="63"/>
      <c r="F106" s="63"/>
      <c r="G106" s="34"/>
      <c r="H106" s="35" t="s">
        <v>134</v>
      </c>
      <c r="I106" s="147"/>
    </row>
    <row r="107" customFormat="false" ht="14.4" hidden="true" customHeight="false" outlineLevel="0" collapsed="false">
      <c r="A107" s="184"/>
      <c r="B107" s="159" t="s">
        <v>101</v>
      </c>
      <c r="C107" s="38" t="s">
        <v>82</v>
      </c>
      <c r="D107" s="185" t="s">
        <v>135</v>
      </c>
      <c r="E107" s="81"/>
      <c r="F107" s="81"/>
      <c r="G107" s="41"/>
      <c r="H107" s="35"/>
      <c r="I107" s="147"/>
    </row>
    <row r="108" customFormat="false" ht="42" hidden="true" customHeight="false" outlineLevel="0" collapsed="false">
      <c r="A108" s="184"/>
      <c r="B108" s="37" t="s">
        <v>136</v>
      </c>
      <c r="C108" s="38" t="s">
        <v>82</v>
      </c>
      <c r="D108" s="185" t="s">
        <v>135</v>
      </c>
      <c r="E108" s="72"/>
      <c r="F108" s="72"/>
      <c r="G108" s="30"/>
      <c r="H108" s="35"/>
      <c r="I108" s="85"/>
    </row>
    <row r="109" customFormat="false" ht="28.2" hidden="true" customHeight="true" outlineLevel="0" collapsed="false">
      <c r="A109" s="146" t="n">
        <v>10</v>
      </c>
      <c r="B109" s="182" t="s">
        <v>26</v>
      </c>
      <c r="C109" s="28" t="s">
        <v>19</v>
      </c>
      <c r="D109" s="42" t="s">
        <v>137</v>
      </c>
      <c r="E109" s="47"/>
      <c r="F109" s="47"/>
      <c r="G109" s="186"/>
      <c r="H109" s="187" t="s">
        <v>138</v>
      </c>
      <c r="I109" s="147"/>
    </row>
    <row r="110" customFormat="false" ht="28.2" hidden="true" customHeight="false" outlineLevel="0" collapsed="false">
      <c r="A110" s="146"/>
      <c r="B110" s="182" t="s">
        <v>26</v>
      </c>
      <c r="C110" s="28" t="s">
        <v>139</v>
      </c>
      <c r="D110" s="42" t="s">
        <v>140</v>
      </c>
      <c r="E110" s="69"/>
      <c r="F110" s="69"/>
      <c r="G110" s="188"/>
      <c r="H110" s="187"/>
      <c r="I110" s="147"/>
    </row>
    <row r="111" customFormat="false" ht="69.6" hidden="true" customHeight="true" outlineLevel="0" collapsed="false">
      <c r="A111" s="146" t="n">
        <v>11</v>
      </c>
      <c r="B111" s="182" t="s">
        <v>26</v>
      </c>
      <c r="C111" s="70" t="s">
        <v>141</v>
      </c>
      <c r="D111" s="189" t="s">
        <v>142</v>
      </c>
      <c r="E111" s="72"/>
      <c r="F111" s="72"/>
      <c r="G111" s="190"/>
      <c r="H111" s="15" t="s">
        <v>143</v>
      </c>
      <c r="I111" s="132"/>
    </row>
    <row r="112" customFormat="false" ht="14.4" hidden="true" customHeight="false" outlineLevel="0" collapsed="false">
      <c r="A112" s="146"/>
      <c r="B112" s="10" t="s">
        <v>23</v>
      </c>
      <c r="C112" s="191" t="s">
        <v>144</v>
      </c>
      <c r="D112" s="192"/>
      <c r="E112" s="81"/>
      <c r="F112" s="81"/>
      <c r="G112" s="165"/>
      <c r="H112" s="15"/>
      <c r="I112" s="132"/>
    </row>
    <row r="113" customFormat="false" ht="28.2" hidden="true" customHeight="false" outlineLevel="0" collapsed="false">
      <c r="A113" s="146"/>
      <c r="B113" s="37" t="s">
        <v>23</v>
      </c>
      <c r="C113" s="137" t="s">
        <v>145</v>
      </c>
      <c r="D113" s="192"/>
      <c r="E113" s="81"/>
      <c r="F113" s="81"/>
      <c r="G113" s="165"/>
      <c r="H113" s="15"/>
      <c r="I113" s="132"/>
    </row>
    <row r="114" customFormat="false" ht="28.2" hidden="true" customHeight="false" outlineLevel="0" collapsed="false">
      <c r="A114" s="146"/>
      <c r="B114" s="37" t="s">
        <v>23</v>
      </c>
      <c r="C114" s="137" t="s">
        <v>146</v>
      </c>
      <c r="D114" s="192"/>
      <c r="E114" s="81"/>
      <c r="F114" s="81"/>
      <c r="G114" s="165"/>
      <c r="H114" s="15"/>
      <c r="I114" s="132"/>
    </row>
    <row r="115" customFormat="false" ht="28.2" hidden="true" customHeight="false" outlineLevel="0" collapsed="false">
      <c r="A115" s="146"/>
      <c r="B115" s="37" t="s">
        <v>23</v>
      </c>
      <c r="C115" s="137" t="s">
        <v>147</v>
      </c>
      <c r="D115" s="192"/>
      <c r="E115" s="81"/>
      <c r="F115" s="81"/>
      <c r="G115" s="165"/>
      <c r="H115" s="15"/>
      <c r="I115" s="132"/>
    </row>
    <row r="116" customFormat="false" ht="28.2" hidden="true" customHeight="false" outlineLevel="0" collapsed="false">
      <c r="A116" s="146"/>
      <c r="B116" s="37" t="s">
        <v>23</v>
      </c>
      <c r="C116" s="137" t="s">
        <v>148</v>
      </c>
      <c r="D116" s="170"/>
      <c r="E116" s="81"/>
      <c r="F116" s="81"/>
      <c r="G116" s="165"/>
      <c r="H116" s="15"/>
      <c r="I116" s="132"/>
    </row>
    <row r="117" customFormat="false" ht="28.2" hidden="true" customHeight="false" outlineLevel="0" collapsed="false">
      <c r="A117" s="146"/>
      <c r="B117" s="37" t="s">
        <v>23</v>
      </c>
      <c r="C117" s="137" t="s">
        <v>149</v>
      </c>
      <c r="D117" s="111"/>
      <c r="E117" s="81"/>
      <c r="F117" s="81"/>
      <c r="G117" s="165"/>
      <c r="H117" s="15"/>
      <c r="I117" s="132"/>
    </row>
    <row r="118" customFormat="false" ht="28.2" hidden="true" customHeight="false" outlineLevel="0" collapsed="false">
      <c r="A118" s="146"/>
      <c r="B118" s="37"/>
      <c r="C118" s="28" t="s">
        <v>19</v>
      </c>
      <c r="D118" s="42" t="s">
        <v>137</v>
      </c>
      <c r="E118" s="68"/>
      <c r="F118" s="68"/>
      <c r="G118" s="193"/>
      <c r="H118" s="15"/>
      <c r="I118" s="132"/>
    </row>
    <row r="119" customFormat="false" ht="28.2" hidden="true" customHeight="true" outlineLevel="0" collapsed="false">
      <c r="A119" s="146" t="n">
        <v>12</v>
      </c>
      <c r="B119" s="182" t="s">
        <v>26</v>
      </c>
      <c r="C119" s="70" t="s">
        <v>150</v>
      </c>
      <c r="D119" s="194" t="s">
        <v>151</v>
      </c>
      <c r="E119" s="47"/>
      <c r="F119" s="47"/>
      <c r="G119" s="190"/>
      <c r="H119" s="15" t="s">
        <v>152</v>
      </c>
      <c r="I119" s="132"/>
    </row>
    <row r="120" customFormat="false" ht="28.2" hidden="true" customHeight="false" outlineLevel="0" collapsed="false">
      <c r="A120" s="146"/>
      <c r="B120" s="10" t="s">
        <v>23</v>
      </c>
      <c r="C120" s="38" t="s">
        <v>153</v>
      </c>
      <c r="D120" s="195" t="s">
        <v>154</v>
      </c>
      <c r="E120" s="52"/>
      <c r="F120" s="52"/>
      <c r="G120" s="165"/>
      <c r="H120" s="15"/>
      <c r="I120" s="132"/>
    </row>
    <row r="121" customFormat="false" ht="14.4" hidden="true" customHeight="true" outlineLevel="0" collapsed="false">
      <c r="A121" s="146"/>
      <c r="B121" s="37" t="s">
        <v>23</v>
      </c>
      <c r="C121" s="38" t="s">
        <v>155</v>
      </c>
      <c r="D121" s="185" t="s">
        <v>156</v>
      </c>
      <c r="E121" s="52"/>
      <c r="F121" s="52"/>
      <c r="G121" s="165"/>
      <c r="H121" s="15"/>
      <c r="I121" s="132"/>
    </row>
    <row r="122" customFormat="false" ht="14.4" hidden="true" customHeight="false" outlineLevel="0" collapsed="false">
      <c r="A122" s="146"/>
      <c r="B122" s="37" t="s">
        <v>23</v>
      </c>
      <c r="C122" s="38" t="s">
        <v>157</v>
      </c>
      <c r="D122" s="185"/>
      <c r="E122" s="52"/>
      <c r="F122" s="52"/>
      <c r="G122" s="165"/>
      <c r="H122" s="15"/>
      <c r="I122" s="132"/>
    </row>
    <row r="123" customFormat="false" ht="14.4" hidden="true" customHeight="true" outlineLevel="0" collapsed="false">
      <c r="A123" s="146"/>
      <c r="B123" s="37" t="s">
        <v>23</v>
      </c>
      <c r="C123" s="38" t="s">
        <v>158</v>
      </c>
      <c r="D123" s="37" t="s">
        <v>25</v>
      </c>
      <c r="E123" s="52"/>
      <c r="F123" s="52"/>
      <c r="G123" s="165"/>
      <c r="H123" s="15"/>
      <c r="I123" s="132"/>
    </row>
    <row r="124" customFormat="false" ht="14.4" hidden="true" customHeight="false" outlineLevel="0" collapsed="false">
      <c r="A124" s="146"/>
      <c r="B124" s="37" t="s">
        <v>23</v>
      </c>
      <c r="C124" s="38" t="s">
        <v>159</v>
      </c>
      <c r="D124" s="37"/>
      <c r="E124" s="52"/>
      <c r="F124" s="52"/>
      <c r="G124" s="165"/>
      <c r="H124" s="15"/>
      <c r="I124" s="132"/>
    </row>
    <row r="125" s="201" customFormat="true" ht="37.5" hidden="true" customHeight="true" outlineLevel="0" collapsed="false">
      <c r="A125" s="146"/>
      <c r="B125" s="37" t="s">
        <v>23</v>
      </c>
      <c r="C125" s="28" t="s">
        <v>160</v>
      </c>
      <c r="D125" s="196" t="s">
        <v>67</v>
      </c>
      <c r="E125" s="197"/>
      <c r="F125" s="197"/>
      <c r="G125" s="198"/>
      <c r="H125" s="15"/>
      <c r="I125" s="199" t="s">
        <v>161</v>
      </c>
      <c r="J125" s="200"/>
    </row>
    <row r="126" customFormat="false" ht="71.25" hidden="true" customHeight="true" outlineLevel="0" collapsed="false">
      <c r="A126" s="146" t="n">
        <v>13</v>
      </c>
      <c r="B126" s="202" t="s">
        <v>26</v>
      </c>
      <c r="C126" s="70" t="s">
        <v>162</v>
      </c>
      <c r="D126" s="10" t="s">
        <v>163</v>
      </c>
      <c r="E126" s="203"/>
      <c r="F126" s="203"/>
      <c r="G126" s="190"/>
      <c r="H126" s="15" t="s">
        <v>164</v>
      </c>
      <c r="I126" s="199" t="s">
        <v>161</v>
      </c>
    </row>
    <row r="127" customFormat="false" ht="14.4" hidden="true" customHeight="false" outlineLevel="0" collapsed="false">
      <c r="A127" s="146"/>
      <c r="B127" s="10" t="s">
        <v>165</v>
      </c>
      <c r="C127" s="38" t="s">
        <v>166</v>
      </c>
      <c r="D127" s="10"/>
      <c r="E127" s="204"/>
      <c r="F127" s="204"/>
      <c r="G127" s="165"/>
      <c r="H127" s="15"/>
      <c r="I127" s="199"/>
    </row>
    <row r="128" customFormat="false" ht="14.4" hidden="true" customHeight="true" outlineLevel="0" collapsed="false">
      <c r="A128" s="146"/>
      <c r="B128" s="37" t="s">
        <v>101</v>
      </c>
      <c r="C128" s="38" t="s">
        <v>167</v>
      </c>
      <c r="D128" s="37" t="s">
        <v>168</v>
      </c>
      <c r="E128" s="204"/>
      <c r="F128" s="204"/>
      <c r="G128" s="165"/>
      <c r="H128" s="15"/>
      <c r="I128" s="199"/>
    </row>
    <row r="129" customFormat="false" ht="14.4" hidden="true" customHeight="false" outlineLevel="0" collapsed="false">
      <c r="A129" s="146"/>
      <c r="B129" s="37" t="s">
        <v>165</v>
      </c>
      <c r="C129" s="38" t="s">
        <v>169</v>
      </c>
      <c r="D129" s="37"/>
      <c r="E129" s="204"/>
      <c r="F129" s="204"/>
      <c r="G129" s="165"/>
      <c r="H129" s="15"/>
      <c r="I129" s="199"/>
    </row>
    <row r="130" customFormat="false" ht="14.4" hidden="true" customHeight="false" outlineLevel="0" collapsed="false">
      <c r="A130" s="146"/>
      <c r="B130" s="37" t="s">
        <v>165</v>
      </c>
      <c r="C130" s="38" t="s">
        <v>170</v>
      </c>
      <c r="D130" s="110"/>
      <c r="E130" s="204"/>
      <c r="F130" s="204"/>
      <c r="G130" s="165"/>
      <c r="H130" s="15"/>
      <c r="I130" s="199"/>
    </row>
    <row r="131" customFormat="false" ht="14.4" hidden="true" customHeight="false" outlineLevel="0" collapsed="false">
      <c r="A131" s="146"/>
      <c r="B131" s="37"/>
      <c r="C131" s="38"/>
      <c r="D131" s="110"/>
      <c r="E131" s="204"/>
      <c r="F131" s="204"/>
      <c r="G131" s="165"/>
      <c r="H131" s="15"/>
      <c r="I131" s="199"/>
    </row>
    <row r="132" customFormat="false" ht="28.2" hidden="true" customHeight="false" outlineLevel="0" collapsed="false">
      <c r="A132" s="146"/>
      <c r="B132" s="37" t="s">
        <v>23</v>
      </c>
      <c r="C132" s="28" t="s">
        <v>19</v>
      </c>
      <c r="D132" s="42" t="s">
        <v>137</v>
      </c>
      <c r="E132" s="205"/>
      <c r="F132" s="205"/>
      <c r="G132" s="193"/>
      <c r="H132" s="15"/>
      <c r="I132" s="206"/>
    </row>
    <row r="133" customFormat="false" ht="72" hidden="true" customHeight="true" outlineLevel="0" collapsed="false">
      <c r="A133" s="207" t="n">
        <v>14</v>
      </c>
      <c r="B133" s="27" t="s">
        <v>26</v>
      </c>
      <c r="C133" s="61" t="s">
        <v>171</v>
      </c>
      <c r="D133" s="208" t="s">
        <v>172</v>
      </c>
      <c r="E133" s="209"/>
      <c r="F133" s="210"/>
      <c r="G133" s="157"/>
      <c r="H133" s="95" t="s">
        <v>173</v>
      </c>
      <c r="I133" s="199" t="s">
        <v>161</v>
      </c>
    </row>
    <row r="134" customFormat="false" ht="28.2" hidden="true" customHeight="false" outlineLevel="0" collapsed="false">
      <c r="A134" s="207"/>
      <c r="B134" s="211" t="s">
        <v>111</v>
      </c>
      <c r="C134" s="212" t="s">
        <v>174</v>
      </c>
      <c r="D134" s="213" t="s">
        <v>175</v>
      </c>
      <c r="E134" s="214"/>
      <c r="F134" s="215"/>
      <c r="G134" s="216"/>
      <c r="H134" s="95"/>
      <c r="I134" s="199"/>
    </row>
    <row r="135" customFormat="false" ht="79.5" hidden="true" customHeight="true" outlineLevel="0" collapsed="false">
      <c r="A135" s="146" t="n">
        <v>14</v>
      </c>
      <c r="B135" s="21"/>
      <c r="C135" s="70" t="s">
        <v>176</v>
      </c>
      <c r="D135" s="211" t="s">
        <v>177</v>
      </c>
      <c r="E135" s="217"/>
      <c r="F135" s="217"/>
      <c r="G135" s="190"/>
      <c r="H135" s="15" t="s">
        <v>178</v>
      </c>
      <c r="I135" s="199" t="s">
        <v>161</v>
      </c>
    </row>
    <row r="136" customFormat="false" ht="55.8" hidden="true" customHeight="true" outlineLevel="0" collapsed="false">
      <c r="A136" s="146"/>
      <c r="B136" s="10" t="s">
        <v>111</v>
      </c>
      <c r="C136" s="38" t="s">
        <v>179</v>
      </c>
      <c r="D136" s="23" t="s">
        <v>180</v>
      </c>
      <c r="E136" s="218"/>
      <c r="F136" s="218"/>
      <c r="G136" s="165"/>
      <c r="H136" s="15"/>
      <c r="I136" s="199"/>
    </row>
    <row r="137" customFormat="false" ht="28.2" hidden="true" customHeight="false" outlineLevel="0" collapsed="false">
      <c r="A137" s="146"/>
      <c r="B137" s="10"/>
      <c r="C137" s="28" t="s">
        <v>19</v>
      </c>
      <c r="D137" s="42" t="s">
        <v>137</v>
      </c>
      <c r="E137" s="205"/>
      <c r="F137" s="205"/>
      <c r="G137" s="193"/>
      <c r="H137" s="15"/>
      <c r="I137" s="206"/>
    </row>
    <row r="138" customFormat="false" ht="14.4" hidden="true" customHeight="true" outlineLevel="0" collapsed="false">
      <c r="A138" s="146" t="n">
        <v>16</v>
      </c>
      <c r="B138" s="27" t="s">
        <v>26</v>
      </c>
      <c r="C138" s="70" t="s">
        <v>181</v>
      </c>
      <c r="D138" s="219" t="s">
        <v>182</v>
      </c>
      <c r="E138" s="203"/>
      <c r="F138" s="203"/>
      <c r="G138" s="190"/>
      <c r="H138" s="15" t="s">
        <v>183</v>
      </c>
      <c r="I138" s="206"/>
    </row>
    <row r="139" customFormat="false" ht="14.4" hidden="true" customHeight="false" outlineLevel="0" collapsed="false">
      <c r="A139" s="146"/>
      <c r="B139" s="211" t="s">
        <v>23</v>
      </c>
      <c r="C139" s="38" t="s">
        <v>184</v>
      </c>
      <c r="D139" s="219"/>
      <c r="E139" s="204"/>
      <c r="F139" s="204"/>
      <c r="G139" s="165"/>
      <c r="H139" s="15"/>
      <c r="I139" s="206"/>
    </row>
    <row r="140" customFormat="false" ht="14.4" hidden="true" customHeight="false" outlineLevel="0" collapsed="false">
      <c r="A140" s="146"/>
      <c r="B140" s="23" t="s">
        <v>23</v>
      </c>
      <c r="C140" s="38" t="s">
        <v>185</v>
      </c>
      <c r="D140" s="219"/>
      <c r="E140" s="204"/>
      <c r="F140" s="204"/>
      <c r="G140" s="165"/>
      <c r="H140" s="15"/>
      <c r="I140" s="206"/>
    </row>
    <row r="141" customFormat="false" ht="14.4" hidden="true" customHeight="false" outlineLevel="0" collapsed="false">
      <c r="A141" s="146"/>
      <c r="B141" s="23" t="s">
        <v>23</v>
      </c>
      <c r="C141" s="38" t="s">
        <v>186</v>
      </c>
      <c r="D141" s="219"/>
      <c r="E141" s="204"/>
      <c r="F141" s="204"/>
      <c r="G141" s="165"/>
      <c r="H141" s="15"/>
      <c r="I141" s="206"/>
    </row>
    <row r="142" customFormat="false" ht="14.4" hidden="true" customHeight="false" outlineLevel="0" collapsed="false">
      <c r="A142" s="146"/>
      <c r="B142" s="23" t="s">
        <v>23</v>
      </c>
      <c r="C142" s="38" t="s">
        <v>187</v>
      </c>
      <c r="D142" s="220"/>
      <c r="E142" s="204"/>
      <c r="F142" s="204"/>
      <c r="G142" s="165"/>
      <c r="H142" s="15"/>
      <c r="I142" s="206"/>
    </row>
    <row r="143" customFormat="false" ht="14.4" hidden="true" customHeight="false" outlineLevel="0" collapsed="false">
      <c r="A143" s="146"/>
      <c r="B143" s="23" t="s">
        <v>23</v>
      </c>
      <c r="C143" s="38"/>
      <c r="D143" s="220"/>
      <c r="E143" s="204"/>
      <c r="F143" s="204"/>
      <c r="G143" s="165"/>
      <c r="H143" s="15"/>
      <c r="I143" s="206"/>
    </row>
    <row r="144" customFormat="false" ht="14.4" hidden="true" customHeight="false" outlineLevel="0" collapsed="false">
      <c r="A144" s="146"/>
      <c r="B144" s="221" t="s">
        <v>23</v>
      </c>
      <c r="C144" s="38"/>
      <c r="D144" s="220"/>
      <c r="E144" s="204"/>
      <c r="F144" s="204"/>
      <c r="G144" s="165"/>
      <c r="H144" s="15"/>
      <c r="I144" s="206"/>
    </row>
    <row r="145" customFormat="false" ht="14.4" hidden="true" customHeight="false" outlineLevel="0" collapsed="false">
      <c r="A145" s="146"/>
      <c r="B145" s="221"/>
      <c r="C145" s="28" t="s">
        <v>188</v>
      </c>
      <c r="D145" s="67" t="s">
        <v>118</v>
      </c>
      <c r="E145" s="205"/>
      <c r="F145" s="205"/>
      <c r="G145" s="193"/>
      <c r="H145" s="15"/>
      <c r="I145" s="85"/>
    </row>
    <row r="146" customFormat="false" ht="28.2" hidden="true" customHeight="true" outlineLevel="0" collapsed="false">
      <c r="A146" s="207" t="n">
        <v>15</v>
      </c>
      <c r="B146" s="27" t="s">
        <v>26</v>
      </c>
      <c r="C146" s="222" t="s">
        <v>174</v>
      </c>
      <c r="D146" s="208" t="s">
        <v>175</v>
      </c>
      <c r="E146" s="210"/>
      <c r="F146" s="210"/>
      <c r="G146" s="157"/>
      <c r="H146" s="95" t="s">
        <v>189</v>
      </c>
      <c r="I146" s="206"/>
    </row>
    <row r="147" customFormat="false" ht="42" hidden="true" customHeight="false" outlineLevel="0" collapsed="false">
      <c r="A147" s="207"/>
      <c r="B147" s="17" t="s">
        <v>136</v>
      </c>
      <c r="C147" s="55" t="s">
        <v>171</v>
      </c>
      <c r="D147" s="213" t="s">
        <v>172</v>
      </c>
      <c r="E147" s="215"/>
      <c r="F147" s="215"/>
      <c r="G147" s="216"/>
      <c r="H147" s="95"/>
      <c r="I147" s="206"/>
    </row>
    <row r="148" customFormat="false" ht="42" hidden="true" customHeight="true" outlineLevel="0" collapsed="false">
      <c r="A148" s="146" t="n">
        <v>16</v>
      </c>
      <c r="B148" s="25" t="s">
        <v>136</v>
      </c>
      <c r="C148" s="223" t="s">
        <v>190</v>
      </c>
      <c r="D148" s="224" t="s">
        <v>142</v>
      </c>
      <c r="E148" s="203"/>
      <c r="F148" s="203"/>
      <c r="G148" s="190"/>
      <c r="H148" s="15" t="s">
        <v>191</v>
      </c>
      <c r="I148" s="206"/>
    </row>
    <row r="149" customFormat="false" ht="14.4" hidden="true" customHeight="false" outlineLevel="0" collapsed="false">
      <c r="A149" s="146"/>
      <c r="B149" s="225" t="s">
        <v>23</v>
      </c>
      <c r="C149" s="226" t="s">
        <v>192</v>
      </c>
      <c r="D149" s="224"/>
      <c r="E149" s="204"/>
      <c r="F149" s="204"/>
      <c r="G149" s="165"/>
      <c r="H149" s="15"/>
      <c r="I149" s="206"/>
    </row>
    <row r="150" customFormat="false" ht="14.4" hidden="true" customHeight="false" outlineLevel="0" collapsed="false">
      <c r="A150" s="146"/>
      <c r="B150" s="221" t="s">
        <v>23</v>
      </c>
      <c r="C150" s="226" t="s">
        <v>193</v>
      </c>
      <c r="D150" s="224"/>
      <c r="E150" s="204"/>
      <c r="F150" s="204"/>
      <c r="G150" s="165"/>
      <c r="H150" s="15"/>
      <c r="I150" s="206"/>
    </row>
    <row r="151" customFormat="false" ht="14.4" hidden="true" customHeight="false" outlineLevel="0" collapsed="false">
      <c r="A151" s="146"/>
      <c r="B151" s="221" t="s">
        <v>23</v>
      </c>
      <c r="C151" s="226" t="s">
        <v>194</v>
      </c>
      <c r="D151" s="224"/>
      <c r="E151" s="204"/>
      <c r="F151" s="204"/>
      <c r="G151" s="165"/>
      <c r="H151" s="15"/>
      <c r="I151" s="206"/>
    </row>
    <row r="152" customFormat="false" ht="14.4" hidden="true" customHeight="false" outlineLevel="0" collapsed="false">
      <c r="A152" s="146"/>
      <c r="B152" s="221" t="s">
        <v>23</v>
      </c>
      <c r="C152" s="226" t="s">
        <v>195</v>
      </c>
      <c r="D152" s="224"/>
      <c r="E152" s="204"/>
      <c r="F152" s="204"/>
      <c r="G152" s="165"/>
      <c r="H152" s="15"/>
      <c r="I152" s="206"/>
    </row>
    <row r="153" customFormat="false" ht="42" hidden="true" customHeight="false" outlineLevel="0" collapsed="false">
      <c r="A153" s="146"/>
      <c r="B153" s="221" t="s">
        <v>23</v>
      </c>
      <c r="C153" s="226" t="s">
        <v>196</v>
      </c>
      <c r="D153" s="227" t="s">
        <v>197</v>
      </c>
      <c r="E153" s="204"/>
      <c r="F153" s="204"/>
      <c r="G153" s="165"/>
      <c r="H153" s="15"/>
      <c r="I153" s="206"/>
    </row>
    <row r="154" customFormat="false" ht="28.2" hidden="true" customHeight="false" outlineLevel="0" collapsed="false">
      <c r="A154" s="146"/>
      <c r="B154" s="221" t="s">
        <v>23</v>
      </c>
      <c r="C154" s="228" t="s">
        <v>198</v>
      </c>
      <c r="D154" s="227" t="s">
        <v>105</v>
      </c>
      <c r="E154" s="204"/>
      <c r="F154" s="204"/>
      <c r="G154" s="165"/>
      <c r="H154" s="15"/>
      <c r="I154" s="206"/>
    </row>
    <row r="155" customFormat="false" ht="42" hidden="true" customHeight="false" outlineLevel="0" collapsed="false">
      <c r="A155" s="146"/>
      <c r="B155" s="221" t="s">
        <v>23</v>
      </c>
      <c r="C155" s="226" t="s">
        <v>199</v>
      </c>
      <c r="D155" s="227" t="s">
        <v>200</v>
      </c>
      <c r="E155" s="204"/>
      <c r="F155" s="204"/>
      <c r="G155" s="165"/>
      <c r="H155" s="15"/>
      <c r="I155" s="206"/>
    </row>
    <row r="156" customFormat="false" ht="42" hidden="true" customHeight="false" outlineLevel="0" collapsed="false">
      <c r="A156" s="146"/>
      <c r="B156" s="221" t="s">
        <v>23</v>
      </c>
      <c r="C156" s="226" t="s">
        <v>201</v>
      </c>
      <c r="D156" s="227" t="s">
        <v>25</v>
      </c>
      <c r="E156" s="204"/>
      <c r="F156" s="204"/>
      <c r="G156" s="165"/>
      <c r="H156" s="15"/>
      <c r="I156" s="206"/>
    </row>
    <row r="157" customFormat="false" ht="42" hidden="true" customHeight="false" outlineLevel="0" collapsed="false">
      <c r="A157" s="146"/>
      <c r="B157" s="221" t="s">
        <v>23</v>
      </c>
      <c r="C157" s="226" t="s">
        <v>202</v>
      </c>
      <c r="D157" s="227" t="s">
        <v>203</v>
      </c>
      <c r="E157" s="204"/>
      <c r="F157" s="204"/>
      <c r="G157" s="165"/>
      <c r="H157" s="15"/>
      <c r="I157" s="206"/>
    </row>
    <row r="158" customFormat="false" ht="14.4" hidden="true" customHeight="false" outlineLevel="0" collapsed="false">
      <c r="A158" s="146"/>
      <c r="B158" s="221" t="s">
        <v>23</v>
      </c>
      <c r="C158" s="226"/>
      <c r="D158" s="221"/>
      <c r="E158" s="204"/>
      <c r="F158" s="204"/>
      <c r="G158" s="165"/>
      <c r="H158" s="15"/>
      <c r="I158" s="206"/>
    </row>
    <row r="159" customFormat="false" ht="14.4" hidden="true" customHeight="false" outlineLevel="0" collapsed="false">
      <c r="A159" s="146"/>
      <c r="B159" s="221"/>
      <c r="C159" s="226"/>
      <c r="D159" s="221"/>
      <c r="E159" s="204"/>
      <c r="F159" s="204"/>
      <c r="G159" s="165"/>
      <c r="H159" s="15"/>
      <c r="I159" s="206"/>
    </row>
    <row r="160" customFormat="false" ht="14.4" hidden="true" customHeight="false" outlineLevel="0" collapsed="false">
      <c r="A160" s="146"/>
      <c r="B160" s="221"/>
      <c r="C160" s="226"/>
      <c r="D160" s="221"/>
      <c r="E160" s="204"/>
      <c r="F160" s="204"/>
      <c r="G160" s="165"/>
      <c r="H160" s="15"/>
      <c r="I160" s="206"/>
    </row>
    <row r="161" customFormat="false" ht="28.2" hidden="true" customHeight="false" outlineLevel="0" collapsed="false">
      <c r="A161" s="146"/>
      <c r="B161" s="221"/>
      <c r="C161" s="229" t="s">
        <v>19</v>
      </c>
      <c r="D161" s="42" t="s">
        <v>137</v>
      </c>
      <c r="E161" s="205"/>
      <c r="F161" s="205"/>
      <c r="G161" s="193"/>
      <c r="H161" s="15"/>
      <c r="I161" s="206"/>
      <c r="J161" s="230"/>
    </row>
    <row r="162" s="201" customFormat="true" ht="24.6" hidden="true" customHeight="true" outlineLevel="0" collapsed="false">
      <c r="A162" s="231" t="n">
        <v>17</v>
      </c>
      <c r="B162" s="202" t="s">
        <v>26</v>
      </c>
      <c r="C162" s="232" t="s">
        <v>204</v>
      </c>
      <c r="D162" s="233" t="s">
        <v>85</v>
      </c>
      <c r="E162" s="209"/>
      <c r="F162" s="209"/>
      <c r="G162" s="234"/>
      <c r="H162" s="235" t="s">
        <v>205</v>
      </c>
      <c r="I162" s="236" t="s">
        <v>206</v>
      </c>
    </row>
    <row r="163" s="201" customFormat="true" ht="14.4" hidden="true" customHeight="false" outlineLevel="0" collapsed="false">
      <c r="A163" s="231"/>
      <c r="B163" s="237" t="s">
        <v>23</v>
      </c>
      <c r="C163" s="191" t="s">
        <v>207</v>
      </c>
      <c r="D163" s="158" t="s">
        <v>208</v>
      </c>
      <c r="E163" s="238"/>
      <c r="F163" s="238"/>
      <c r="G163" s="239"/>
      <c r="H163" s="235"/>
      <c r="I163" s="240"/>
    </row>
    <row r="164" s="201" customFormat="true" ht="14.4" hidden="true" customHeight="false" outlineLevel="0" collapsed="false">
      <c r="A164" s="231"/>
      <c r="B164" s="241" t="s">
        <v>23</v>
      </c>
      <c r="C164" s="191" t="s">
        <v>209</v>
      </c>
      <c r="D164" s="242"/>
      <c r="E164" s="238"/>
      <c r="F164" s="238"/>
      <c r="G164" s="239"/>
      <c r="H164" s="235"/>
      <c r="I164" s="240"/>
    </row>
    <row r="165" s="201" customFormat="true" ht="14.4" hidden="true" customHeight="false" outlineLevel="0" collapsed="false">
      <c r="A165" s="231"/>
      <c r="B165" s="241"/>
      <c r="C165" s="191" t="s">
        <v>210</v>
      </c>
      <c r="D165" s="242"/>
      <c r="E165" s="238"/>
      <c r="F165" s="238"/>
      <c r="G165" s="239"/>
      <c r="H165" s="235"/>
      <c r="I165" s="240"/>
    </row>
    <row r="166" s="201" customFormat="true" ht="14.4" hidden="true" customHeight="false" outlineLevel="0" collapsed="false">
      <c r="A166" s="231"/>
      <c r="B166" s="241"/>
      <c r="C166" s="191" t="s">
        <v>211</v>
      </c>
      <c r="D166" s="242"/>
      <c r="E166" s="238"/>
      <c r="F166" s="238"/>
      <c r="G166" s="239"/>
      <c r="H166" s="235"/>
      <c r="I166" s="240"/>
    </row>
    <row r="167" s="201" customFormat="true" ht="14.4" hidden="true" customHeight="false" outlineLevel="0" collapsed="false">
      <c r="A167" s="231"/>
      <c r="B167" s="241"/>
      <c r="C167" s="191" t="s">
        <v>212</v>
      </c>
      <c r="D167" s="242"/>
      <c r="E167" s="238"/>
      <c r="F167" s="238"/>
      <c r="G167" s="239"/>
      <c r="H167" s="235"/>
      <c r="I167" s="240"/>
    </row>
    <row r="168" s="201" customFormat="true" ht="14.4" hidden="true" customHeight="false" outlineLevel="0" collapsed="false">
      <c r="A168" s="231"/>
      <c r="B168" s="241"/>
      <c r="C168" s="191" t="s">
        <v>213</v>
      </c>
      <c r="D168" s="242"/>
      <c r="E168" s="238"/>
      <c r="F168" s="238"/>
      <c r="G168" s="239"/>
      <c r="H168" s="235"/>
      <c r="I168" s="240"/>
    </row>
    <row r="169" s="201" customFormat="true" ht="14.4" hidden="true" customHeight="false" outlineLevel="0" collapsed="false">
      <c r="A169" s="231"/>
      <c r="B169" s="241"/>
      <c r="C169" s="191" t="s">
        <v>214</v>
      </c>
      <c r="D169" s="242"/>
      <c r="E169" s="238"/>
      <c r="F169" s="238"/>
      <c r="G169" s="239"/>
      <c r="H169" s="235"/>
      <c r="I169" s="240"/>
    </row>
    <row r="170" s="201" customFormat="true" ht="28.2" hidden="true" customHeight="false" outlineLevel="0" collapsed="false">
      <c r="A170" s="231"/>
      <c r="B170" s="241"/>
      <c r="C170" s="38" t="s">
        <v>19</v>
      </c>
      <c r="D170" s="42" t="s">
        <v>137</v>
      </c>
      <c r="E170" s="238"/>
      <c r="F170" s="238"/>
      <c r="G170" s="239"/>
      <c r="H170" s="235"/>
      <c r="I170" s="240"/>
      <c r="J170" s="200"/>
    </row>
    <row r="171" s="201" customFormat="true" ht="14.4" hidden="true" customHeight="true" outlineLevel="0" collapsed="false">
      <c r="A171" s="243" t="n">
        <v>18</v>
      </c>
      <c r="B171" s="244" t="s">
        <v>26</v>
      </c>
      <c r="C171" s="245" t="s">
        <v>215</v>
      </c>
      <c r="D171" s="242"/>
      <c r="E171" s="238"/>
      <c r="F171" s="238"/>
      <c r="G171" s="238"/>
      <c r="H171" s="246" t="s">
        <v>216</v>
      </c>
      <c r="I171" s="236"/>
    </row>
    <row r="172" s="201" customFormat="true" ht="14.4" hidden="true" customHeight="false" outlineLevel="0" collapsed="false">
      <c r="A172" s="243"/>
      <c r="B172" s="241" t="s">
        <v>23</v>
      </c>
      <c r="C172" s="163" t="s">
        <v>217</v>
      </c>
      <c r="D172" s="242" t="s">
        <v>218</v>
      </c>
      <c r="E172" s="238"/>
      <c r="F172" s="238"/>
      <c r="G172" s="238"/>
      <c r="H172" s="246"/>
      <c r="I172" s="236"/>
    </row>
    <row r="173" s="201" customFormat="true" ht="14.4" hidden="true" customHeight="false" outlineLevel="0" collapsed="false">
      <c r="A173" s="243"/>
      <c r="B173" s="241" t="s">
        <v>23</v>
      </c>
      <c r="C173" s="163" t="s">
        <v>214</v>
      </c>
      <c r="D173" s="242" t="s">
        <v>219</v>
      </c>
      <c r="E173" s="238"/>
      <c r="F173" s="238"/>
      <c r="G173" s="238"/>
      <c r="H173" s="246"/>
      <c r="I173" s="236"/>
    </row>
    <row r="174" s="201" customFormat="true" ht="14.4" hidden="true" customHeight="false" outlineLevel="0" collapsed="false">
      <c r="A174" s="243"/>
      <c r="B174" s="241"/>
      <c r="C174" s="163" t="s">
        <v>212</v>
      </c>
      <c r="D174" s="242" t="s">
        <v>219</v>
      </c>
      <c r="E174" s="238"/>
      <c r="F174" s="238"/>
      <c r="G174" s="238"/>
      <c r="H174" s="246"/>
      <c r="I174" s="236"/>
    </row>
    <row r="175" s="201" customFormat="true" ht="14.4" hidden="true" customHeight="false" outlineLevel="0" collapsed="false">
      <c r="A175" s="243"/>
      <c r="B175" s="241"/>
      <c r="C175" s="163" t="s">
        <v>213</v>
      </c>
      <c r="D175" s="242" t="s">
        <v>219</v>
      </c>
      <c r="E175" s="238"/>
      <c r="F175" s="238"/>
      <c r="G175" s="238"/>
      <c r="H175" s="246"/>
      <c r="I175" s="236"/>
    </row>
    <row r="176" s="201" customFormat="true" ht="38.25" hidden="true" customHeight="true" outlineLevel="0" collapsed="false">
      <c r="A176" s="243"/>
      <c r="B176" s="241"/>
      <c r="C176" s="163" t="s">
        <v>159</v>
      </c>
      <c r="D176" s="160" t="s">
        <v>25</v>
      </c>
      <c r="E176" s="238"/>
      <c r="F176" s="238"/>
      <c r="G176" s="238"/>
      <c r="H176" s="246"/>
      <c r="I176" s="236"/>
    </row>
    <row r="177" s="201" customFormat="true" ht="14.4" hidden="true" customHeight="false" outlineLevel="0" collapsed="false">
      <c r="A177" s="243"/>
      <c r="B177" s="241"/>
      <c r="C177" s="163" t="s">
        <v>220</v>
      </c>
      <c r="D177" s="160"/>
      <c r="E177" s="238"/>
      <c r="F177" s="238"/>
      <c r="G177" s="238"/>
      <c r="H177" s="246"/>
      <c r="I177" s="236"/>
    </row>
    <row r="178" s="201" customFormat="true" ht="25.5" hidden="true" customHeight="true" outlineLevel="0" collapsed="false">
      <c r="A178" s="243"/>
      <c r="B178" s="241"/>
      <c r="C178" s="163" t="s">
        <v>221</v>
      </c>
      <c r="D178" s="160" t="s">
        <v>203</v>
      </c>
      <c r="E178" s="238"/>
      <c r="F178" s="238"/>
      <c r="G178" s="238"/>
      <c r="H178" s="246"/>
      <c r="I178" s="236"/>
    </row>
    <row r="179" s="201" customFormat="true" ht="14.4" hidden="true" customHeight="false" outlineLevel="0" collapsed="false">
      <c r="A179" s="243"/>
      <c r="B179" s="241"/>
      <c r="C179" s="163" t="s">
        <v>222</v>
      </c>
      <c r="D179" s="160"/>
      <c r="E179" s="238"/>
      <c r="F179" s="238"/>
      <c r="G179" s="238"/>
      <c r="H179" s="246"/>
      <c r="I179" s="236"/>
    </row>
    <row r="180" s="201" customFormat="true" ht="28.2" hidden="true" customHeight="false" outlineLevel="0" collapsed="false">
      <c r="A180" s="243"/>
      <c r="B180" s="241"/>
      <c r="C180" s="38" t="s">
        <v>19</v>
      </c>
      <c r="D180" s="111" t="s">
        <v>137</v>
      </c>
      <c r="E180" s="238"/>
      <c r="F180" s="238"/>
      <c r="G180" s="238"/>
      <c r="H180" s="246"/>
      <c r="I180" s="240"/>
    </row>
    <row r="181" s="201" customFormat="true" ht="29.25" hidden="true" customHeight="true" outlineLevel="0" collapsed="false">
      <c r="A181" s="243" t="n">
        <v>19</v>
      </c>
      <c r="B181" s="244" t="s">
        <v>26</v>
      </c>
      <c r="C181" s="163" t="s">
        <v>223</v>
      </c>
      <c r="D181" s="247" t="s">
        <v>224</v>
      </c>
      <c r="E181" s="238"/>
      <c r="F181" s="238"/>
      <c r="G181" s="239" t="n">
        <f aca="false">SUM(G171:G180)</f>
        <v>0</v>
      </c>
      <c r="H181" s="246" t="s">
        <v>225</v>
      </c>
      <c r="I181" s="240"/>
    </row>
    <row r="182" s="201" customFormat="true" ht="29.25" hidden="true" customHeight="true" outlineLevel="0" collapsed="false">
      <c r="A182" s="243"/>
      <c r="B182" s="244" t="s">
        <v>101</v>
      </c>
      <c r="C182" s="163" t="s">
        <v>226</v>
      </c>
      <c r="D182" s="247"/>
      <c r="E182" s="238"/>
      <c r="F182" s="238"/>
      <c r="G182" s="239"/>
      <c r="H182" s="246"/>
      <c r="I182" s="240"/>
    </row>
    <row r="183" s="201" customFormat="true" ht="28.2" hidden="true" customHeight="false" outlineLevel="0" collapsed="false">
      <c r="A183" s="243"/>
      <c r="B183" s="244" t="s">
        <v>101</v>
      </c>
      <c r="C183" s="38" t="s">
        <v>19</v>
      </c>
      <c r="D183" s="111" t="s">
        <v>137</v>
      </c>
      <c r="E183" s="238"/>
      <c r="F183" s="238"/>
      <c r="G183" s="248"/>
      <c r="H183" s="246"/>
      <c r="I183" s="240"/>
    </row>
    <row r="184" s="201" customFormat="true" ht="25.5" hidden="true" customHeight="true" outlineLevel="0" collapsed="false">
      <c r="A184" s="243" t="n">
        <v>20</v>
      </c>
      <c r="B184" s="244" t="s">
        <v>26</v>
      </c>
      <c r="C184" s="38" t="s">
        <v>227</v>
      </c>
      <c r="D184" s="247" t="s">
        <v>228</v>
      </c>
      <c r="E184" s="249"/>
      <c r="F184" s="249"/>
      <c r="G184" s="248"/>
      <c r="H184" s="246" t="s">
        <v>229</v>
      </c>
      <c r="I184" s="240"/>
    </row>
    <row r="185" s="201" customFormat="true" ht="14.4" hidden="true" customHeight="false" outlineLevel="0" collapsed="false">
      <c r="A185" s="243"/>
      <c r="B185" s="244" t="s">
        <v>111</v>
      </c>
      <c r="C185" s="38" t="s">
        <v>230</v>
      </c>
      <c r="D185" s="247"/>
      <c r="E185" s="249"/>
      <c r="F185" s="249"/>
      <c r="G185" s="248"/>
      <c r="H185" s="246"/>
      <c r="I185" s="240"/>
    </row>
    <row r="186" s="201" customFormat="true" ht="29.25" hidden="true" customHeight="true" outlineLevel="0" collapsed="false">
      <c r="A186" s="243"/>
      <c r="B186" s="244" t="s">
        <v>111</v>
      </c>
      <c r="C186" s="38" t="s">
        <v>19</v>
      </c>
      <c r="D186" s="111" t="s">
        <v>137</v>
      </c>
      <c r="E186" s="238"/>
      <c r="F186" s="238"/>
      <c r="G186" s="248"/>
      <c r="H186" s="246"/>
      <c r="I186" s="240"/>
    </row>
    <row r="187" s="201" customFormat="true" ht="29.25" hidden="true" customHeight="true" outlineLevel="0" collapsed="false">
      <c r="A187" s="243" t="n">
        <v>21</v>
      </c>
      <c r="B187" s="244" t="s">
        <v>26</v>
      </c>
      <c r="C187" s="38" t="s">
        <v>231</v>
      </c>
      <c r="D187" s="158" t="s">
        <v>232</v>
      </c>
      <c r="E187" s="238"/>
      <c r="F187" s="238"/>
      <c r="G187" s="248"/>
      <c r="H187" s="246" t="s">
        <v>233</v>
      </c>
      <c r="I187" s="240"/>
    </row>
    <row r="188" s="201" customFormat="true" ht="29.25" hidden="true" customHeight="true" outlineLevel="0" collapsed="false">
      <c r="A188" s="243"/>
      <c r="B188" s="241" t="s">
        <v>23</v>
      </c>
      <c r="C188" s="38" t="s">
        <v>234</v>
      </c>
      <c r="D188" s="158" t="s">
        <v>235</v>
      </c>
      <c r="E188" s="238"/>
      <c r="F188" s="238"/>
      <c r="G188" s="248"/>
      <c r="H188" s="246"/>
      <c r="I188" s="240"/>
    </row>
    <row r="189" s="201" customFormat="true" ht="29.25" hidden="true" customHeight="true" outlineLevel="0" collapsed="false">
      <c r="A189" s="243"/>
      <c r="B189" s="241"/>
      <c r="C189" s="38" t="s">
        <v>236</v>
      </c>
      <c r="D189" s="158" t="s">
        <v>237</v>
      </c>
      <c r="E189" s="238"/>
      <c r="F189" s="238"/>
      <c r="G189" s="248"/>
      <c r="H189" s="246"/>
      <c r="I189" s="240"/>
    </row>
    <row r="190" s="201" customFormat="true" ht="42" hidden="true" customHeight="true" outlineLevel="0" collapsed="false">
      <c r="A190" s="243"/>
      <c r="B190" s="241"/>
      <c r="C190" s="38" t="s">
        <v>238</v>
      </c>
      <c r="D190" s="158" t="s">
        <v>239</v>
      </c>
      <c r="E190" s="238"/>
      <c r="F190" s="238"/>
      <c r="G190" s="248"/>
      <c r="H190" s="246"/>
      <c r="I190" s="240"/>
    </row>
    <row r="191" s="201" customFormat="true" ht="29.25" hidden="true" customHeight="true" outlineLevel="0" collapsed="false">
      <c r="A191" s="243"/>
      <c r="B191" s="241"/>
      <c r="C191" s="38" t="s">
        <v>240</v>
      </c>
      <c r="D191" s="158" t="s">
        <v>241</v>
      </c>
      <c r="E191" s="238"/>
      <c r="F191" s="238"/>
      <c r="G191" s="248"/>
      <c r="H191" s="246"/>
      <c r="I191" s="240"/>
    </row>
    <row r="192" s="201" customFormat="true" ht="29.25" hidden="true" customHeight="true" outlineLevel="0" collapsed="false">
      <c r="A192" s="243"/>
      <c r="B192" s="241"/>
      <c r="C192" s="250" t="s">
        <v>242</v>
      </c>
      <c r="D192" s="158" t="s">
        <v>243</v>
      </c>
      <c r="E192" s="238"/>
      <c r="F192" s="238"/>
      <c r="G192" s="248"/>
      <c r="H192" s="246"/>
      <c r="I192" s="240"/>
    </row>
    <row r="193" s="201" customFormat="true" ht="29.25" hidden="true" customHeight="true" outlineLevel="0" collapsed="false">
      <c r="A193" s="243"/>
      <c r="B193" s="241"/>
      <c r="C193" s="38" t="s">
        <v>19</v>
      </c>
      <c r="D193" s="111" t="s">
        <v>137</v>
      </c>
      <c r="E193" s="238"/>
      <c r="F193" s="238"/>
      <c r="G193" s="248"/>
      <c r="H193" s="246"/>
      <c r="I193" s="240"/>
    </row>
    <row r="194" s="201" customFormat="true" ht="29.25" hidden="true" customHeight="true" outlineLevel="0" collapsed="false">
      <c r="A194" s="251" t="n">
        <v>22</v>
      </c>
      <c r="B194" s="244" t="s">
        <v>26</v>
      </c>
      <c r="C194" s="38" t="s">
        <v>244</v>
      </c>
      <c r="D194" s="247" t="s">
        <v>245</v>
      </c>
      <c r="E194" s="238"/>
      <c r="F194" s="238"/>
      <c r="G194" s="248"/>
      <c r="H194" s="246" t="s">
        <v>246</v>
      </c>
      <c r="I194" s="240"/>
    </row>
    <row r="195" s="201" customFormat="true" ht="29.25" hidden="true" customHeight="true" outlineLevel="0" collapsed="false">
      <c r="A195" s="251"/>
      <c r="B195" s="244" t="s">
        <v>247</v>
      </c>
      <c r="C195" s="38" t="s">
        <v>248</v>
      </c>
      <c r="D195" s="247"/>
      <c r="E195" s="238"/>
      <c r="F195" s="238"/>
      <c r="G195" s="248"/>
      <c r="H195" s="246"/>
      <c r="I195" s="240"/>
    </row>
    <row r="196" s="201" customFormat="true" ht="29.25" hidden="true" customHeight="true" outlineLevel="0" collapsed="false">
      <c r="A196" s="251"/>
      <c r="B196" s="244"/>
      <c r="C196" s="38" t="s">
        <v>19</v>
      </c>
      <c r="D196" s="111" t="s">
        <v>137</v>
      </c>
      <c r="E196" s="238"/>
      <c r="F196" s="238"/>
      <c r="G196" s="248"/>
      <c r="H196" s="246"/>
      <c r="I196" s="240"/>
    </row>
    <row r="197" s="201" customFormat="true" ht="29.25" hidden="true" customHeight="true" outlineLevel="0" collapsed="false">
      <c r="A197" s="252"/>
      <c r="B197" s="244" t="s">
        <v>26</v>
      </c>
      <c r="C197" s="38"/>
      <c r="D197" s="111"/>
      <c r="E197" s="238"/>
      <c r="F197" s="238"/>
      <c r="G197" s="248"/>
      <c r="H197" s="235"/>
      <c r="I197" s="240"/>
    </row>
    <row r="198" s="201" customFormat="true" ht="29.25" hidden="true" customHeight="true" outlineLevel="0" collapsed="false">
      <c r="A198" s="252"/>
      <c r="B198" s="244"/>
      <c r="C198" s="38"/>
      <c r="D198" s="111"/>
      <c r="E198" s="238"/>
      <c r="F198" s="238"/>
      <c r="G198" s="248"/>
      <c r="H198" s="235"/>
      <c r="I198" s="240"/>
    </row>
    <row r="199" s="201" customFormat="true" ht="29.25" hidden="true" customHeight="true" outlineLevel="0" collapsed="false">
      <c r="A199" s="252"/>
      <c r="B199" s="244"/>
      <c r="C199" s="38"/>
      <c r="D199" s="111"/>
      <c r="E199" s="238"/>
      <c r="F199" s="238"/>
      <c r="G199" s="248"/>
      <c r="H199" s="235"/>
      <c r="I199" s="240"/>
    </row>
    <row r="200" s="201" customFormat="true" ht="29.25" hidden="true" customHeight="true" outlineLevel="0" collapsed="false">
      <c r="A200" s="252"/>
      <c r="B200" s="244"/>
      <c r="C200" s="38"/>
      <c r="D200" s="111"/>
      <c r="E200" s="238"/>
      <c r="F200" s="238"/>
      <c r="G200" s="248"/>
      <c r="H200" s="235"/>
      <c r="I200" s="240"/>
    </row>
    <row r="201" s="201" customFormat="true" ht="29.25" hidden="true" customHeight="true" outlineLevel="0" collapsed="false">
      <c r="A201" s="252" t="n">
        <v>31</v>
      </c>
      <c r="B201" s="244"/>
      <c r="C201" s="163" t="s">
        <v>249</v>
      </c>
      <c r="D201" s="244" t="s">
        <v>250</v>
      </c>
      <c r="E201" s="238"/>
      <c r="F201" s="238"/>
      <c r="G201" s="239"/>
      <c r="H201" s="246"/>
      <c r="I201" s="240"/>
    </row>
    <row r="202" s="201" customFormat="true" ht="29.25" hidden="true" customHeight="true" outlineLevel="0" collapsed="false">
      <c r="A202" s="253"/>
      <c r="B202" s="244" t="s">
        <v>251</v>
      </c>
      <c r="C202" s="254" t="s">
        <v>252</v>
      </c>
      <c r="D202" s="255" t="s">
        <v>253</v>
      </c>
      <c r="E202" s="214"/>
      <c r="F202" s="214"/>
      <c r="G202" s="256"/>
      <c r="H202" s="257"/>
      <c r="I202" s="258"/>
    </row>
    <row r="203" s="201" customFormat="true" ht="18.75" hidden="false" customHeight="true" outlineLevel="0" collapsed="false">
      <c r="A203" s="259"/>
      <c r="B203" s="260" t="s">
        <v>254</v>
      </c>
      <c r="C203" s="261"/>
      <c r="D203" s="262"/>
      <c r="E203" s="263" t="n">
        <f aca="false">E6+E7+E16+E22+E23+E24+E25+E26+E27+E28+E30+E32+E33+E35+E36+E37+E38+E39+E40+E41+E42+E43+E44+E48+E80+E88+E101+E102</f>
        <v>280496482.28</v>
      </c>
      <c r="F203" s="263" t="n">
        <f aca="false">F15+F18+F29+F31+F34+F46+F49+F87+F97+F103</f>
        <v>280496482.28</v>
      </c>
      <c r="G203" s="263" t="n">
        <f aca="false">SUM(G16+G18+G29+G42+G45)</f>
        <v>0</v>
      </c>
      <c r="H203" s="264"/>
      <c r="I203" s="265"/>
    </row>
    <row r="204" s="201" customFormat="true" ht="13.2" hidden="false" customHeight="false" outlineLevel="0" collapsed="false"/>
    <row r="205" s="201" customFormat="true" ht="11.4" hidden="false" customHeight="true" outlineLevel="0" collapsed="false">
      <c r="A205" s="201" t="s">
        <v>255</v>
      </c>
      <c r="D205" s="266"/>
      <c r="E205" s="267" t="s">
        <v>256</v>
      </c>
      <c r="H205" s="268"/>
    </row>
    <row r="206" s="201" customFormat="true" ht="15" hidden="false" customHeight="true" outlineLevel="0" collapsed="false">
      <c r="B206" s="267"/>
      <c r="C206" s="269"/>
      <c r="D206" s="270"/>
      <c r="E206" s="271"/>
      <c r="F206" s="272"/>
      <c r="G206" s="273"/>
      <c r="H206" s="274"/>
    </row>
    <row r="207" s="201" customFormat="true" ht="14.4" hidden="false" customHeight="false" outlineLevel="0" collapsed="false">
      <c r="B207" s="267"/>
      <c r="C207" s="275"/>
      <c r="D207" s="238"/>
      <c r="E207" s="276" t="s">
        <v>123</v>
      </c>
      <c r="F207" s="277" t="n">
        <f aca="false">F102</f>
        <v>200000</v>
      </c>
      <c r="G207" s="278"/>
      <c r="H207" s="279"/>
    </row>
    <row r="208" s="201" customFormat="true" ht="16.5" hidden="false" customHeight="true" outlineLevel="0" collapsed="false">
      <c r="B208" s="267"/>
      <c r="C208" s="280" t="s">
        <v>125</v>
      </c>
      <c r="D208" s="238" t="n">
        <f aca="false">E46+E103</f>
        <v>28979035</v>
      </c>
      <c r="E208" s="281" t="s">
        <v>98</v>
      </c>
      <c r="F208" s="277" t="n">
        <f aca="false">F80</f>
        <v>81067259.15</v>
      </c>
      <c r="G208" s="278"/>
      <c r="H208" s="279"/>
    </row>
    <row r="209" s="201" customFormat="true" ht="26.4" hidden="false" customHeight="false" outlineLevel="0" collapsed="false">
      <c r="B209" s="267"/>
      <c r="C209" s="280" t="s">
        <v>44</v>
      </c>
      <c r="D209" s="282" t="n">
        <f aca="false">E29+E31</f>
        <v>42885600</v>
      </c>
      <c r="E209" s="283" t="s">
        <v>13</v>
      </c>
      <c r="F209" s="277" t="n">
        <f aca="false">F6</f>
        <v>4100000</v>
      </c>
      <c r="G209" s="278" t="n">
        <v>110</v>
      </c>
      <c r="H209" s="279" t="n">
        <f aca="false">F218+F229</f>
        <v>14143800</v>
      </c>
    </row>
    <row r="210" s="201" customFormat="true" ht="26.4" hidden="false" customHeight="false" outlineLevel="0" collapsed="false">
      <c r="B210" s="267"/>
      <c r="C210" s="280" t="s">
        <v>257</v>
      </c>
      <c r="D210" s="282" t="n">
        <f aca="false">E97</f>
        <v>103188.13</v>
      </c>
      <c r="E210" s="284" t="s">
        <v>16</v>
      </c>
      <c r="F210" s="277" t="n">
        <f aca="false">F7+F32</f>
        <v>118235800</v>
      </c>
      <c r="G210" s="278" t="n">
        <v>610.62</v>
      </c>
      <c r="H210" s="279" t="n">
        <f aca="false">F209+F210+F211+F212+F213+F214+F215+F216+F217+F220+F221+F222+F223+F224+F225+F226+F227+F228</f>
        <v>181535300</v>
      </c>
    </row>
    <row r="211" s="201" customFormat="true" ht="13.8" hidden="false" customHeight="false" outlineLevel="0" collapsed="false">
      <c r="B211" s="267"/>
      <c r="C211" s="280" t="s">
        <v>89</v>
      </c>
      <c r="D211" s="285" t="n">
        <f aca="false">E15+E18+E34+E49</f>
        <v>127461400</v>
      </c>
      <c r="E211" s="286" t="s">
        <v>52</v>
      </c>
      <c r="F211" s="277" t="n">
        <f aca="false">F33</f>
        <v>4621700</v>
      </c>
      <c r="G211" s="287" t="s">
        <v>258</v>
      </c>
      <c r="H211" s="288" t="n">
        <f aca="false">SUM(H209:H210)</f>
        <v>195679100</v>
      </c>
    </row>
    <row r="212" s="201" customFormat="true" ht="13.8" hidden="false" customHeight="false" outlineLevel="0" collapsed="false">
      <c r="B212" s="267"/>
      <c r="C212" s="280" t="s">
        <v>106</v>
      </c>
      <c r="D212" s="285" t="n">
        <f aca="false">E87</f>
        <v>81067259.15</v>
      </c>
      <c r="E212" s="289" t="s">
        <v>36</v>
      </c>
      <c r="F212" s="277" t="n">
        <f aca="false">F22</f>
        <v>1692600</v>
      </c>
      <c r="G212" s="290"/>
      <c r="H212" s="279"/>
    </row>
    <row r="213" s="201" customFormat="true" ht="13.8" hidden="false" customHeight="false" outlineLevel="0" collapsed="false">
      <c r="A213" s="201" t="s">
        <v>259</v>
      </c>
      <c r="B213" s="267"/>
      <c r="C213" s="245"/>
      <c r="D213" s="285"/>
      <c r="E213" s="291" t="s">
        <v>38</v>
      </c>
      <c r="F213" s="277" t="n">
        <f aca="false">F23</f>
        <v>18639200</v>
      </c>
      <c r="G213" s="290"/>
      <c r="H213" s="279"/>
    </row>
    <row r="214" s="201" customFormat="true" ht="13.2" hidden="false" customHeight="false" outlineLevel="0" collapsed="false">
      <c r="B214" s="267"/>
      <c r="C214" s="280"/>
      <c r="D214" s="292"/>
      <c r="E214" s="291" t="s">
        <v>39</v>
      </c>
      <c r="F214" s="277" t="n">
        <f aca="false">F24</f>
        <v>1123000</v>
      </c>
      <c r="G214" s="290"/>
      <c r="H214" s="279"/>
    </row>
    <row r="215" s="201" customFormat="true" ht="13.2" hidden="false" customHeight="false" outlineLevel="0" collapsed="false">
      <c r="B215" s="267"/>
      <c r="C215" s="275"/>
      <c r="D215" s="270"/>
      <c r="E215" s="291" t="s">
        <v>40</v>
      </c>
      <c r="F215" s="277" t="n">
        <f aca="false">F25</f>
        <v>3877000</v>
      </c>
      <c r="G215" s="290" t="s">
        <v>260</v>
      </c>
      <c r="H215" s="279" t="n">
        <f aca="false">F208+F219</f>
        <v>81667259.15</v>
      </c>
    </row>
    <row r="216" s="201" customFormat="true" ht="13.2" hidden="false" customHeight="false" outlineLevel="0" collapsed="false">
      <c r="B216" s="267"/>
      <c r="C216" s="293"/>
      <c r="D216" s="294"/>
      <c r="E216" s="291" t="s">
        <v>41</v>
      </c>
      <c r="F216" s="277" t="n">
        <f aca="false">F26</f>
        <v>2900000</v>
      </c>
      <c r="G216" s="295" t="n">
        <v>610.62</v>
      </c>
      <c r="H216" s="279" t="n">
        <f aca="false">F231+F232</f>
        <v>2446223.13</v>
      </c>
    </row>
    <row r="217" s="201" customFormat="true" ht="13.2" hidden="false" customHeight="false" outlineLevel="0" collapsed="false">
      <c r="B217" s="267"/>
      <c r="C217" s="293"/>
      <c r="D217" s="270"/>
      <c r="E217" s="291" t="s">
        <v>42</v>
      </c>
      <c r="F217" s="277" t="n">
        <f aca="false">F27</f>
        <v>5000000</v>
      </c>
      <c r="G217" s="295" t="n">
        <v>240</v>
      </c>
      <c r="H217" s="279" t="n">
        <f aca="false">F207+F230</f>
        <v>620000</v>
      </c>
    </row>
    <row r="218" s="201" customFormat="true" ht="13.2" hidden="false" customHeight="false" outlineLevel="0" collapsed="false">
      <c r="B218" s="267"/>
      <c r="C218" s="275"/>
      <c r="D218" s="270"/>
      <c r="E218" s="291" t="s">
        <v>43</v>
      </c>
      <c r="F218" s="277" t="n">
        <f aca="false">F28</f>
        <v>9053800</v>
      </c>
      <c r="G218" s="295"/>
      <c r="H218" s="279"/>
    </row>
    <row r="219" s="201" customFormat="true" ht="16.2" hidden="false" customHeight="false" outlineLevel="0" collapsed="false">
      <c r="B219" s="267"/>
      <c r="C219" s="296"/>
      <c r="D219" s="294"/>
      <c r="E219" s="286" t="s">
        <v>261</v>
      </c>
      <c r="F219" s="277" t="n">
        <f aca="false">F30</f>
        <v>600000</v>
      </c>
      <c r="G219" s="290" t="n">
        <v>300</v>
      </c>
      <c r="H219" s="279" t="n">
        <f aca="false">F16</f>
        <v>83900</v>
      </c>
    </row>
    <row r="220" s="201" customFormat="true" ht="15.6" hidden="false" customHeight="false" outlineLevel="0" collapsed="false">
      <c r="B220" s="267"/>
      <c r="C220" s="296"/>
      <c r="D220" s="294"/>
      <c r="E220" s="297" t="s">
        <v>54</v>
      </c>
      <c r="F220" s="277" t="n">
        <f aca="false">F35</f>
        <v>1300000</v>
      </c>
      <c r="G220" s="290"/>
      <c r="H220" s="279"/>
    </row>
    <row r="221" s="201" customFormat="true" ht="12.75" hidden="false" customHeight="true" outlineLevel="0" collapsed="false">
      <c r="B221" s="267"/>
      <c r="C221" s="296"/>
      <c r="D221" s="294"/>
      <c r="E221" s="286" t="s">
        <v>57</v>
      </c>
      <c r="F221" s="277" t="n">
        <f aca="false">F36</f>
        <v>1500000</v>
      </c>
      <c r="G221" s="298" t="s">
        <v>262</v>
      </c>
      <c r="H221" s="279" t="n">
        <f aca="false">H211+H215+H216+H217+H219</f>
        <v>280496482.28</v>
      </c>
    </row>
    <row r="222" s="201" customFormat="true" ht="21.75" hidden="false" customHeight="true" outlineLevel="0" collapsed="false">
      <c r="B222" s="267"/>
      <c r="C222" s="299"/>
      <c r="D222" s="294"/>
      <c r="E222" s="289" t="s">
        <v>58</v>
      </c>
      <c r="F222" s="277" t="n">
        <f aca="false">F37</f>
        <v>910000</v>
      </c>
      <c r="G222" s="295"/>
      <c r="H222" s="279"/>
    </row>
    <row r="223" s="201" customFormat="true" ht="15.75" hidden="false" customHeight="true" outlineLevel="0" collapsed="false">
      <c r="B223" s="267"/>
      <c r="C223" s="191"/>
      <c r="D223" s="294"/>
      <c r="E223" s="289" t="s">
        <v>59</v>
      </c>
      <c r="F223" s="277" t="n">
        <f aca="false">F38</f>
        <v>1302000</v>
      </c>
    </row>
    <row r="224" s="201" customFormat="true" ht="13.2" hidden="false" customHeight="false" outlineLevel="0" collapsed="false">
      <c r="B224" s="267"/>
      <c r="C224" s="300"/>
      <c r="D224" s="294"/>
      <c r="E224" s="291" t="s">
        <v>60</v>
      </c>
      <c r="F224" s="277" t="n">
        <f aca="false">F39</f>
        <v>8498000</v>
      </c>
    </row>
    <row r="225" s="201" customFormat="true" ht="12.75" hidden="false" customHeight="true" outlineLevel="0" collapsed="false">
      <c r="B225" s="267"/>
      <c r="C225" s="301"/>
      <c r="D225" s="294"/>
      <c r="E225" s="291" t="s">
        <v>61</v>
      </c>
      <c r="F225" s="277" t="n">
        <f aca="false">F40</f>
        <v>1591600</v>
      </c>
    </row>
    <row r="226" s="201" customFormat="true" ht="12.75" hidden="false" customHeight="true" outlineLevel="0" collapsed="false">
      <c r="B226" s="267"/>
      <c r="C226" s="301"/>
      <c r="D226" s="294"/>
      <c r="E226" s="291" t="s">
        <v>62</v>
      </c>
      <c r="F226" s="277" t="n">
        <f aca="false">F41</f>
        <v>1844400</v>
      </c>
    </row>
    <row r="227" s="201" customFormat="true" ht="15.75" hidden="false" customHeight="true" outlineLevel="0" collapsed="false">
      <c r="B227" s="267"/>
      <c r="C227" s="301"/>
      <c r="D227" s="294"/>
      <c r="E227" s="291" t="s">
        <v>63</v>
      </c>
      <c r="F227" s="277" t="n">
        <f aca="false">F42</f>
        <v>1302000</v>
      </c>
    </row>
    <row r="228" s="201" customFormat="true" ht="15.75" hidden="false" customHeight="true" outlineLevel="0" collapsed="false">
      <c r="B228" s="267"/>
      <c r="C228" s="301"/>
      <c r="D228" s="294"/>
      <c r="E228" s="291" t="s">
        <v>64</v>
      </c>
      <c r="F228" s="277" t="n">
        <f aca="false">F43</f>
        <v>3098000</v>
      </c>
    </row>
    <row r="229" s="201" customFormat="true" ht="13.8" hidden="false" customHeight="false" outlineLevel="0" collapsed="false">
      <c r="B229" s="267"/>
      <c r="C229" s="301"/>
      <c r="D229" s="294"/>
      <c r="E229" s="291" t="s">
        <v>65</v>
      </c>
      <c r="F229" s="277" t="n">
        <f aca="false">F44</f>
        <v>5090000</v>
      </c>
    </row>
    <row r="230" s="201" customFormat="true" ht="13.8" hidden="false" customHeight="false" outlineLevel="0" collapsed="false">
      <c r="B230" s="267"/>
      <c r="C230" s="301"/>
      <c r="D230" s="294"/>
      <c r="E230" s="281" t="s">
        <v>73</v>
      </c>
      <c r="F230" s="277" t="n">
        <f aca="false">F48</f>
        <v>420000</v>
      </c>
      <c r="G230" s="298"/>
      <c r="H230" s="279"/>
    </row>
    <row r="231" s="201" customFormat="true" ht="14.4" hidden="false" customHeight="false" outlineLevel="0" collapsed="false">
      <c r="B231" s="267"/>
      <c r="C231" s="301"/>
      <c r="D231" s="294"/>
      <c r="E231" s="276" t="s">
        <v>108</v>
      </c>
      <c r="F231" s="277" t="n">
        <f aca="false">F88</f>
        <v>103188.13</v>
      </c>
      <c r="G231" s="298"/>
      <c r="H231" s="279"/>
    </row>
    <row r="232" s="201" customFormat="true" ht="13.8" hidden="false" customHeight="false" outlineLevel="0" collapsed="false">
      <c r="B232" s="267"/>
      <c r="C232" s="301"/>
      <c r="D232" s="294"/>
      <c r="E232" s="281" t="s">
        <v>119</v>
      </c>
      <c r="F232" s="277" t="n">
        <f aca="false">F101</f>
        <v>2343035</v>
      </c>
      <c r="G232" s="290"/>
      <c r="H232" s="279"/>
    </row>
    <row r="233" s="201" customFormat="true" ht="13.2" hidden="true" customHeight="false" outlineLevel="0" collapsed="false">
      <c r="B233" s="267"/>
      <c r="C233" s="301"/>
      <c r="D233" s="294"/>
      <c r="E233" s="276"/>
      <c r="F233" s="277"/>
      <c r="G233" s="290"/>
      <c r="H233" s="279"/>
    </row>
    <row r="234" s="201" customFormat="true" ht="13.2" hidden="true" customHeight="false" outlineLevel="0" collapsed="false">
      <c r="B234" s="267"/>
      <c r="C234" s="302"/>
      <c r="D234" s="294"/>
      <c r="E234" s="276"/>
      <c r="F234" s="277"/>
      <c r="G234" s="290"/>
      <c r="H234" s="279"/>
    </row>
    <row r="235" s="201" customFormat="true" ht="13.2" hidden="true" customHeight="false" outlineLevel="0" collapsed="false">
      <c r="C235" s="301"/>
      <c r="D235" s="294"/>
      <c r="E235" s="276"/>
      <c r="F235" s="277"/>
      <c r="G235" s="290"/>
      <c r="H235" s="279"/>
    </row>
    <row r="236" s="201" customFormat="true" ht="13.2" hidden="true" customHeight="false" outlineLevel="0" collapsed="false">
      <c r="C236" s="302"/>
      <c r="D236" s="294"/>
      <c r="E236" s="276"/>
      <c r="F236" s="277"/>
      <c r="G236" s="290"/>
      <c r="H236" s="279"/>
    </row>
    <row r="237" s="201" customFormat="true" ht="13.2" hidden="true" customHeight="false" outlineLevel="0" collapsed="false">
      <c r="C237" s="302"/>
      <c r="D237" s="294"/>
      <c r="E237" s="276"/>
      <c r="F237" s="277"/>
      <c r="G237" s="290"/>
      <c r="H237" s="279"/>
    </row>
    <row r="238" s="201" customFormat="true" ht="13.2" hidden="true" customHeight="false" outlineLevel="0" collapsed="false">
      <c r="C238" s="302"/>
      <c r="D238" s="294"/>
      <c r="E238" s="276"/>
      <c r="F238" s="277"/>
      <c r="G238" s="290"/>
      <c r="H238" s="279"/>
    </row>
    <row r="239" s="201" customFormat="true" ht="13.2" hidden="true" customHeight="false" outlineLevel="0" collapsed="false">
      <c r="C239" s="302"/>
      <c r="D239" s="294"/>
      <c r="E239" s="276"/>
      <c r="F239" s="277"/>
      <c r="G239" s="290"/>
      <c r="H239" s="279"/>
    </row>
    <row r="240" s="201" customFormat="true" ht="15" hidden="true" customHeight="true" outlineLevel="0" collapsed="false">
      <c r="C240" s="302"/>
      <c r="D240" s="294"/>
      <c r="E240" s="276"/>
      <c r="F240" s="277"/>
      <c r="G240" s="290"/>
      <c r="H240" s="279"/>
    </row>
    <row r="241" s="201" customFormat="true" ht="13.2" hidden="true" customHeight="false" outlineLevel="0" collapsed="false">
      <c r="C241" s="302"/>
      <c r="D241" s="294"/>
      <c r="E241" s="276"/>
      <c r="F241" s="277"/>
      <c r="G241" s="290"/>
      <c r="H241" s="279"/>
    </row>
    <row r="242" s="201" customFormat="true" ht="18" hidden="true" customHeight="true" outlineLevel="0" collapsed="false">
      <c r="C242" s="273"/>
      <c r="D242" s="294"/>
      <c r="E242" s="276"/>
      <c r="F242" s="277"/>
      <c r="G242" s="303"/>
      <c r="H242" s="304"/>
    </row>
    <row r="243" s="201" customFormat="true" ht="18" hidden="true" customHeight="true" outlineLevel="0" collapsed="false">
      <c r="C243" s="273"/>
      <c r="D243" s="294"/>
      <c r="E243" s="276"/>
      <c r="F243" s="277"/>
      <c r="G243" s="303"/>
      <c r="H243" s="304"/>
    </row>
    <row r="244" s="201" customFormat="true" ht="21.75" hidden="true" customHeight="true" outlineLevel="0" collapsed="false">
      <c r="C244" s="273"/>
      <c r="D244" s="294"/>
      <c r="E244" s="276"/>
      <c r="F244" s="277"/>
      <c r="G244" s="303"/>
      <c r="H244" s="267"/>
    </row>
    <row r="245" s="305" customFormat="true" ht="13.2" hidden="true" customHeight="false" outlineLevel="0" collapsed="false">
      <c r="B245" s="201"/>
      <c r="C245" s="302"/>
      <c r="D245" s="306"/>
      <c r="E245" s="289"/>
      <c r="F245" s="277"/>
      <c r="G245" s="307"/>
      <c r="H245" s="308"/>
    </row>
    <row r="246" s="305" customFormat="true" ht="13.2" hidden="true" customHeight="false" outlineLevel="0" collapsed="false">
      <c r="C246" s="302"/>
      <c r="D246" s="306"/>
      <c r="E246" s="289"/>
      <c r="F246" s="277"/>
      <c r="G246" s="307"/>
      <c r="H246" s="308"/>
    </row>
    <row r="247" s="305" customFormat="true" ht="13.2" hidden="true" customHeight="false" outlineLevel="0" collapsed="false">
      <c r="C247" s="302"/>
      <c r="D247" s="306"/>
      <c r="E247" s="289"/>
      <c r="F247" s="277"/>
      <c r="G247" s="307"/>
      <c r="H247" s="308"/>
    </row>
    <row r="248" s="305" customFormat="true" ht="13.2" hidden="true" customHeight="false" outlineLevel="0" collapsed="false">
      <c r="C248" s="302"/>
      <c r="D248" s="306"/>
      <c r="E248" s="289"/>
      <c r="F248" s="277"/>
      <c r="G248" s="307"/>
      <c r="H248" s="309"/>
    </row>
    <row r="249" s="305" customFormat="true" ht="13.2" hidden="true" customHeight="false" outlineLevel="0" collapsed="false">
      <c r="C249" s="302"/>
      <c r="D249" s="306"/>
      <c r="E249" s="310"/>
      <c r="F249" s="277"/>
      <c r="G249" s="307"/>
      <c r="H249" s="309"/>
    </row>
    <row r="250" s="305" customFormat="true" ht="13.2" hidden="true" customHeight="false" outlineLevel="0" collapsed="false">
      <c r="C250" s="302"/>
      <c r="D250" s="306"/>
      <c r="E250" s="310"/>
      <c r="F250" s="277"/>
      <c r="G250" s="307"/>
      <c r="H250" s="309"/>
    </row>
    <row r="251" s="305" customFormat="true" ht="13.2" hidden="true" customHeight="false" outlineLevel="0" collapsed="false">
      <c r="C251" s="302"/>
      <c r="D251" s="306"/>
      <c r="E251" s="310"/>
      <c r="F251" s="277"/>
      <c r="G251" s="307"/>
      <c r="H251" s="309"/>
    </row>
    <row r="252" s="305" customFormat="true" ht="13.2" hidden="true" customHeight="false" outlineLevel="0" collapsed="false">
      <c r="C252" s="302"/>
      <c r="D252" s="306"/>
      <c r="E252" s="310"/>
      <c r="F252" s="277"/>
      <c r="G252" s="307"/>
      <c r="H252" s="309"/>
    </row>
    <row r="253" s="305" customFormat="true" ht="13.2" hidden="true" customHeight="false" outlineLevel="0" collapsed="false">
      <c r="C253" s="302"/>
      <c r="D253" s="306"/>
      <c r="E253" s="310"/>
      <c r="F253" s="277"/>
      <c r="G253" s="307"/>
      <c r="H253" s="309"/>
    </row>
    <row r="254" s="305" customFormat="true" ht="12.75" hidden="true" customHeight="true" outlineLevel="0" collapsed="false">
      <c r="C254" s="302"/>
      <c r="D254" s="306"/>
      <c r="E254" s="310"/>
      <c r="F254" s="277"/>
      <c r="G254" s="307"/>
      <c r="H254" s="309"/>
    </row>
    <row r="255" s="305" customFormat="true" ht="12.75" hidden="true" customHeight="true" outlineLevel="0" collapsed="false">
      <c r="C255" s="302"/>
      <c r="D255" s="306"/>
      <c r="E255" s="289"/>
      <c r="F255" s="277"/>
      <c r="G255" s="307"/>
      <c r="H255" s="309"/>
    </row>
    <row r="256" s="305" customFormat="true" ht="21" hidden="true" customHeight="true" outlineLevel="0" collapsed="false">
      <c r="C256" s="302"/>
      <c r="D256" s="306"/>
      <c r="E256" s="289"/>
      <c r="F256" s="277"/>
      <c r="G256" s="307"/>
      <c r="H256" s="309"/>
    </row>
    <row r="257" s="305" customFormat="true" ht="18.75" hidden="true" customHeight="true" outlineLevel="0" collapsed="false">
      <c r="C257" s="302"/>
      <c r="D257" s="306"/>
      <c r="E257" s="302"/>
      <c r="F257" s="311"/>
      <c r="G257" s="307"/>
      <c r="H257" s="309"/>
    </row>
    <row r="258" s="305" customFormat="true" ht="16.5" hidden="true" customHeight="true" outlineLevel="0" collapsed="false">
      <c r="C258" s="302"/>
      <c r="D258" s="306"/>
      <c r="E258" s="302"/>
      <c r="F258" s="311"/>
      <c r="G258" s="307"/>
      <c r="H258" s="309"/>
    </row>
    <row r="259" s="305" customFormat="true" ht="12.75" hidden="true" customHeight="true" outlineLevel="0" collapsed="false">
      <c r="C259" s="302"/>
      <c r="D259" s="306"/>
      <c r="E259" s="302"/>
      <c r="F259" s="312"/>
      <c r="G259" s="307"/>
      <c r="H259" s="309"/>
    </row>
    <row r="260" s="321" customFormat="true" ht="18" hidden="false" customHeight="true" outlineLevel="0" collapsed="false">
      <c r="A260" s="313"/>
      <c r="B260" s="314"/>
      <c r="C260" s="315"/>
      <c r="D260" s="316"/>
      <c r="E260" s="317" t="s">
        <v>20</v>
      </c>
      <c r="F260" s="318" t="n">
        <f aca="false">F16</f>
        <v>83900</v>
      </c>
      <c r="G260" s="319"/>
      <c r="H260" s="320"/>
    </row>
    <row r="261" s="322" customFormat="true" ht="21" hidden="false" customHeight="true" outlineLevel="0" collapsed="false">
      <c r="B261" s="323"/>
      <c r="C261" s="322" t="s">
        <v>263</v>
      </c>
      <c r="D261" s="324" t="n">
        <f aca="false">SUM(D207:D221)</f>
        <v>280496482.28</v>
      </c>
      <c r="E261" s="325" t="s">
        <v>264</v>
      </c>
      <c r="F261" s="324" t="n">
        <f aca="false">SUM(F206:F260)</f>
        <v>280496482.28</v>
      </c>
      <c r="G261" s="326"/>
      <c r="H261" s="326"/>
    </row>
    <row r="262" customFormat="false" ht="13.5" hidden="false" customHeight="true" outlineLevel="0" collapsed="false">
      <c r="B262" s="322"/>
      <c r="D262" s="327"/>
      <c r="E262" s="328"/>
      <c r="F262" s="329"/>
      <c r="G262" s="326"/>
      <c r="H262" s="330"/>
    </row>
    <row r="263" customFormat="false" ht="13.8" hidden="false" customHeight="false" outlineLevel="0" collapsed="false">
      <c r="D263" s="327"/>
      <c r="E263" s="0" t="s">
        <v>23</v>
      </c>
      <c r="F263" s="331" t="n">
        <f aca="false">F209+F210+F211+F212+F213+F214+F215+F216+F217+F218+F223+F224+F225+F226+F227+F228+F229+F260+F232</f>
        <v>194396035</v>
      </c>
      <c r="H263" s="330"/>
    </row>
    <row r="264" customFormat="false" ht="13.8" hidden="false" customHeight="false" outlineLevel="0" collapsed="false">
      <c r="D264" s="327"/>
      <c r="E264" s="0" t="s">
        <v>101</v>
      </c>
      <c r="F264" s="331" t="n">
        <f aca="false">F220+F221+F222+F231</f>
        <v>3813188.13</v>
      </c>
      <c r="H264" s="330"/>
    </row>
    <row r="265" customFormat="false" ht="13.8" hidden="false" customHeight="false" outlineLevel="0" collapsed="false">
      <c r="D265" s="327"/>
      <c r="E265" s="0" t="s">
        <v>111</v>
      </c>
      <c r="F265" s="331" t="n">
        <f aca="false">F230</f>
        <v>420000</v>
      </c>
      <c r="H265" s="330"/>
    </row>
    <row r="266" customFormat="false" ht="13.2" hidden="false" customHeight="false" outlineLevel="0" collapsed="false">
      <c r="D266" s="327"/>
      <c r="E266" s="0" t="s">
        <v>265</v>
      </c>
      <c r="F266" s="332"/>
    </row>
    <row r="267" customFormat="false" ht="13.2" hidden="false" customHeight="false" outlineLevel="0" collapsed="false">
      <c r="D267" s="327"/>
      <c r="E267" s="0" t="s">
        <v>266</v>
      </c>
      <c r="F267" s="332" t="n">
        <f aca="false">F208+F219</f>
        <v>81667259.15</v>
      </c>
    </row>
    <row r="268" customFormat="false" ht="13.2" hidden="false" customHeight="false" outlineLevel="0" collapsed="false">
      <c r="E268" s="0" t="s">
        <v>122</v>
      </c>
      <c r="F268" s="332" t="n">
        <f aca="false">F207</f>
        <v>200000</v>
      </c>
    </row>
    <row r="269" customFormat="false" ht="13.2" hidden="false" customHeight="false" outlineLevel="0" collapsed="false">
      <c r="E269" s="0" t="s">
        <v>267</v>
      </c>
      <c r="F269" s="332" t="n">
        <f aca="false">F243</f>
        <v>0</v>
      </c>
    </row>
    <row r="270" customFormat="false" ht="13.2" hidden="false" customHeight="false" outlineLevel="0" collapsed="false">
      <c r="E270" s="0" t="s">
        <v>268</v>
      </c>
      <c r="F270" s="332" t="n">
        <f aca="false">F242</f>
        <v>0</v>
      </c>
    </row>
    <row r="271" customFormat="false" ht="13.2" hidden="false" customHeight="false" outlineLevel="0" collapsed="false">
      <c r="F271" s="230" t="n">
        <f aca="false">SUM(F263:F270)</f>
        <v>280496482.28</v>
      </c>
    </row>
  </sheetData>
  <mergeCells count="95">
    <mergeCell ref="C4:F4"/>
    <mergeCell ref="A6:A15"/>
    <mergeCell ref="D6:D7"/>
    <mergeCell ref="H6:H15"/>
    <mergeCell ref="D14:D15"/>
    <mergeCell ref="A16:A18"/>
    <mergeCell ref="H16:H18"/>
    <mergeCell ref="A19:A29"/>
    <mergeCell ref="H19:H29"/>
    <mergeCell ref="B22:B28"/>
    <mergeCell ref="D22:D28"/>
    <mergeCell ref="A30:A31"/>
    <mergeCell ref="H30:H31"/>
    <mergeCell ref="A32:A34"/>
    <mergeCell ref="D32:D33"/>
    <mergeCell ref="H32:H34"/>
    <mergeCell ref="A35:A46"/>
    <mergeCell ref="B35:B37"/>
    <mergeCell ref="D35:D44"/>
    <mergeCell ref="H35:H46"/>
    <mergeCell ref="B38:B44"/>
    <mergeCell ref="A48:A49"/>
    <mergeCell ref="H48:H49"/>
    <mergeCell ref="A51:A66"/>
    <mergeCell ref="H51:H66"/>
    <mergeCell ref="A67:A70"/>
    <mergeCell ref="H67:H70"/>
    <mergeCell ref="B68:B70"/>
    <mergeCell ref="H71:H72"/>
    <mergeCell ref="I71:I72"/>
    <mergeCell ref="A73:A74"/>
    <mergeCell ref="H73:H74"/>
    <mergeCell ref="A75:A77"/>
    <mergeCell ref="H75:H77"/>
    <mergeCell ref="A78:A79"/>
    <mergeCell ref="H78:H79"/>
    <mergeCell ref="A80:A87"/>
    <mergeCell ref="H80:H87"/>
    <mergeCell ref="B81:B83"/>
    <mergeCell ref="A88:A97"/>
    <mergeCell ref="H88:H97"/>
    <mergeCell ref="D91:D96"/>
    <mergeCell ref="B93:B97"/>
    <mergeCell ref="A98:A100"/>
    <mergeCell ref="H98:H100"/>
    <mergeCell ref="A101:A103"/>
    <mergeCell ref="H101:H103"/>
    <mergeCell ref="A104:A105"/>
    <mergeCell ref="H104:H105"/>
    <mergeCell ref="H106:H108"/>
    <mergeCell ref="A107:A108"/>
    <mergeCell ref="A109:A110"/>
    <mergeCell ref="H109:H110"/>
    <mergeCell ref="A111:A118"/>
    <mergeCell ref="H111:H118"/>
    <mergeCell ref="A119:A125"/>
    <mergeCell ref="H119:H125"/>
    <mergeCell ref="D121:D122"/>
    <mergeCell ref="D123:D124"/>
    <mergeCell ref="A126:A132"/>
    <mergeCell ref="D126:D127"/>
    <mergeCell ref="H126:H132"/>
    <mergeCell ref="D128:D129"/>
    <mergeCell ref="A133:A134"/>
    <mergeCell ref="H133:H134"/>
    <mergeCell ref="A135:A137"/>
    <mergeCell ref="H135:H137"/>
    <mergeCell ref="B136:B137"/>
    <mergeCell ref="A138:A145"/>
    <mergeCell ref="D138:D141"/>
    <mergeCell ref="H138:H145"/>
    <mergeCell ref="A146:A147"/>
    <mergeCell ref="H146:H147"/>
    <mergeCell ref="A148:A161"/>
    <mergeCell ref="D148:D152"/>
    <mergeCell ref="H148:H161"/>
    <mergeCell ref="A162:A170"/>
    <mergeCell ref="H162:H170"/>
    <mergeCell ref="A171:A180"/>
    <mergeCell ref="H171:H180"/>
    <mergeCell ref="D176:D177"/>
    <mergeCell ref="D178:D179"/>
    <mergeCell ref="A181:A183"/>
    <mergeCell ref="D181:D182"/>
    <mergeCell ref="H181:H183"/>
    <mergeCell ref="A184:A186"/>
    <mergeCell ref="D184:D185"/>
    <mergeCell ref="H184:H186"/>
    <mergeCell ref="A187:A193"/>
    <mergeCell ref="H187:H193"/>
    <mergeCell ref="B188:B193"/>
    <mergeCell ref="A194:A196"/>
    <mergeCell ref="D194:D195"/>
    <mergeCell ref="H194:H196"/>
    <mergeCell ref="B195:B19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8"/>
  <sheetViews>
    <sheetView showFormulas="false" showGridLines="true" showRowColHeaders="true" showZeros="true" rightToLeft="false" tabSelected="false" showOutlineSymbols="true" defaultGridColor="true" view="pageBreakPreview" topLeftCell="A110" colorId="64" zoomScale="100" zoomScaleNormal="100" zoomScalePageLayoutView="100" workbookViewId="0">
      <selection pane="topLeft" activeCell="E1049" activeCellId="0" sqref="E1049"/>
    </sheetView>
  </sheetViews>
  <sheetFormatPr defaultColWidth="9.1015625" defaultRowHeight="13.2" zeroHeight="false" outlineLevelRow="0" outlineLevelCol="0"/>
  <cols>
    <col collapsed="false" customWidth="true" hidden="false" outlineLevel="0" max="1" min="1" style="201" width="3.99"/>
    <col collapsed="false" customWidth="true" hidden="false" outlineLevel="0" max="2" min="2" style="201" width="20.55"/>
    <col collapsed="false" customWidth="true" hidden="false" outlineLevel="0" max="3" min="3" style="201" width="21.32"/>
    <col collapsed="false" customWidth="true" hidden="false" outlineLevel="0" max="4" min="4" style="201" width="26.99"/>
    <col collapsed="false" customWidth="true" hidden="false" outlineLevel="0" max="5" min="5" style="201" width="50.43"/>
    <col collapsed="false" customWidth="true" hidden="false" outlineLevel="0" max="6" min="6" style="201" width="14.99"/>
    <col collapsed="false" customWidth="true" hidden="true" outlineLevel="0" max="7" min="7" style="201" width="13.33"/>
    <col collapsed="false" customWidth="true" hidden="true" outlineLevel="0" max="8" min="8" style="201" width="10.1"/>
    <col collapsed="false" customWidth="true" hidden="true" outlineLevel="0" max="9" min="9" style="201" width="12.32"/>
    <col collapsed="false" customWidth="false" hidden="true" outlineLevel="0" max="10" min="10" style="201" width="9.1"/>
    <col collapsed="false" customWidth="false" hidden="false" outlineLevel="0" max="257" min="11" style="201" width="9.1"/>
  </cols>
  <sheetData>
    <row r="1" customFormat="false" ht="13.2" hidden="false" customHeight="false" outlineLevel="0" collapsed="false">
      <c r="F1" s="333" t="s">
        <v>269</v>
      </c>
    </row>
    <row r="2" customFormat="false" ht="13.2" hidden="false" customHeight="false" outlineLevel="0" collapsed="false">
      <c r="F2" s="333" t="s">
        <v>270</v>
      </c>
    </row>
    <row r="3" customFormat="false" ht="13.2" hidden="false" customHeight="false" outlineLevel="0" collapsed="false">
      <c r="F3" s="333" t="s">
        <v>271</v>
      </c>
    </row>
    <row r="4" customFormat="false" ht="30.75" hidden="false" customHeight="true" outlineLevel="0" collapsed="false">
      <c r="B4" s="334" t="s">
        <v>272</v>
      </c>
      <c r="C4" s="334"/>
      <c r="D4" s="334"/>
      <c r="E4" s="334"/>
      <c r="F4" s="334"/>
    </row>
    <row r="5" customFormat="false" ht="13.5" hidden="true" customHeight="true" outlineLevel="0" collapsed="false">
      <c r="B5" s="334"/>
      <c r="C5" s="334"/>
      <c r="D5" s="334"/>
      <c r="E5" s="334"/>
      <c r="F5" s="334"/>
    </row>
    <row r="6" customFormat="false" ht="13.2" hidden="false" customHeight="true" outlineLevel="0" collapsed="false">
      <c r="A6" s="335"/>
      <c r="B6" s="336" t="s">
        <v>5</v>
      </c>
      <c r="C6" s="336" t="s">
        <v>273</v>
      </c>
      <c r="D6" s="336" t="s">
        <v>6</v>
      </c>
      <c r="E6" s="336" t="s">
        <v>274</v>
      </c>
      <c r="F6" s="337" t="s">
        <v>8</v>
      </c>
      <c r="G6" s="338" t="s">
        <v>275</v>
      </c>
    </row>
    <row r="7" customFormat="false" ht="13.8" hidden="false" customHeight="false" outlineLevel="0" collapsed="false">
      <c r="A7" s="335"/>
      <c r="B7" s="336"/>
      <c r="C7" s="336"/>
      <c r="D7" s="336"/>
      <c r="E7" s="336"/>
      <c r="F7" s="337"/>
      <c r="G7" s="339"/>
    </row>
    <row r="8" customFormat="false" ht="33" hidden="false" customHeight="true" outlineLevel="0" collapsed="false">
      <c r="A8" s="273" t="n">
        <v>1</v>
      </c>
      <c r="B8" s="340" t="s">
        <v>88</v>
      </c>
      <c r="C8" s="341" t="s">
        <v>276</v>
      </c>
      <c r="D8" s="342" t="s">
        <v>277</v>
      </c>
      <c r="E8" s="343" t="s">
        <v>278</v>
      </c>
      <c r="F8" s="344" t="n">
        <f aca="false">-7834.1-2365.9</f>
        <v>-10200</v>
      </c>
      <c r="G8" s="345"/>
      <c r="H8" s="201" t="n">
        <v>11</v>
      </c>
      <c r="J8" s="346"/>
      <c r="K8" s="346" t="s">
        <v>279</v>
      </c>
    </row>
    <row r="9" customFormat="false" ht="19.2" hidden="false" customHeight="true" outlineLevel="0" collapsed="false">
      <c r="A9" s="273"/>
      <c r="B9" s="340"/>
      <c r="C9" s="340"/>
      <c r="D9" s="342" t="s">
        <v>280</v>
      </c>
      <c r="E9" s="343" t="s">
        <v>281</v>
      </c>
      <c r="F9" s="344" t="n">
        <v>10200</v>
      </c>
      <c r="G9" s="347"/>
      <c r="H9" s="201" t="n">
        <v>13</v>
      </c>
    </row>
    <row r="10" customFormat="false" ht="13.2" hidden="true" customHeight="false" outlineLevel="0" collapsed="false">
      <c r="A10" s="273"/>
      <c r="B10" s="341"/>
      <c r="C10" s="341"/>
      <c r="D10" s="342" t="s">
        <v>282</v>
      </c>
      <c r="E10" s="348" t="s">
        <v>33</v>
      </c>
      <c r="F10" s="344"/>
      <c r="G10" s="347"/>
      <c r="H10" s="200"/>
    </row>
    <row r="11" customFormat="false" ht="26.4" hidden="true" customHeight="false" outlineLevel="0" collapsed="false">
      <c r="A11" s="273"/>
      <c r="B11" s="340"/>
      <c r="C11" s="340"/>
      <c r="D11" s="342" t="s">
        <v>283</v>
      </c>
      <c r="E11" s="343" t="s">
        <v>281</v>
      </c>
      <c r="F11" s="344"/>
      <c r="G11" s="347"/>
      <c r="H11" s="200"/>
    </row>
    <row r="12" customFormat="false" ht="13.2" hidden="true" customHeight="false" outlineLevel="0" collapsed="false">
      <c r="A12" s="273"/>
      <c r="B12" s="341"/>
      <c r="C12" s="340"/>
      <c r="D12" s="342" t="s">
        <v>284</v>
      </c>
      <c r="E12" s="348" t="s">
        <v>35</v>
      </c>
      <c r="F12" s="344"/>
      <c r="G12" s="347"/>
    </row>
    <row r="13" customFormat="false" ht="13.2" hidden="true" customHeight="false" outlineLevel="0" collapsed="false">
      <c r="A13" s="273"/>
      <c r="B13" s="341"/>
      <c r="C13" s="340"/>
      <c r="D13" s="342" t="s">
        <v>285</v>
      </c>
      <c r="E13" s="348" t="s">
        <v>33</v>
      </c>
      <c r="F13" s="344"/>
      <c r="G13" s="347"/>
    </row>
    <row r="14" customFormat="false" ht="24" hidden="false" customHeight="false" outlineLevel="0" collapsed="false">
      <c r="A14" s="273" t="n">
        <v>2</v>
      </c>
      <c r="B14" s="340" t="s">
        <v>12</v>
      </c>
      <c r="C14" s="340" t="s">
        <v>286</v>
      </c>
      <c r="D14" s="342" t="s">
        <v>287</v>
      </c>
      <c r="E14" s="348" t="s">
        <v>288</v>
      </c>
      <c r="F14" s="344" t="n">
        <v>-140907</v>
      </c>
      <c r="G14" s="347"/>
      <c r="H14" s="201" t="n">
        <v>11</v>
      </c>
      <c r="J14" s="346" t="s">
        <v>289</v>
      </c>
    </row>
    <row r="15" customFormat="false" ht="13.2" hidden="false" customHeight="false" outlineLevel="0" collapsed="false">
      <c r="A15" s="273"/>
      <c r="B15" s="341"/>
      <c r="C15" s="340"/>
      <c r="D15" s="342" t="s">
        <v>290</v>
      </c>
      <c r="E15" s="348" t="s">
        <v>35</v>
      </c>
      <c r="F15" s="344" t="n">
        <v>115287.55</v>
      </c>
      <c r="G15" s="347"/>
      <c r="H15" s="201" t="n">
        <v>11</v>
      </c>
    </row>
    <row r="16" customFormat="false" ht="16.2" hidden="false" customHeight="true" outlineLevel="0" collapsed="false">
      <c r="A16" s="273"/>
      <c r="B16" s="341"/>
      <c r="C16" s="340"/>
      <c r="D16" s="342" t="s">
        <v>291</v>
      </c>
      <c r="E16" s="343" t="s">
        <v>281</v>
      </c>
      <c r="F16" s="344" t="n">
        <v>25619.45</v>
      </c>
      <c r="G16" s="347"/>
    </row>
    <row r="17" customFormat="false" ht="13.2" hidden="true" customHeight="false" outlineLevel="0" collapsed="false">
      <c r="A17" s="273"/>
      <c r="B17" s="341"/>
      <c r="C17" s="340"/>
      <c r="D17" s="342"/>
      <c r="E17" s="348" t="s">
        <v>288</v>
      </c>
      <c r="F17" s="344"/>
      <c r="G17" s="347"/>
    </row>
    <row r="18" customFormat="false" ht="24" hidden="false" customHeight="false" outlineLevel="0" collapsed="false">
      <c r="A18" s="273" t="n">
        <v>3</v>
      </c>
      <c r="B18" s="340" t="s">
        <v>12</v>
      </c>
      <c r="C18" s="340" t="s">
        <v>292</v>
      </c>
      <c r="D18" s="342" t="s">
        <v>293</v>
      </c>
      <c r="E18" s="348" t="s">
        <v>35</v>
      </c>
      <c r="F18" s="344" t="n">
        <v>-25745.1</v>
      </c>
      <c r="G18" s="347"/>
      <c r="H18" s="200"/>
    </row>
    <row r="19" customFormat="false" ht="13.2" hidden="false" customHeight="false" outlineLevel="0" collapsed="false">
      <c r="A19" s="273"/>
      <c r="B19" s="340"/>
      <c r="C19" s="340"/>
      <c r="D19" s="342" t="s">
        <v>294</v>
      </c>
      <c r="E19" s="348" t="s">
        <v>288</v>
      </c>
      <c r="F19" s="344" t="n">
        <v>25745.1</v>
      </c>
      <c r="G19" s="347"/>
      <c r="H19" s="200"/>
      <c r="J19" s="346"/>
    </row>
    <row r="20" customFormat="false" ht="13.2" hidden="false" customHeight="false" outlineLevel="0" collapsed="false">
      <c r="A20" s="273"/>
      <c r="B20" s="340"/>
      <c r="C20" s="340"/>
      <c r="D20" s="342" t="s">
        <v>295</v>
      </c>
      <c r="E20" s="348" t="s">
        <v>288</v>
      </c>
      <c r="F20" s="344" t="n">
        <v>-70345.2</v>
      </c>
      <c r="G20" s="347"/>
      <c r="H20" s="200"/>
      <c r="J20" s="346"/>
    </row>
    <row r="21" customFormat="false" ht="13.2" hidden="false" customHeight="false" outlineLevel="0" collapsed="false">
      <c r="A21" s="273"/>
      <c r="B21" s="340"/>
      <c r="C21" s="340"/>
      <c r="D21" s="342" t="s">
        <v>296</v>
      </c>
      <c r="E21" s="348" t="s">
        <v>288</v>
      </c>
      <c r="F21" s="344" t="n">
        <v>70345.2</v>
      </c>
      <c r="G21" s="347"/>
      <c r="H21" s="200"/>
      <c r="J21" s="346"/>
    </row>
    <row r="22" customFormat="false" ht="16.2" hidden="false" customHeight="true" outlineLevel="0" collapsed="false">
      <c r="A22" s="273" t="n">
        <v>4</v>
      </c>
      <c r="B22" s="340" t="s">
        <v>12</v>
      </c>
      <c r="C22" s="340" t="s">
        <v>297</v>
      </c>
      <c r="D22" s="342" t="s">
        <v>65</v>
      </c>
      <c r="E22" s="343" t="s">
        <v>298</v>
      </c>
      <c r="F22" s="344" t="n">
        <v>-96436.08</v>
      </c>
      <c r="G22" s="347"/>
      <c r="H22" s="200"/>
      <c r="J22" s="346"/>
      <c r="K22" s="346" t="s">
        <v>258</v>
      </c>
    </row>
    <row r="23" customFormat="false" ht="16.8" hidden="false" customHeight="true" outlineLevel="0" collapsed="false">
      <c r="A23" s="273"/>
      <c r="B23" s="340"/>
      <c r="C23" s="273"/>
      <c r="D23" s="342" t="s">
        <v>299</v>
      </c>
      <c r="E23" s="343" t="s">
        <v>298</v>
      </c>
      <c r="F23" s="344" t="n">
        <v>96436.08</v>
      </c>
      <c r="G23" s="347"/>
      <c r="H23" s="200"/>
      <c r="K23" s="346" t="s">
        <v>258</v>
      </c>
    </row>
    <row r="24" customFormat="false" ht="26.4" hidden="true" customHeight="false" outlineLevel="0" collapsed="false">
      <c r="A24" s="273"/>
      <c r="B24" s="340"/>
      <c r="C24" s="340"/>
      <c r="D24" s="342"/>
      <c r="E24" s="343" t="s">
        <v>281</v>
      </c>
      <c r="F24" s="344"/>
      <c r="G24" s="347"/>
      <c r="H24" s="200"/>
    </row>
    <row r="25" customFormat="false" ht="13.2" hidden="true" customHeight="false" outlineLevel="0" collapsed="false">
      <c r="A25" s="273"/>
      <c r="B25" s="340"/>
      <c r="C25" s="340"/>
      <c r="D25" s="342"/>
      <c r="E25" s="348"/>
      <c r="F25" s="344"/>
      <c r="G25" s="347"/>
      <c r="H25" s="200"/>
    </row>
    <row r="26" customFormat="false" ht="19.2" hidden="false" customHeight="true" outlineLevel="0" collapsed="false">
      <c r="A26" s="273" t="n">
        <v>5</v>
      </c>
      <c r="B26" s="340" t="s">
        <v>165</v>
      </c>
      <c r="C26" s="340" t="s">
        <v>300</v>
      </c>
      <c r="D26" s="342" t="s">
        <v>301</v>
      </c>
      <c r="E26" s="343" t="s">
        <v>298</v>
      </c>
      <c r="F26" s="344" t="n">
        <v>-144654.08</v>
      </c>
      <c r="G26" s="347"/>
      <c r="H26" s="200" t="n">
        <v>11</v>
      </c>
      <c r="J26" s="346" t="s">
        <v>302</v>
      </c>
      <c r="K26" s="346" t="s">
        <v>258</v>
      </c>
    </row>
    <row r="27" customFormat="false" ht="14.4" hidden="false" customHeight="true" outlineLevel="0" collapsed="false">
      <c r="A27" s="273"/>
      <c r="B27" s="340"/>
      <c r="C27" s="340"/>
      <c r="D27" s="342" t="s">
        <v>303</v>
      </c>
      <c r="E27" s="343" t="s">
        <v>298</v>
      </c>
      <c r="F27" s="344" t="n">
        <v>144654.08</v>
      </c>
      <c r="G27" s="347"/>
      <c r="H27" s="200" t="n">
        <v>11.13</v>
      </c>
      <c r="J27" s="346"/>
      <c r="K27" s="346" t="s">
        <v>258</v>
      </c>
    </row>
    <row r="28" customFormat="false" ht="13.2" hidden="true" customHeight="false" outlineLevel="0" collapsed="false">
      <c r="A28" s="273"/>
      <c r="B28" s="340"/>
      <c r="C28" s="340"/>
      <c r="D28" s="342"/>
      <c r="E28" s="348"/>
      <c r="F28" s="344"/>
      <c r="G28" s="347"/>
      <c r="H28" s="200"/>
    </row>
    <row r="29" customFormat="false" ht="13.2" hidden="true" customHeight="false" outlineLevel="0" collapsed="false">
      <c r="A29" s="273"/>
      <c r="B29" s="340"/>
      <c r="C29" s="340"/>
      <c r="D29" s="342"/>
      <c r="E29" s="348" t="s">
        <v>35</v>
      </c>
      <c r="F29" s="344"/>
      <c r="G29" s="347"/>
      <c r="H29" s="200"/>
    </row>
    <row r="30" customFormat="false" ht="26.4" hidden="false" customHeight="false" outlineLevel="0" collapsed="false">
      <c r="A30" s="273" t="n">
        <v>6</v>
      </c>
      <c r="B30" s="340" t="s">
        <v>165</v>
      </c>
      <c r="C30" s="340" t="s">
        <v>304</v>
      </c>
      <c r="D30" s="342" t="s">
        <v>305</v>
      </c>
      <c r="E30" s="343" t="s">
        <v>281</v>
      </c>
      <c r="F30" s="344" t="n">
        <v>-33150</v>
      </c>
      <c r="G30" s="347"/>
      <c r="H30" s="200"/>
    </row>
    <row r="31" customFormat="false" ht="13.2" hidden="false" customHeight="false" outlineLevel="0" collapsed="false">
      <c r="A31" s="273"/>
      <c r="B31" s="340"/>
      <c r="C31" s="340"/>
      <c r="D31" s="342" t="s">
        <v>306</v>
      </c>
      <c r="E31" s="343" t="s">
        <v>307</v>
      </c>
      <c r="F31" s="344" t="n">
        <v>33150</v>
      </c>
      <c r="G31" s="347"/>
      <c r="H31" s="200"/>
    </row>
    <row r="32" customFormat="false" ht="24" hidden="false" customHeight="false" outlineLevel="0" collapsed="false">
      <c r="A32" s="273" t="n">
        <v>7</v>
      </c>
      <c r="B32" s="340" t="s">
        <v>12</v>
      </c>
      <c r="C32" s="340" t="s">
        <v>308</v>
      </c>
      <c r="D32" s="342" t="s">
        <v>309</v>
      </c>
      <c r="E32" s="348" t="s">
        <v>288</v>
      </c>
      <c r="F32" s="344" t="n">
        <v>-48218.03</v>
      </c>
      <c r="G32" s="347"/>
      <c r="H32" s="200"/>
      <c r="K32" s="346" t="s">
        <v>258</v>
      </c>
    </row>
    <row r="33" customFormat="false" ht="13.2" hidden="false" customHeight="false" outlineLevel="0" collapsed="false">
      <c r="A33" s="273"/>
      <c r="B33" s="340"/>
      <c r="C33" s="340"/>
      <c r="D33" s="342" t="s">
        <v>310</v>
      </c>
      <c r="E33" s="348" t="s">
        <v>288</v>
      </c>
      <c r="F33" s="344" t="n">
        <v>48218.03</v>
      </c>
      <c r="G33" s="347"/>
      <c r="H33" s="200"/>
      <c r="K33" s="346" t="s">
        <v>258</v>
      </c>
    </row>
    <row r="34" customFormat="false" ht="13.2" hidden="true" customHeight="false" outlineLevel="0" collapsed="false">
      <c r="A34" s="273"/>
      <c r="B34" s="340"/>
      <c r="C34" s="340"/>
      <c r="D34" s="342" t="s">
        <v>311</v>
      </c>
      <c r="E34" s="348" t="s">
        <v>35</v>
      </c>
      <c r="F34" s="344"/>
      <c r="G34" s="347"/>
      <c r="H34" s="200"/>
    </row>
    <row r="35" customFormat="false" ht="13.2" hidden="false" customHeight="false" outlineLevel="0" collapsed="false">
      <c r="A35" s="273" t="n">
        <v>8</v>
      </c>
      <c r="B35" s="340" t="s">
        <v>165</v>
      </c>
      <c r="C35" s="340" t="s">
        <v>312</v>
      </c>
      <c r="D35" s="342" t="s">
        <v>303</v>
      </c>
      <c r="E35" s="343" t="s">
        <v>298</v>
      </c>
      <c r="F35" s="344" t="n">
        <f aca="false">-3653505.71-4298.36-1583771.09</f>
        <v>-5241575.16</v>
      </c>
      <c r="G35" s="347"/>
      <c r="H35" s="200"/>
      <c r="K35" s="346" t="s">
        <v>258</v>
      </c>
    </row>
    <row r="36" customFormat="false" ht="16.2" hidden="false" customHeight="true" outlineLevel="0" collapsed="false">
      <c r="A36" s="273"/>
      <c r="B36" s="340"/>
      <c r="C36" s="340"/>
      <c r="D36" s="342" t="s">
        <v>313</v>
      </c>
      <c r="E36" s="343" t="s">
        <v>298</v>
      </c>
      <c r="F36" s="344" t="n">
        <f aca="false">4006575.16+35000+1200000</f>
        <v>5241575.16</v>
      </c>
      <c r="G36" s="347"/>
      <c r="H36" s="200"/>
      <c r="K36" s="346" t="s">
        <v>258</v>
      </c>
    </row>
    <row r="37" customFormat="false" ht="13.2" hidden="true" customHeight="false" outlineLevel="0" collapsed="false">
      <c r="A37" s="273"/>
      <c r="B37" s="340"/>
      <c r="C37" s="340"/>
      <c r="D37" s="342"/>
      <c r="E37" s="348" t="s">
        <v>35</v>
      </c>
      <c r="F37" s="344"/>
      <c r="G37" s="347"/>
      <c r="H37" s="200"/>
    </row>
    <row r="38" customFormat="false" ht="26.4" hidden="false" customHeight="false" outlineLevel="0" collapsed="false">
      <c r="A38" s="273" t="n">
        <v>9</v>
      </c>
      <c r="B38" s="340" t="s">
        <v>88</v>
      </c>
      <c r="C38" s="340" t="s">
        <v>314</v>
      </c>
      <c r="D38" s="342" t="s">
        <v>315</v>
      </c>
      <c r="E38" s="343" t="s">
        <v>281</v>
      </c>
      <c r="F38" s="344" t="n">
        <v>-89000</v>
      </c>
      <c r="G38" s="347"/>
      <c r="H38" s="200" t="n">
        <v>11</v>
      </c>
      <c r="J38" s="346"/>
    </row>
    <row r="39" customFormat="false" ht="13.2" hidden="false" customHeight="false" outlineLevel="0" collapsed="false">
      <c r="A39" s="273"/>
      <c r="B39" s="340"/>
      <c r="C39" s="340"/>
      <c r="D39" s="342" t="s">
        <v>316</v>
      </c>
      <c r="E39" s="343" t="s">
        <v>307</v>
      </c>
      <c r="F39" s="344" t="n">
        <v>89000</v>
      </c>
      <c r="G39" s="347"/>
      <c r="H39" s="200" t="n">
        <v>11</v>
      </c>
      <c r="J39" s="346"/>
    </row>
    <row r="40" customFormat="false" ht="13.2" hidden="true" customHeight="false" outlineLevel="0" collapsed="false">
      <c r="A40" s="273"/>
      <c r="B40" s="340"/>
      <c r="C40" s="340"/>
      <c r="D40" s="342" t="s">
        <v>317</v>
      </c>
      <c r="E40" s="348" t="s">
        <v>35</v>
      </c>
      <c r="F40" s="344"/>
      <c r="G40" s="347"/>
      <c r="H40" s="200"/>
      <c r="J40" s="346"/>
    </row>
    <row r="41" customFormat="false" ht="13.2" hidden="true" customHeight="false" outlineLevel="0" collapsed="false">
      <c r="A41" s="273"/>
      <c r="B41" s="340"/>
      <c r="C41" s="340"/>
      <c r="D41" s="342" t="s">
        <v>318</v>
      </c>
      <c r="E41" s="348" t="s">
        <v>288</v>
      </c>
      <c r="F41" s="344"/>
      <c r="G41" s="347"/>
      <c r="H41" s="200"/>
      <c r="J41" s="346"/>
    </row>
    <row r="42" customFormat="false" ht="13.2" hidden="false" customHeight="false" outlineLevel="0" collapsed="false">
      <c r="A42" s="273" t="n">
        <v>10</v>
      </c>
      <c r="B42" s="340" t="s">
        <v>165</v>
      </c>
      <c r="C42" s="340" t="s">
        <v>319</v>
      </c>
      <c r="D42" s="342" t="s">
        <v>320</v>
      </c>
      <c r="E42" s="343" t="s">
        <v>307</v>
      </c>
      <c r="F42" s="344" t="n">
        <v>-120465</v>
      </c>
      <c r="G42" s="347"/>
      <c r="H42" s="200"/>
      <c r="J42" s="346"/>
    </row>
    <row r="43" customFormat="false" ht="13.2" hidden="false" customHeight="false" outlineLevel="0" collapsed="false">
      <c r="A43" s="273"/>
      <c r="B43" s="341"/>
      <c r="C43" s="340"/>
      <c r="D43" s="342" t="s">
        <v>321</v>
      </c>
      <c r="E43" s="343" t="s">
        <v>307</v>
      </c>
      <c r="F43" s="344" t="n">
        <v>120465</v>
      </c>
      <c r="G43" s="347"/>
      <c r="H43" s="200"/>
    </row>
    <row r="44" customFormat="false" ht="13.2" hidden="true" customHeight="false" outlineLevel="0" collapsed="false">
      <c r="A44" s="273"/>
      <c r="B44" s="340"/>
      <c r="C44" s="340"/>
      <c r="D44" s="342" t="s">
        <v>322</v>
      </c>
      <c r="E44" s="348" t="s">
        <v>288</v>
      </c>
      <c r="F44" s="344"/>
      <c r="G44" s="347"/>
      <c r="H44" s="200"/>
      <c r="I44" s="200"/>
    </row>
    <row r="45" customFormat="false" ht="19.2" hidden="false" customHeight="true" outlineLevel="0" collapsed="false">
      <c r="A45" s="273" t="n">
        <v>11</v>
      </c>
      <c r="B45" s="340" t="s">
        <v>165</v>
      </c>
      <c r="C45" s="349" t="s">
        <v>323</v>
      </c>
      <c r="D45" s="342" t="s">
        <v>324</v>
      </c>
      <c r="E45" s="343" t="s">
        <v>281</v>
      </c>
      <c r="F45" s="344" t="n">
        <v>-902255.64</v>
      </c>
      <c r="G45" s="347"/>
      <c r="H45" s="201" t="n">
        <v>11</v>
      </c>
      <c r="J45" s="346"/>
    </row>
    <row r="46" customFormat="false" ht="21" hidden="false" customHeight="true" outlineLevel="0" collapsed="false">
      <c r="A46" s="273"/>
      <c r="B46" s="341"/>
      <c r="C46" s="341"/>
      <c r="D46" s="342" t="s">
        <v>305</v>
      </c>
      <c r="E46" s="343" t="s">
        <v>281</v>
      </c>
      <c r="F46" s="344" t="n">
        <v>902255.64</v>
      </c>
      <c r="G46" s="350"/>
      <c r="H46" s="201" t="n">
        <v>11</v>
      </c>
      <c r="J46" s="346"/>
    </row>
    <row r="47" customFormat="false" ht="26.4" hidden="false" customHeight="false" outlineLevel="0" collapsed="false">
      <c r="A47" s="273" t="n">
        <v>12</v>
      </c>
      <c r="B47" s="340" t="s">
        <v>165</v>
      </c>
      <c r="C47" s="349" t="s">
        <v>325</v>
      </c>
      <c r="D47" s="342" t="s">
        <v>324</v>
      </c>
      <c r="E47" s="343" t="s">
        <v>281</v>
      </c>
      <c r="F47" s="344" t="n">
        <v>-102853.2</v>
      </c>
      <c r="G47" s="350"/>
      <c r="H47" s="200"/>
    </row>
    <row r="48" customFormat="false" ht="19.8" hidden="false" customHeight="true" outlineLevel="0" collapsed="false">
      <c r="A48" s="273"/>
      <c r="B48" s="341"/>
      <c r="C48" s="349"/>
      <c r="D48" s="342" t="s">
        <v>305</v>
      </c>
      <c r="E48" s="343" t="s">
        <v>281</v>
      </c>
      <c r="F48" s="344" t="n">
        <v>102853.2</v>
      </c>
      <c r="G48" s="350"/>
      <c r="H48" s="200"/>
      <c r="I48" s="200"/>
    </row>
    <row r="49" customFormat="false" ht="18.6" hidden="false" customHeight="true" outlineLevel="0" collapsed="false">
      <c r="A49" s="273" t="n">
        <v>13</v>
      </c>
      <c r="B49" s="341" t="s">
        <v>165</v>
      </c>
      <c r="C49" s="349" t="s">
        <v>326</v>
      </c>
      <c r="D49" s="342" t="s">
        <v>324</v>
      </c>
      <c r="E49" s="343" t="s">
        <v>281</v>
      </c>
      <c r="F49" s="344" t="n">
        <v>-991422.53</v>
      </c>
      <c r="G49" s="350"/>
      <c r="H49" s="200"/>
      <c r="I49" s="200"/>
    </row>
    <row r="50" customFormat="false" ht="17.4" hidden="false" customHeight="true" outlineLevel="0" collapsed="false">
      <c r="A50" s="273"/>
      <c r="B50" s="341"/>
      <c r="C50" s="349"/>
      <c r="D50" s="342" t="s">
        <v>305</v>
      </c>
      <c r="E50" s="343" t="s">
        <v>281</v>
      </c>
      <c r="F50" s="344" t="n">
        <v>991422.53</v>
      </c>
      <c r="G50" s="350"/>
      <c r="H50" s="200"/>
      <c r="I50" s="200"/>
    </row>
    <row r="51" customFormat="false" ht="26.4" hidden="true" customHeight="false" outlineLevel="0" collapsed="false">
      <c r="A51" s="273"/>
      <c r="B51" s="341"/>
      <c r="C51" s="349"/>
      <c r="D51" s="342" t="s">
        <v>327</v>
      </c>
      <c r="E51" s="343" t="s">
        <v>278</v>
      </c>
      <c r="F51" s="344"/>
      <c r="G51" s="350"/>
      <c r="H51" s="200"/>
      <c r="I51" s="200"/>
    </row>
    <row r="52" customFormat="false" ht="39.6" hidden="true" customHeight="false" outlineLevel="0" collapsed="false">
      <c r="A52" s="273"/>
      <c r="B52" s="341"/>
      <c r="C52" s="341"/>
      <c r="D52" s="342" t="s">
        <v>328</v>
      </c>
      <c r="E52" s="351" t="s">
        <v>329</v>
      </c>
      <c r="F52" s="344"/>
      <c r="G52" s="347"/>
    </row>
    <row r="53" customFormat="false" ht="24" hidden="false" customHeight="false" outlineLevel="0" collapsed="false">
      <c r="A53" s="273" t="n">
        <v>14</v>
      </c>
      <c r="B53" s="340" t="s">
        <v>12</v>
      </c>
      <c r="C53" s="341" t="s">
        <v>330</v>
      </c>
      <c r="D53" s="342" t="s">
        <v>331</v>
      </c>
      <c r="E53" s="348" t="s">
        <v>35</v>
      </c>
      <c r="F53" s="344" t="n">
        <v>-294750</v>
      </c>
      <c r="G53" s="347"/>
      <c r="J53" s="346"/>
      <c r="K53" s="346" t="s">
        <v>258</v>
      </c>
    </row>
    <row r="54" customFormat="false" ht="13.2" hidden="false" customHeight="false" outlineLevel="0" collapsed="false">
      <c r="A54" s="273"/>
      <c r="B54" s="341"/>
      <c r="C54" s="352"/>
      <c r="D54" s="342" t="s">
        <v>332</v>
      </c>
      <c r="E54" s="343" t="s">
        <v>298</v>
      </c>
      <c r="F54" s="344" t="n">
        <v>294750</v>
      </c>
      <c r="G54" s="347"/>
      <c r="J54" s="346"/>
      <c r="K54" s="346" t="s">
        <v>258</v>
      </c>
    </row>
    <row r="55" customFormat="false" ht="13.2" hidden="true" customHeight="false" outlineLevel="0" collapsed="false">
      <c r="A55" s="273"/>
      <c r="B55" s="341"/>
      <c r="C55" s="352"/>
      <c r="D55" s="342" t="s">
        <v>333</v>
      </c>
      <c r="E55" s="348" t="s">
        <v>35</v>
      </c>
      <c r="F55" s="344"/>
      <c r="G55" s="347"/>
      <c r="J55" s="346"/>
    </row>
    <row r="56" customFormat="false" ht="13.2" hidden="true" customHeight="false" outlineLevel="0" collapsed="false">
      <c r="A56" s="273"/>
      <c r="B56" s="341"/>
      <c r="C56" s="352"/>
      <c r="D56" s="342" t="s">
        <v>334</v>
      </c>
      <c r="E56" s="348" t="s">
        <v>35</v>
      </c>
      <c r="F56" s="344"/>
      <c r="G56" s="347"/>
      <c r="J56" s="346"/>
    </row>
    <row r="57" customFormat="false" ht="13.2" hidden="true" customHeight="false" outlineLevel="0" collapsed="false">
      <c r="A57" s="273"/>
      <c r="B57" s="341"/>
      <c r="C57" s="352"/>
      <c r="D57" s="342" t="s">
        <v>335</v>
      </c>
      <c r="E57" s="348" t="s">
        <v>288</v>
      </c>
      <c r="F57" s="344"/>
      <c r="G57" s="347"/>
      <c r="J57" s="346"/>
    </row>
    <row r="58" customFormat="false" ht="13.2" hidden="true" customHeight="false" outlineLevel="0" collapsed="false">
      <c r="A58" s="273"/>
      <c r="B58" s="341"/>
      <c r="C58" s="349"/>
      <c r="D58" s="342" t="s">
        <v>336</v>
      </c>
      <c r="E58" s="348" t="s">
        <v>288</v>
      </c>
      <c r="F58" s="344"/>
      <c r="G58" s="347"/>
      <c r="J58" s="346"/>
    </row>
    <row r="59" customFormat="false" ht="13.2" hidden="true" customHeight="false" outlineLevel="0" collapsed="false">
      <c r="A59" s="273"/>
      <c r="B59" s="341"/>
      <c r="C59" s="349"/>
      <c r="D59" s="342" t="s">
        <v>337</v>
      </c>
      <c r="E59" s="343" t="s">
        <v>338</v>
      </c>
      <c r="F59" s="344"/>
      <c r="G59" s="347"/>
      <c r="J59" s="346"/>
    </row>
    <row r="60" customFormat="false" ht="13.2" hidden="true" customHeight="false" outlineLevel="0" collapsed="false">
      <c r="A60" s="273"/>
      <c r="B60" s="341"/>
      <c r="C60" s="349"/>
      <c r="D60" s="342" t="s">
        <v>339</v>
      </c>
      <c r="E60" s="343" t="s">
        <v>338</v>
      </c>
      <c r="F60" s="344"/>
      <c r="G60" s="347"/>
      <c r="J60" s="346"/>
    </row>
    <row r="61" customFormat="false" ht="24" hidden="false" customHeight="false" outlineLevel="0" collapsed="false">
      <c r="A61" s="273" t="n">
        <v>15</v>
      </c>
      <c r="B61" s="340" t="s">
        <v>12</v>
      </c>
      <c r="C61" s="349" t="s">
        <v>340</v>
      </c>
      <c r="D61" s="342" t="s">
        <v>309</v>
      </c>
      <c r="E61" s="348" t="s">
        <v>288</v>
      </c>
      <c r="F61" s="344" t="n">
        <v>-260000</v>
      </c>
      <c r="G61" s="347"/>
      <c r="J61" s="346"/>
      <c r="K61" s="346" t="s">
        <v>258</v>
      </c>
    </row>
    <row r="62" customFormat="false" ht="13.2" hidden="false" customHeight="false" outlineLevel="0" collapsed="false">
      <c r="A62" s="273"/>
      <c r="B62" s="341"/>
      <c r="C62" s="349"/>
      <c r="D62" s="342" t="s">
        <v>341</v>
      </c>
      <c r="E62" s="348" t="s">
        <v>35</v>
      </c>
      <c r="F62" s="344" t="n">
        <v>260000</v>
      </c>
      <c r="G62" s="347"/>
      <c r="J62" s="346"/>
      <c r="K62" s="346" t="s">
        <v>258</v>
      </c>
    </row>
    <row r="63" customFormat="false" ht="13.2" hidden="true" customHeight="false" outlineLevel="0" collapsed="false">
      <c r="A63" s="273"/>
      <c r="B63" s="341"/>
      <c r="C63" s="349"/>
      <c r="D63" s="342" t="s">
        <v>342</v>
      </c>
      <c r="E63" s="348" t="s">
        <v>288</v>
      </c>
      <c r="F63" s="344"/>
      <c r="G63" s="347"/>
      <c r="J63" s="346"/>
    </row>
    <row r="64" customFormat="false" ht="24" hidden="false" customHeight="false" outlineLevel="0" collapsed="false">
      <c r="A64" s="273" t="n">
        <v>16</v>
      </c>
      <c r="B64" s="340" t="s">
        <v>12</v>
      </c>
      <c r="C64" s="349" t="s">
        <v>343</v>
      </c>
      <c r="D64" s="342" t="s">
        <v>344</v>
      </c>
      <c r="E64" s="348" t="s">
        <v>288</v>
      </c>
      <c r="F64" s="344" t="n">
        <v>-1500000</v>
      </c>
      <c r="G64" s="347"/>
      <c r="J64" s="346"/>
      <c r="K64" s="346" t="s">
        <v>258</v>
      </c>
    </row>
    <row r="65" customFormat="false" ht="13.2" hidden="false" customHeight="false" outlineLevel="0" collapsed="false">
      <c r="A65" s="273"/>
      <c r="B65" s="341"/>
      <c r="C65" s="349"/>
      <c r="D65" s="342" t="s">
        <v>345</v>
      </c>
      <c r="E65" s="348" t="s">
        <v>35</v>
      </c>
      <c r="F65" s="344" t="n">
        <v>1500000</v>
      </c>
      <c r="G65" s="347"/>
      <c r="J65" s="346"/>
      <c r="K65" s="346" t="s">
        <v>258</v>
      </c>
    </row>
    <row r="66" customFormat="false" ht="13.2" hidden="true" customHeight="false" outlineLevel="0" collapsed="false">
      <c r="A66" s="273"/>
      <c r="B66" s="341"/>
      <c r="C66" s="349"/>
      <c r="D66" s="342" t="s">
        <v>346</v>
      </c>
      <c r="E66" s="348" t="s">
        <v>288</v>
      </c>
      <c r="F66" s="344"/>
      <c r="G66" s="347"/>
      <c r="J66" s="346"/>
    </row>
    <row r="67" customFormat="false" ht="26.4" hidden="true" customHeight="false" outlineLevel="0" collapsed="false">
      <c r="A67" s="273"/>
      <c r="B67" s="341"/>
      <c r="C67" s="349"/>
      <c r="D67" s="342" t="s">
        <v>347</v>
      </c>
      <c r="E67" s="343" t="s">
        <v>281</v>
      </c>
      <c r="F67" s="344"/>
      <c r="G67" s="347"/>
      <c r="J67" s="346"/>
    </row>
    <row r="68" customFormat="false" ht="13.2" hidden="true" customHeight="false" outlineLevel="0" collapsed="false">
      <c r="A68" s="273"/>
      <c r="B68" s="341"/>
      <c r="C68" s="349"/>
      <c r="D68" s="342" t="s">
        <v>348</v>
      </c>
      <c r="E68" s="348" t="s">
        <v>35</v>
      </c>
      <c r="F68" s="344"/>
      <c r="G68" s="347"/>
      <c r="J68" s="346"/>
    </row>
    <row r="69" customFormat="false" ht="13.2" hidden="true" customHeight="false" outlineLevel="0" collapsed="false">
      <c r="A69" s="273"/>
      <c r="B69" s="341"/>
      <c r="C69" s="349"/>
      <c r="D69" s="342" t="s">
        <v>282</v>
      </c>
      <c r="E69" s="348" t="s">
        <v>288</v>
      </c>
      <c r="F69" s="344"/>
      <c r="G69" s="347"/>
      <c r="J69" s="346"/>
    </row>
    <row r="70" customFormat="false" ht="13.2" hidden="true" customHeight="false" outlineLevel="0" collapsed="false">
      <c r="A70" s="273"/>
      <c r="B70" s="341"/>
      <c r="C70" s="349"/>
      <c r="D70" s="342"/>
      <c r="E70" s="343"/>
      <c r="F70" s="344"/>
      <c r="G70" s="347"/>
      <c r="J70" s="346"/>
    </row>
    <row r="71" customFormat="false" ht="24" hidden="false" customHeight="false" outlineLevel="0" collapsed="false">
      <c r="A71" s="273" t="n">
        <v>17</v>
      </c>
      <c r="B71" s="340" t="s">
        <v>12</v>
      </c>
      <c r="C71" s="349" t="s">
        <v>349</v>
      </c>
      <c r="D71" s="342" t="s">
        <v>331</v>
      </c>
      <c r="E71" s="348" t="s">
        <v>35</v>
      </c>
      <c r="F71" s="344" t="n">
        <v>-101223.39</v>
      </c>
      <c r="G71" s="347"/>
      <c r="J71" s="346"/>
    </row>
    <row r="72" customFormat="false" ht="13.2" hidden="false" customHeight="false" outlineLevel="0" collapsed="false">
      <c r="A72" s="273"/>
      <c r="B72" s="340"/>
      <c r="C72" s="341"/>
      <c r="D72" s="342" t="s">
        <v>295</v>
      </c>
      <c r="E72" s="348" t="s">
        <v>288</v>
      </c>
      <c r="F72" s="344" t="n">
        <v>101223.39</v>
      </c>
      <c r="G72" s="347"/>
      <c r="J72" s="346"/>
    </row>
    <row r="73" customFormat="false" ht="24" hidden="false" customHeight="false" outlineLevel="0" collapsed="false">
      <c r="A73" s="273" t="n">
        <v>18</v>
      </c>
      <c r="B73" s="340" t="s">
        <v>88</v>
      </c>
      <c r="C73" s="349" t="s">
        <v>350</v>
      </c>
      <c r="D73" s="342" t="s">
        <v>351</v>
      </c>
      <c r="E73" s="343" t="s">
        <v>298</v>
      </c>
      <c r="F73" s="344" t="n">
        <v>-25934.03</v>
      </c>
      <c r="G73" s="347"/>
      <c r="J73" s="346"/>
    </row>
    <row r="74" customFormat="false" ht="26.4" hidden="false" customHeight="false" outlineLevel="0" collapsed="false">
      <c r="A74" s="273"/>
      <c r="B74" s="341"/>
      <c r="C74" s="353"/>
      <c r="D74" s="342" t="s">
        <v>352</v>
      </c>
      <c r="E74" s="343" t="s">
        <v>278</v>
      </c>
      <c r="F74" s="344" t="n">
        <v>25934.03</v>
      </c>
      <c r="G74" s="347"/>
      <c r="H74" s="200"/>
      <c r="J74" s="346"/>
    </row>
    <row r="75" customFormat="false" ht="24" hidden="false" customHeight="false" outlineLevel="0" collapsed="false">
      <c r="A75" s="273" t="n">
        <v>19</v>
      </c>
      <c r="B75" s="340" t="s">
        <v>12</v>
      </c>
      <c r="C75" s="341" t="s">
        <v>353</v>
      </c>
      <c r="D75" s="342" t="s">
        <v>295</v>
      </c>
      <c r="E75" s="348" t="s">
        <v>33</v>
      </c>
      <c r="F75" s="344" t="n">
        <f aca="false">-908604.51+448993.11</f>
        <v>-459611.4</v>
      </c>
      <c r="G75" s="347"/>
      <c r="J75" s="346"/>
    </row>
    <row r="76" customFormat="false" ht="13.8" hidden="false" customHeight="true" outlineLevel="0" collapsed="false">
      <c r="A76" s="273"/>
      <c r="B76" s="340"/>
      <c r="C76" s="341"/>
      <c r="D76" s="342" t="s">
        <v>354</v>
      </c>
      <c r="E76" s="343" t="s">
        <v>281</v>
      </c>
      <c r="F76" s="344" t="n">
        <v>245022.95</v>
      </c>
      <c r="G76" s="347"/>
      <c r="J76" s="346"/>
    </row>
    <row r="77" customFormat="false" ht="13.2" hidden="false" customHeight="false" outlineLevel="0" collapsed="false">
      <c r="A77" s="273"/>
      <c r="B77" s="340"/>
      <c r="C77" s="341"/>
      <c r="D77" s="342" t="s">
        <v>293</v>
      </c>
      <c r="E77" s="348" t="s">
        <v>35</v>
      </c>
      <c r="F77" s="344" t="n">
        <v>214588.45</v>
      </c>
      <c r="G77" s="347"/>
      <c r="J77" s="346"/>
    </row>
    <row r="78" customFormat="false" ht="13.2" hidden="true" customHeight="false" outlineLevel="0" collapsed="false">
      <c r="A78" s="273"/>
      <c r="B78" s="340"/>
      <c r="C78" s="354"/>
      <c r="D78" s="342" t="s">
        <v>355</v>
      </c>
      <c r="E78" s="348" t="s">
        <v>33</v>
      </c>
      <c r="F78" s="344"/>
      <c r="G78" s="347"/>
      <c r="J78" s="346"/>
    </row>
    <row r="79" customFormat="false" ht="24" hidden="false" customHeight="false" outlineLevel="0" collapsed="false">
      <c r="A79" s="273" t="n">
        <v>20</v>
      </c>
      <c r="B79" s="340" t="s">
        <v>12</v>
      </c>
      <c r="C79" s="354" t="s">
        <v>356</v>
      </c>
      <c r="D79" s="342" t="s">
        <v>357</v>
      </c>
      <c r="E79" s="348" t="s">
        <v>35</v>
      </c>
      <c r="F79" s="344" t="n">
        <f aca="false">-31885.01+46600.41</f>
        <v>14715.4</v>
      </c>
      <c r="G79" s="347"/>
      <c r="J79" s="346"/>
    </row>
    <row r="80" customFormat="false" ht="13.2" hidden="false" customHeight="false" outlineLevel="0" collapsed="false">
      <c r="A80" s="273"/>
      <c r="B80" s="340"/>
      <c r="C80" s="354"/>
      <c r="D80" s="342" t="s">
        <v>358</v>
      </c>
      <c r="E80" s="348" t="s">
        <v>33</v>
      </c>
      <c r="F80" s="344" t="n">
        <v>-14715.4</v>
      </c>
      <c r="G80" s="347"/>
      <c r="J80" s="346"/>
    </row>
    <row r="81" customFormat="false" ht="13.2" hidden="true" customHeight="false" outlineLevel="0" collapsed="false">
      <c r="A81" s="273"/>
      <c r="B81" s="340"/>
      <c r="C81" s="354"/>
      <c r="D81" s="342" t="s">
        <v>333</v>
      </c>
      <c r="E81" s="348" t="s">
        <v>35</v>
      </c>
      <c r="F81" s="344"/>
      <c r="G81" s="347"/>
      <c r="J81" s="346"/>
    </row>
    <row r="82" customFormat="false" ht="13.2" hidden="true" customHeight="false" outlineLevel="0" collapsed="false">
      <c r="A82" s="273"/>
      <c r="B82" s="340"/>
      <c r="C82" s="354"/>
      <c r="D82" s="342" t="s">
        <v>334</v>
      </c>
      <c r="E82" s="348" t="s">
        <v>35</v>
      </c>
      <c r="F82" s="344"/>
      <c r="G82" s="347"/>
      <c r="J82" s="346"/>
    </row>
    <row r="83" customFormat="false" ht="13.2" hidden="true" customHeight="false" outlineLevel="0" collapsed="false">
      <c r="A83" s="273"/>
      <c r="B83" s="340"/>
      <c r="C83" s="354"/>
      <c r="D83" s="342" t="s">
        <v>335</v>
      </c>
      <c r="E83" s="348" t="s">
        <v>33</v>
      </c>
      <c r="F83" s="344"/>
      <c r="G83" s="347"/>
      <c r="J83" s="346"/>
    </row>
    <row r="84" customFormat="false" ht="13.2" hidden="true" customHeight="false" outlineLevel="0" collapsed="false">
      <c r="A84" s="273"/>
      <c r="B84" s="340"/>
      <c r="C84" s="354"/>
      <c r="D84" s="342" t="s">
        <v>336</v>
      </c>
      <c r="E84" s="348" t="s">
        <v>33</v>
      </c>
      <c r="F84" s="344"/>
      <c r="G84" s="347"/>
      <c r="J84" s="346"/>
    </row>
    <row r="85" customFormat="false" ht="13.2" hidden="true" customHeight="false" outlineLevel="0" collapsed="false">
      <c r="A85" s="273"/>
      <c r="B85" s="340"/>
      <c r="C85" s="354"/>
      <c r="D85" s="342" t="s">
        <v>359</v>
      </c>
      <c r="E85" s="348" t="s">
        <v>298</v>
      </c>
      <c r="F85" s="344"/>
      <c r="G85" s="347"/>
      <c r="J85" s="346"/>
    </row>
    <row r="86" customFormat="false" ht="13.2" hidden="true" customHeight="false" outlineLevel="0" collapsed="false">
      <c r="A86" s="273"/>
      <c r="B86" s="340"/>
      <c r="C86" s="354"/>
      <c r="D86" s="342" t="s">
        <v>339</v>
      </c>
      <c r="E86" s="348" t="s">
        <v>298</v>
      </c>
      <c r="F86" s="344"/>
      <c r="G86" s="347"/>
      <c r="J86" s="346"/>
    </row>
    <row r="87" customFormat="false" ht="13.2" hidden="true" customHeight="false" outlineLevel="0" collapsed="false">
      <c r="A87" s="273"/>
      <c r="B87" s="340"/>
      <c r="C87" s="354"/>
      <c r="D87" s="342"/>
      <c r="E87" s="348"/>
      <c r="F87" s="344"/>
      <c r="G87" s="347"/>
      <c r="J87" s="346"/>
    </row>
    <row r="88" customFormat="false" ht="24" hidden="false" customHeight="false" outlineLevel="0" collapsed="false">
      <c r="A88" s="273" t="n">
        <v>21</v>
      </c>
      <c r="B88" s="340" t="s">
        <v>12</v>
      </c>
      <c r="C88" s="341" t="s">
        <v>360</v>
      </c>
      <c r="D88" s="342" t="s">
        <v>361</v>
      </c>
      <c r="E88" s="348" t="s">
        <v>35</v>
      </c>
      <c r="F88" s="344" t="n">
        <v>-10094.11</v>
      </c>
      <c r="G88" s="347"/>
      <c r="J88" s="346"/>
    </row>
    <row r="89" customFormat="false" ht="13.2" hidden="false" customHeight="false" outlineLevel="0" collapsed="false">
      <c r="A89" s="273"/>
      <c r="B89" s="340"/>
      <c r="C89" s="341"/>
      <c r="D89" s="342" t="s">
        <v>346</v>
      </c>
      <c r="E89" s="348" t="s">
        <v>33</v>
      </c>
      <c r="F89" s="344" t="n">
        <v>10094.11</v>
      </c>
      <c r="G89" s="347"/>
      <c r="J89" s="346"/>
    </row>
    <row r="90" customFormat="false" ht="36" hidden="false" customHeight="false" outlineLevel="0" collapsed="false">
      <c r="A90" s="273" t="n">
        <v>22</v>
      </c>
      <c r="B90" s="340" t="s">
        <v>53</v>
      </c>
      <c r="C90" s="341" t="s">
        <v>362</v>
      </c>
      <c r="D90" s="355" t="s">
        <v>363</v>
      </c>
      <c r="E90" s="343" t="s">
        <v>278</v>
      </c>
      <c r="F90" s="344" t="n">
        <v>-331.36</v>
      </c>
      <c r="G90" s="347"/>
      <c r="J90" s="346"/>
    </row>
    <row r="91" customFormat="false" ht="13.2" hidden="false" customHeight="false" outlineLevel="0" collapsed="false">
      <c r="A91" s="273"/>
      <c r="B91" s="341"/>
      <c r="C91" s="341"/>
      <c r="D91" s="342" t="s">
        <v>364</v>
      </c>
      <c r="E91" s="343" t="s">
        <v>307</v>
      </c>
      <c r="F91" s="344" t="n">
        <v>331.36</v>
      </c>
      <c r="G91" s="347"/>
      <c r="J91" s="346"/>
    </row>
    <row r="92" customFormat="false" ht="26.4" hidden="true" customHeight="false" outlineLevel="0" collapsed="false">
      <c r="A92" s="273"/>
      <c r="B92" s="341"/>
      <c r="C92" s="341"/>
      <c r="D92" s="342" t="s">
        <v>365</v>
      </c>
      <c r="E92" s="343" t="s">
        <v>281</v>
      </c>
      <c r="F92" s="344"/>
      <c r="G92" s="347"/>
      <c r="J92" s="346" t="s">
        <v>302</v>
      </c>
    </row>
    <row r="93" customFormat="false" ht="26.4" hidden="true" customHeight="false" outlineLevel="0" collapsed="false">
      <c r="A93" s="273"/>
      <c r="B93" s="341"/>
      <c r="C93" s="341"/>
      <c r="D93" s="342" t="s">
        <v>299</v>
      </c>
      <c r="E93" s="343" t="s">
        <v>278</v>
      </c>
      <c r="F93" s="344"/>
      <c r="G93" s="347"/>
      <c r="J93" s="346"/>
    </row>
    <row r="94" customFormat="false" ht="26.4" hidden="false" customHeight="false" outlineLevel="0" collapsed="false">
      <c r="A94" s="273" t="n">
        <v>23</v>
      </c>
      <c r="B94" s="340" t="s">
        <v>12</v>
      </c>
      <c r="C94" s="341" t="s">
        <v>366</v>
      </c>
      <c r="D94" s="342" t="s">
        <v>367</v>
      </c>
      <c r="E94" s="343" t="s">
        <v>281</v>
      </c>
      <c r="F94" s="344" t="n">
        <v>-25000</v>
      </c>
      <c r="G94" s="347"/>
      <c r="I94" s="200"/>
      <c r="J94" s="346"/>
    </row>
    <row r="95" customFormat="false" ht="26.4" hidden="false" customHeight="false" outlineLevel="0" collapsed="false">
      <c r="A95" s="273"/>
      <c r="B95" s="341"/>
      <c r="C95" s="341"/>
      <c r="D95" s="342" t="s">
        <v>368</v>
      </c>
      <c r="E95" s="343" t="s">
        <v>278</v>
      </c>
      <c r="F95" s="344" t="n">
        <v>25000</v>
      </c>
      <c r="G95" s="347"/>
      <c r="J95" s="346"/>
      <c r="K95" s="346" t="s">
        <v>369</v>
      </c>
    </row>
    <row r="96" customFormat="false" ht="24" hidden="false" customHeight="false" outlineLevel="0" collapsed="false">
      <c r="A96" s="273" t="n">
        <v>24</v>
      </c>
      <c r="B96" s="340" t="s">
        <v>12</v>
      </c>
      <c r="C96" s="341" t="s">
        <v>370</v>
      </c>
      <c r="D96" s="342" t="s">
        <v>371</v>
      </c>
      <c r="E96" s="348" t="s">
        <v>35</v>
      </c>
      <c r="F96" s="344" t="n">
        <v>-59401</v>
      </c>
      <c r="G96" s="347"/>
      <c r="J96" s="346"/>
    </row>
    <row r="97" customFormat="false" ht="13.2" hidden="false" customHeight="false" outlineLevel="0" collapsed="false">
      <c r="A97" s="273"/>
      <c r="B97" s="341"/>
      <c r="C97" s="341"/>
      <c r="D97" s="342" t="s">
        <v>372</v>
      </c>
      <c r="E97" s="348" t="s">
        <v>33</v>
      </c>
      <c r="F97" s="344" t="n">
        <v>59401</v>
      </c>
      <c r="G97" s="347"/>
      <c r="J97" s="346"/>
    </row>
    <row r="98" customFormat="false" ht="26.4" hidden="false" customHeight="false" outlineLevel="0" collapsed="false">
      <c r="A98" s="273" t="n">
        <v>25</v>
      </c>
      <c r="B98" s="340" t="s">
        <v>12</v>
      </c>
      <c r="C98" s="341" t="s">
        <v>373</v>
      </c>
      <c r="D98" s="342" t="s">
        <v>367</v>
      </c>
      <c r="E98" s="343" t="s">
        <v>281</v>
      </c>
      <c r="F98" s="344" t="n">
        <v>-20000</v>
      </c>
      <c r="G98" s="347"/>
      <c r="J98" s="346"/>
    </row>
    <row r="99" customFormat="false" ht="26.4" hidden="false" customHeight="false" outlineLevel="0" collapsed="false">
      <c r="A99" s="273"/>
      <c r="B99" s="341"/>
      <c r="C99" s="341"/>
      <c r="D99" s="342" t="s">
        <v>368</v>
      </c>
      <c r="E99" s="343" t="s">
        <v>278</v>
      </c>
      <c r="F99" s="344" t="n">
        <v>20000</v>
      </c>
      <c r="G99" s="347"/>
      <c r="J99" s="346"/>
      <c r="K99" s="346" t="s">
        <v>369</v>
      </c>
    </row>
    <row r="100" customFormat="false" ht="24" hidden="false" customHeight="false" outlineLevel="0" collapsed="false">
      <c r="A100" s="273" t="n">
        <v>26</v>
      </c>
      <c r="B100" s="340" t="s">
        <v>12</v>
      </c>
      <c r="C100" s="341" t="s">
        <v>374</v>
      </c>
      <c r="D100" s="342" t="s">
        <v>375</v>
      </c>
      <c r="E100" s="348" t="s">
        <v>35</v>
      </c>
      <c r="F100" s="344" t="n">
        <f aca="false">-400000+875000-19000</f>
        <v>456000</v>
      </c>
      <c r="G100" s="347"/>
      <c r="J100" s="346"/>
      <c r="K100" s="346" t="s">
        <v>258</v>
      </c>
    </row>
    <row r="101" customFormat="false" ht="13.2" hidden="false" customHeight="false" outlineLevel="0" collapsed="false">
      <c r="A101" s="273"/>
      <c r="B101" s="341"/>
      <c r="C101" s="341"/>
      <c r="D101" s="342" t="s">
        <v>376</v>
      </c>
      <c r="E101" s="348" t="s">
        <v>33</v>
      </c>
      <c r="F101" s="344" t="n">
        <f aca="false">-2835300+3873840+524400-2532700</f>
        <v>-969760</v>
      </c>
      <c r="G101" s="347"/>
      <c r="J101" s="346"/>
      <c r="K101" s="346" t="s">
        <v>258</v>
      </c>
    </row>
    <row r="102" customFormat="false" ht="13.2" hidden="false" customHeight="false" outlineLevel="0" collapsed="false">
      <c r="A102" s="273"/>
      <c r="B102" s="341"/>
      <c r="C102" s="341"/>
      <c r="D102" s="342" t="s">
        <v>377</v>
      </c>
      <c r="E102" s="343" t="s">
        <v>298</v>
      </c>
      <c r="F102" s="344" t="n">
        <f aca="false">14593+380000+4407+114760</f>
        <v>513760</v>
      </c>
      <c r="G102" s="347"/>
      <c r="J102" s="346"/>
      <c r="K102" s="346" t="s">
        <v>258</v>
      </c>
    </row>
    <row r="103" customFormat="false" ht="26.4" hidden="false" customHeight="false" outlineLevel="0" collapsed="false">
      <c r="A103" s="273" t="n">
        <v>27</v>
      </c>
      <c r="B103" s="340" t="s">
        <v>12</v>
      </c>
      <c r="C103" s="341" t="s">
        <v>378</v>
      </c>
      <c r="D103" s="342" t="s">
        <v>367</v>
      </c>
      <c r="E103" s="343" t="s">
        <v>281</v>
      </c>
      <c r="F103" s="344" t="n">
        <v>-50000</v>
      </c>
      <c r="G103" s="347"/>
      <c r="J103" s="346"/>
    </row>
    <row r="104" customFormat="false" ht="26.4" hidden="false" customHeight="false" outlineLevel="0" collapsed="false">
      <c r="A104" s="273"/>
      <c r="B104" s="341"/>
      <c r="C104" s="341"/>
      <c r="D104" s="342" t="s">
        <v>368</v>
      </c>
      <c r="E104" s="343" t="s">
        <v>278</v>
      </c>
      <c r="F104" s="344" t="n">
        <v>50000</v>
      </c>
      <c r="G104" s="347"/>
      <c r="J104" s="346"/>
      <c r="K104" s="346" t="s">
        <v>369</v>
      </c>
    </row>
    <row r="105" customFormat="false" ht="13.2" hidden="true" customHeight="false" outlineLevel="0" collapsed="false">
      <c r="A105" s="273"/>
      <c r="B105" s="341"/>
      <c r="C105" s="341"/>
      <c r="D105" s="342" t="s">
        <v>310</v>
      </c>
      <c r="E105" s="348" t="s">
        <v>33</v>
      </c>
      <c r="F105" s="344"/>
      <c r="G105" s="347"/>
      <c r="J105" s="346"/>
    </row>
    <row r="106" customFormat="false" ht="15.6" hidden="false" customHeight="true" outlineLevel="0" collapsed="false">
      <c r="A106" s="273" t="n">
        <v>28</v>
      </c>
      <c r="B106" s="340" t="s">
        <v>12</v>
      </c>
      <c r="C106" s="341" t="s">
        <v>378</v>
      </c>
      <c r="D106" s="342" t="s">
        <v>367</v>
      </c>
      <c r="E106" s="343" t="s">
        <v>281</v>
      </c>
      <c r="F106" s="344" t="n">
        <v>-30000</v>
      </c>
      <c r="G106" s="347"/>
    </row>
    <row r="107" customFormat="false" ht="13.2" hidden="false" customHeight="false" outlineLevel="0" collapsed="false">
      <c r="A107" s="273"/>
      <c r="B107" s="341"/>
      <c r="C107" s="341"/>
      <c r="D107" s="342" t="s">
        <v>379</v>
      </c>
      <c r="E107" s="348" t="s">
        <v>380</v>
      </c>
      <c r="F107" s="344" t="n">
        <v>30000</v>
      </c>
      <c r="G107" s="347"/>
    </row>
    <row r="108" customFormat="false" ht="26.4" hidden="false" customHeight="false" outlineLevel="0" collapsed="false">
      <c r="A108" s="273" t="n">
        <v>29</v>
      </c>
      <c r="B108" s="341" t="s">
        <v>165</v>
      </c>
      <c r="C108" s="341" t="s">
        <v>381</v>
      </c>
      <c r="D108" s="342" t="s">
        <v>324</v>
      </c>
      <c r="E108" s="343" t="s">
        <v>281</v>
      </c>
      <c r="F108" s="344" t="n">
        <f aca="false">-41554.4-33963</f>
        <v>-75517.4</v>
      </c>
      <c r="G108" s="347"/>
    </row>
    <row r="109" customFormat="false" ht="26.4" hidden="false" customHeight="false" outlineLevel="0" collapsed="false">
      <c r="A109" s="273"/>
      <c r="B109" s="341"/>
      <c r="C109" s="341"/>
      <c r="D109" s="342" t="s">
        <v>305</v>
      </c>
      <c r="E109" s="343" t="s">
        <v>281</v>
      </c>
      <c r="F109" s="344" t="n">
        <f aca="false">41554.4+33963</f>
        <v>75517.4</v>
      </c>
      <c r="G109" s="347"/>
    </row>
    <row r="110" customFormat="false" ht="26.4" hidden="false" customHeight="false" outlineLevel="0" collapsed="false">
      <c r="A110" s="273" t="n">
        <v>30</v>
      </c>
      <c r="B110" s="340" t="s">
        <v>12</v>
      </c>
      <c r="C110" s="341" t="s">
        <v>382</v>
      </c>
      <c r="D110" s="342" t="s">
        <v>383</v>
      </c>
      <c r="E110" s="343" t="s">
        <v>281</v>
      </c>
      <c r="F110" s="344" t="n">
        <v>-8300.99</v>
      </c>
      <c r="G110" s="347"/>
    </row>
    <row r="111" customFormat="false" ht="13.2" hidden="false" customHeight="false" outlineLevel="0" collapsed="false">
      <c r="A111" s="273"/>
      <c r="B111" s="341"/>
      <c r="C111" s="341"/>
      <c r="D111" s="342" t="s">
        <v>384</v>
      </c>
      <c r="E111" s="343" t="s">
        <v>307</v>
      </c>
      <c r="F111" s="344" t="n">
        <v>8300.99</v>
      </c>
      <c r="G111" s="347"/>
      <c r="J111" s="346"/>
    </row>
    <row r="112" customFormat="false" ht="13.2" hidden="true" customHeight="false" outlineLevel="0" collapsed="false">
      <c r="A112" s="273"/>
      <c r="B112" s="341"/>
      <c r="C112" s="341"/>
      <c r="D112" s="342" t="s">
        <v>299</v>
      </c>
      <c r="E112" s="348" t="s">
        <v>298</v>
      </c>
      <c r="F112" s="344"/>
      <c r="G112" s="347"/>
      <c r="J112" s="346"/>
    </row>
    <row r="113" customFormat="false" ht="13.2" hidden="false" customHeight="false" outlineLevel="0" collapsed="false">
      <c r="A113" s="273" t="n">
        <v>31</v>
      </c>
      <c r="B113" s="356" t="s">
        <v>23</v>
      </c>
      <c r="C113" s="341" t="s">
        <v>385</v>
      </c>
      <c r="D113" s="357" t="s">
        <v>386</v>
      </c>
      <c r="E113" s="348" t="s">
        <v>35</v>
      </c>
      <c r="F113" s="344" t="n">
        <v>-3318900</v>
      </c>
      <c r="G113" s="347"/>
      <c r="J113" s="346"/>
    </row>
    <row r="114" customFormat="false" ht="13.2" hidden="false" customHeight="false" outlineLevel="0" collapsed="false">
      <c r="A114" s="273"/>
      <c r="B114" s="341"/>
      <c r="C114" s="341"/>
      <c r="D114" s="342" t="s">
        <v>318</v>
      </c>
      <c r="E114" s="348" t="s">
        <v>33</v>
      </c>
      <c r="F114" s="344" t="n">
        <v>3318900</v>
      </c>
      <c r="G114" s="347"/>
      <c r="J114" s="346"/>
    </row>
    <row r="115" customFormat="false" ht="13.2" hidden="false" customHeight="false" outlineLevel="0" collapsed="false">
      <c r="A115" s="273" t="n">
        <v>32</v>
      </c>
      <c r="B115" s="341" t="s">
        <v>165</v>
      </c>
      <c r="C115" s="341" t="s">
        <v>387</v>
      </c>
      <c r="D115" s="342" t="s">
        <v>388</v>
      </c>
      <c r="E115" s="343" t="s">
        <v>389</v>
      </c>
      <c r="F115" s="344" t="n">
        <v>-52549</v>
      </c>
      <c r="G115" s="347"/>
    </row>
    <row r="116" customFormat="false" ht="27.6" hidden="false" customHeight="true" outlineLevel="0" collapsed="false">
      <c r="A116" s="273"/>
      <c r="B116" s="341"/>
      <c r="C116" s="341"/>
      <c r="D116" s="342" t="s">
        <v>390</v>
      </c>
      <c r="E116" s="343" t="s">
        <v>389</v>
      </c>
      <c r="F116" s="344" t="n">
        <v>52549</v>
      </c>
      <c r="G116" s="347"/>
    </row>
    <row r="117" customFormat="false" ht="26.4" hidden="true" customHeight="false" outlineLevel="0" collapsed="false">
      <c r="A117" s="273" t="n">
        <v>28</v>
      </c>
      <c r="B117" s="341" t="s">
        <v>23</v>
      </c>
      <c r="C117" s="341" t="s">
        <v>391</v>
      </c>
      <c r="D117" s="342" t="s">
        <v>383</v>
      </c>
      <c r="E117" s="343" t="s">
        <v>281</v>
      </c>
      <c r="F117" s="358"/>
      <c r="G117" s="347"/>
      <c r="J117" s="346"/>
    </row>
    <row r="118" customFormat="false" ht="13.2" hidden="true" customHeight="false" outlineLevel="0" collapsed="false">
      <c r="A118" s="273"/>
      <c r="B118" s="341"/>
      <c r="C118" s="341"/>
      <c r="D118" s="342" t="s">
        <v>392</v>
      </c>
      <c r="E118" s="343" t="s">
        <v>307</v>
      </c>
      <c r="F118" s="358"/>
      <c r="G118" s="347"/>
    </row>
    <row r="119" customFormat="false" ht="26.4" hidden="true" customHeight="false" outlineLevel="0" collapsed="false">
      <c r="A119" s="273" t="n">
        <v>29</v>
      </c>
      <c r="B119" s="341" t="s">
        <v>165</v>
      </c>
      <c r="C119" s="341" t="s">
        <v>393</v>
      </c>
      <c r="D119" s="342" t="s">
        <v>394</v>
      </c>
      <c r="E119" s="343" t="s">
        <v>278</v>
      </c>
      <c r="F119" s="344"/>
      <c r="G119" s="347"/>
      <c r="J119" s="346"/>
    </row>
    <row r="120" customFormat="false" ht="26.4" hidden="true" customHeight="false" outlineLevel="0" collapsed="false">
      <c r="A120" s="273"/>
      <c r="B120" s="340"/>
      <c r="C120" s="341"/>
      <c r="D120" s="342" t="s">
        <v>395</v>
      </c>
      <c r="E120" s="343" t="s">
        <v>278</v>
      </c>
      <c r="F120" s="344"/>
      <c r="G120" s="347"/>
      <c r="H120" s="200"/>
      <c r="I120" s="200"/>
      <c r="J120" s="346"/>
    </row>
    <row r="121" customFormat="false" ht="13.2" hidden="true" customHeight="false" outlineLevel="0" collapsed="false">
      <c r="A121" s="273" t="n">
        <v>30</v>
      </c>
      <c r="B121" s="341" t="s">
        <v>165</v>
      </c>
      <c r="C121" s="341" t="s">
        <v>396</v>
      </c>
      <c r="D121" s="342" t="s">
        <v>397</v>
      </c>
      <c r="E121" s="343" t="s">
        <v>307</v>
      </c>
      <c r="F121" s="344"/>
      <c r="G121" s="347"/>
    </row>
    <row r="122" customFormat="false" ht="26.4" hidden="true" customHeight="false" outlineLevel="0" collapsed="false">
      <c r="A122" s="273"/>
      <c r="B122" s="341"/>
      <c r="C122" s="341"/>
      <c r="D122" s="342" t="s">
        <v>324</v>
      </c>
      <c r="E122" s="343" t="s">
        <v>281</v>
      </c>
      <c r="F122" s="344"/>
      <c r="G122" s="347"/>
    </row>
    <row r="123" customFormat="false" ht="13.2" hidden="true" customHeight="false" outlineLevel="0" collapsed="false">
      <c r="A123" s="273"/>
      <c r="B123" s="341"/>
      <c r="C123" s="341"/>
      <c r="D123" s="342" t="s">
        <v>398</v>
      </c>
      <c r="E123" s="343" t="s">
        <v>307</v>
      </c>
      <c r="F123" s="344"/>
      <c r="G123" s="347"/>
    </row>
    <row r="124" customFormat="false" ht="26.4" hidden="true" customHeight="false" outlineLevel="0" collapsed="false">
      <c r="A124" s="273" t="n">
        <v>31</v>
      </c>
      <c r="B124" s="341" t="s">
        <v>268</v>
      </c>
      <c r="C124" s="341" t="s">
        <v>399</v>
      </c>
      <c r="D124" s="342" t="s">
        <v>400</v>
      </c>
      <c r="E124" s="343" t="s">
        <v>278</v>
      </c>
      <c r="F124" s="344"/>
      <c r="G124" s="347"/>
    </row>
    <row r="125" customFormat="false" ht="26.4" hidden="true" customHeight="false" outlineLevel="0" collapsed="false">
      <c r="A125" s="273"/>
      <c r="B125" s="341"/>
      <c r="C125" s="341"/>
      <c r="D125" s="342" t="s">
        <v>401</v>
      </c>
      <c r="E125" s="343" t="s">
        <v>281</v>
      </c>
      <c r="F125" s="344"/>
      <c r="G125" s="347"/>
    </row>
    <row r="126" customFormat="false" ht="26.4" hidden="true" customHeight="false" outlineLevel="0" collapsed="false">
      <c r="A126" s="273" t="n">
        <v>32</v>
      </c>
      <c r="B126" s="341" t="s">
        <v>23</v>
      </c>
      <c r="C126" s="341" t="s">
        <v>402</v>
      </c>
      <c r="D126" s="342" t="s">
        <v>383</v>
      </c>
      <c r="E126" s="343" t="s">
        <v>281</v>
      </c>
      <c r="F126" s="344"/>
      <c r="G126" s="347"/>
    </row>
    <row r="127" s="346" customFormat="true" ht="13.2" hidden="true" customHeight="false" outlineLevel="0" collapsed="false">
      <c r="A127" s="359"/>
      <c r="B127" s="341"/>
      <c r="C127" s="353"/>
      <c r="D127" s="342" t="s">
        <v>392</v>
      </c>
      <c r="E127" s="343" t="s">
        <v>307</v>
      </c>
      <c r="F127" s="344"/>
      <c r="G127" s="347"/>
    </row>
    <row r="128" s="346" customFormat="true" ht="13.2" hidden="true" customHeight="false" outlineLevel="0" collapsed="false">
      <c r="A128" s="359"/>
      <c r="B128" s="341"/>
      <c r="C128" s="341"/>
      <c r="D128" s="342" t="s">
        <v>403</v>
      </c>
      <c r="E128" s="348" t="s">
        <v>33</v>
      </c>
      <c r="F128" s="344"/>
      <c r="G128" s="347"/>
    </row>
    <row r="129" s="346" customFormat="true" ht="13.2" hidden="true" customHeight="false" outlineLevel="0" collapsed="false">
      <c r="A129" s="359"/>
      <c r="B129" s="341"/>
      <c r="C129" s="341"/>
      <c r="D129" s="342" t="s">
        <v>309</v>
      </c>
      <c r="E129" s="348" t="s">
        <v>33</v>
      </c>
      <c r="F129" s="344"/>
      <c r="G129" s="347"/>
    </row>
    <row r="130" s="346" customFormat="true" ht="13.2" hidden="true" customHeight="false" outlineLevel="0" collapsed="false">
      <c r="A130" s="359"/>
      <c r="B130" s="341"/>
      <c r="C130" s="341"/>
      <c r="D130" s="342" t="s">
        <v>345</v>
      </c>
      <c r="E130" s="348" t="s">
        <v>35</v>
      </c>
      <c r="F130" s="344"/>
      <c r="G130" s="347"/>
    </row>
    <row r="131" s="346" customFormat="true" ht="13.2" hidden="true" customHeight="false" outlineLevel="0" collapsed="false">
      <c r="A131" s="359"/>
      <c r="B131" s="341"/>
      <c r="C131" s="341"/>
      <c r="D131" s="342" t="s">
        <v>344</v>
      </c>
      <c r="E131" s="348" t="s">
        <v>33</v>
      </c>
      <c r="F131" s="344"/>
      <c r="G131" s="347"/>
    </row>
    <row r="132" s="346" customFormat="true" ht="13.2" hidden="true" customHeight="false" outlineLevel="0" collapsed="false">
      <c r="A132" s="359" t="n">
        <v>33</v>
      </c>
      <c r="B132" s="341" t="s">
        <v>101</v>
      </c>
      <c r="C132" s="341" t="s">
        <v>404</v>
      </c>
      <c r="D132" s="342" t="s">
        <v>405</v>
      </c>
      <c r="E132" s="348" t="s">
        <v>33</v>
      </c>
      <c r="F132" s="344"/>
      <c r="G132" s="347"/>
    </row>
    <row r="133" s="346" customFormat="true" ht="13.2" hidden="true" customHeight="false" outlineLevel="0" collapsed="false">
      <c r="A133" s="359"/>
      <c r="B133" s="341"/>
      <c r="C133" s="341"/>
      <c r="D133" s="342" t="s">
        <v>406</v>
      </c>
      <c r="E133" s="348" t="s">
        <v>33</v>
      </c>
      <c r="F133" s="344"/>
      <c r="G133" s="347"/>
    </row>
    <row r="134" s="346" customFormat="true" ht="13.2" hidden="true" customHeight="false" outlineLevel="0" collapsed="false">
      <c r="A134" s="359"/>
      <c r="B134" s="341"/>
      <c r="C134" s="341"/>
      <c r="D134" s="342" t="s">
        <v>309</v>
      </c>
      <c r="E134" s="348" t="s">
        <v>33</v>
      </c>
      <c r="F134" s="344"/>
      <c r="G134" s="347"/>
      <c r="H134" s="360"/>
    </row>
    <row r="135" s="346" customFormat="true" ht="13.2" hidden="true" customHeight="false" outlineLevel="0" collapsed="false">
      <c r="A135" s="359" t="n">
        <v>34</v>
      </c>
      <c r="B135" s="341" t="s">
        <v>23</v>
      </c>
      <c r="C135" s="341" t="s">
        <v>407</v>
      </c>
      <c r="D135" s="342" t="s">
        <v>309</v>
      </c>
      <c r="E135" s="348" t="s">
        <v>33</v>
      </c>
      <c r="F135" s="344"/>
      <c r="G135" s="347"/>
      <c r="H135" s="360"/>
    </row>
    <row r="136" s="346" customFormat="true" ht="13.2" hidden="true" customHeight="false" outlineLevel="0" collapsed="false">
      <c r="A136" s="359"/>
      <c r="B136" s="341"/>
      <c r="C136" s="341"/>
      <c r="D136" s="342" t="s">
        <v>408</v>
      </c>
      <c r="E136" s="348" t="s">
        <v>33</v>
      </c>
      <c r="F136" s="344"/>
      <c r="G136" s="347"/>
    </row>
    <row r="137" s="346" customFormat="true" ht="26.4" hidden="true" customHeight="false" outlineLevel="0" collapsed="false">
      <c r="A137" s="359"/>
      <c r="B137" s="341"/>
      <c r="C137" s="341"/>
      <c r="D137" s="342" t="s">
        <v>409</v>
      </c>
      <c r="E137" s="343" t="s">
        <v>278</v>
      </c>
      <c r="F137" s="344"/>
      <c r="G137" s="347"/>
    </row>
    <row r="138" s="346" customFormat="true" ht="13.2" hidden="true" customHeight="false" outlineLevel="0" collapsed="false">
      <c r="A138" s="359"/>
      <c r="B138" s="341"/>
      <c r="C138" s="341"/>
      <c r="D138" s="342" t="s">
        <v>355</v>
      </c>
      <c r="E138" s="348" t="s">
        <v>33</v>
      </c>
      <c r="F138" s="344"/>
      <c r="G138" s="347"/>
    </row>
    <row r="139" s="346" customFormat="true" ht="26.4" hidden="true" customHeight="false" outlineLevel="0" collapsed="false">
      <c r="A139" s="359" t="n">
        <v>35</v>
      </c>
      <c r="B139" s="341" t="s">
        <v>23</v>
      </c>
      <c r="C139" s="340" t="s">
        <v>410</v>
      </c>
      <c r="D139" s="342" t="s">
        <v>354</v>
      </c>
      <c r="E139" s="343" t="s">
        <v>281</v>
      </c>
      <c r="F139" s="344"/>
      <c r="G139" s="347"/>
      <c r="I139" s="360"/>
    </row>
    <row r="140" s="346" customFormat="true" ht="26.4" hidden="true" customHeight="false" outlineLevel="0" collapsed="false">
      <c r="A140" s="359"/>
      <c r="B140" s="341"/>
      <c r="C140" s="341"/>
      <c r="D140" s="342" t="s">
        <v>347</v>
      </c>
      <c r="E140" s="343" t="s">
        <v>281</v>
      </c>
      <c r="F140" s="344"/>
      <c r="G140" s="347"/>
    </row>
    <row r="141" s="346" customFormat="true" ht="13.2" hidden="true" customHeight="false" outlineLevel="0" collapsed="false">
      <c r="A141" s="359"/>
      <c r="B141" s="341"/>
      <c r="C141" s="341"/>
      <c r="D141" s="342" t="s">
        <v>348</v>
      </c>
      <c r="E141" s="348" t="s">
        <v>35</v>
      </c>
      <c r="F141" s="344"/>
      <c r="G141" s="347"/>
    </row>
    <row r="142" s="346" customFormat="true" ht="13.2" hidden="true" customHeight="false" outlineLevel="0" collapsed="false">
      <c r="A142" s="359"/>
      <c r="B142" s="341"/>
      <c r="C142" s="341"/>
      <c r="D142" s="342" t="s">
        <v>282</v>
      </c>
      <c r="E142" s="348" t="s">
        <v>33</v>
      </c>
      <c r="F142" s="344"/>
      <c r="G142" s="347"/>
    </row>
    <row r="143" s="346" customFormat="true" ht="13.2" hidden="true" customHeight="false" outlineLevel="0" collapsed="false">
      <c r="A143" s="359" t="n">
        <v>36</v>
      </c>
      <c r="B143" s="341" t="s">
        <v>23</v>
      </c>
      <c r="C143" s="341" t="s">
        <v>411</v>
      </c>
      <c r="D143" s="342" t="s">
        <v>408</v>
      </c>
      <c r="E143" s="348" t="s">
        <v>33</v>
      </c>
      <c r="F143" s="344"/>
      <c r="G143" s="347"/>
    </row>
    <row r="144" s="346" customFormat="true" ht="13.2" hidden="true" customHeight="false" outlineLevel="0" collapsed="false">
      <c r="A144" s="359"/>
      <c r="B144" s="341"/>
      <c r="C144" s="341"/>
      <c r="D144" s="342" t="s">
        <v>412</v>
      </c>
      <c r="E144" s="348" t="s">
        <v>33</v>
      </c>
      <c r="F144" s="344"/>
      <c r="G144" s="347"/>
    </row>
    <row r="145" s="346" customFormat="true" ht="13.2" hidden="true" customHeight="false" outlineLevel="0" collapsed="false">
      <c r="A145" s="359" t="n">
        <v>37</v>
      </c>
      <c r="B145" s="341" t="s">
        <v>23</v>
      </c>
      <c r="C145" s="341" t="s">
        <v>413</v>
      </c>
      <c r="D145" s="342" t="s">
        <v>414</v>
      </c>
      <c r="E145" s="348" t="s">
        <v>35</v>
      </c>
      <c r="F145" s="344"/>
      <c r="G145" s="347"/>
    </row>
    <row r="146" s="346" customFormat="true" ht="13.2" hidden="true" customHeight="false" outlineLevel="0" collapsed="false">
      <c r="A146" s="359"/>
      <c r="B146" s="341"/>
      <c r="C146" s="341"/>
      <c r="D146" s="342" t="s">
        <v>355</v>
      </c>
      <c r="E146" s="348" t="s">
        <v>33</v>
      </c>
      <c r="F146" s="344"/>
      <c r="G146" s="347"/>
      <c r="I146" s="360"/>
    </row>
    <row r="147" s="346" customFormat="true" ht="26.4" hidden="true" customHeight="false" outlineLevel="0" collapsed="false">
      <c r="A147" s="359" t="n">
        <v>38</v>
      </c>
      <c r="B147" s="359" t="s">
        <v>111</v>
      </c>
      <c r="C147" s="341" t="s">
        <v>415</v>
      </c>
      <c r="D147" s="342" t="s">
        <v>315</v>
      </c>
      <c r="E147" s="343" t="s">
        <v>281</v>
      </c>
      <c r="F147" s="344"/>
      <c r="G147" s="361"/>
      <c r="H147" s="362"/>
      <c r="I147" s="362"/>
    </row>
    <row r="148" s="346" customFormat="true" ht="13.2" hidden="true" customHeight="false" outlineLevel="0" collapsed="false">
      <c r="A148" s="359"/>
      <c r="B148" s="359"/>
      <c r="C148" s="341"/>
      <c r="D148" s="342" t="s">
        <v>416</v>
      </c>
      <c r="E148" s="343" t="s">
        <v>307</v>
      </c>
      <c r="F148" s="344"/>
      <c r="G148" s="363"/>
      <c r="H148" s="362"/>
      <c r="I148" s="362"/>
    </row>
    <row r="149" s="346" customFormat="true" ht="26.4" hidden="true" customHeight="false" outlineLevel="0" collapsed="false">
      <c r="A149" s="359"/>
      <c r="B149" s="340"/>
      <c r="C149" s="341"/>
      <c r="D149" s="342" t="s">
        <v>417</v>
      </c>
      <c r="E149" s="343" t="s">
        <v>278</v>
      </c>
      <c r="F149" s="344"/>
      <c r="G149" s="345"/>
    </row>
    <row r="150" s="346" customFormat="true" ht="13.2" hidden="true" customHeight="false" outlineLevel="0" collapsed="false">
      <c r="A150" s="359"/>
      <c r="B150" s="341"/>
      <c r="C150" s="341"/>
      <c r="D150" s="342" t="s">
        <v>351</v>
      </c>
      <c r="E150" s="343" t="s">
        <v>338</v>
      </c>
      <c r="F150" s="344"/>
      <c r="G150" s="347"/>
    </row>
    <row r="151" s="346" customFormat="true" ht="13.2" hidden="true" customHeight="false" outlineLevel="0" collapsed="false">
      <c r="A151" s="359" t="n">
        <v>39</v>
      </c>
      <c r="B151" s="341" t="s">
        <v>23</v>
      </c>
      <c r="C151" s="341" t="s">
        <v>418</v>
      </c>
      <c r="D151" s="342" t="s">
        <v>331</v>
      </c>
      <c r="E151" s="348" t="s">
        <v>35</v>
      </c>
      <c r="F151" s="344"/>
      <c r="G151" s="347"/>
      <c r="I151" s="360"/>
      <c r="J151" s="346" t="s">
        <v>289</v>
      </c>
    </row>
    <row r="152" s="346" customFormat="true" ht="13.2" hidden="true" customHeight="false" outlineLevel="0" collapsed="false">
      <c r="A152" s="359"/>
      <c r="B152" s="341"/>
      <c r="C152" s="341"/>
      <c r="D152" s="342" t="s">
        <v>309</v>
      </c>
      <c r="E152" s="348" t="s">
        <v>33</v>
      </c>
      <c r="F152" s="344"/>
      <c r="G152" s="347"/>
      <c r="I152" s="360"/>
    </row>
    <row r="153" s="346" customFormat="true" ht="21.75" hidden="true" customHeight="true" outlineLevel="0" collapsed="false">
      <c r="A153" s="359"/>
      <c r="B153" s="341"/>
      <c r="C153" s="341"/>
      <c r="D153" s="342" t="s">
        <v>419</v>
      </c>
      <c r="E153" s="343" t="s">
        <v>281</v>
      </c>
      <c r="F153" s="344"/>
      <c r="G153" s="347"/>
    </row>
    <row r="154" s="346" customFormat="true" ht="13.2" hidden="true" customHeight="false" outlineLevel="0" collapsed="false">
      <c r="A154" s="359"/>
      <c r="B154" s="341"/>
      <c r="C154" s="341"/>
      <c r="D154" s="342" t="s">
        <v>355</v>
      </c>
      <c r="E154" s="348" t="s">
        <v>33</v>
      </c>
      <c r="F154" s="344"/>
      <c r="G154" s="347"/>
    </row>
    <row r="155" s="346" customFormat="true" ht="13.2" hidden="true" customHeight="false" outlineLevel="0" collapsed="false">
      <c r="A155" s="359" t="n">
        <v>40</v>
      </c>
      <c r="B155" s="341" t="s">
        <v>23</v>
      </c>
      <c r="C155" s="341" t="s">
        <v>420</v>
      </c>
      <c r="D155" s="342" t="s">
        <v>355</v>
      </c>
      <c r="E155" s="348" t="s">
        <v>33</v>
      </c>
      <c r="F155" s="344"/>
      <c r="G155" s="347"/>
    </row>
    <row r="156" s="346" customFormat="true" ht="13.2" hidden="true" customHeight="false" outlineLevel="0" collapsed="false">
      <c r="A156" s="359"/>
      <c r="B156" s="341"/>
      <c r="C156" s="341"/>
      <c r="D156" s="342" t="s">
        <v>414</v>
      </c>
      <c r="E156" s="348" t="s">
        <v>35</v>
      </c>
      <c r="F156" s="344"/>
      <c r="G156" s="347"/>
    </row>
    <row r="157" s="346" customFormat="true" ht="26.4" hidden="true" customHeight="false" outlineLevel="0" collapsed="false">
      <c r="A157" s="359" t="n">
        <v>41</v>
      </c>
      <c r="B157" s="341" t="s">
        <v>165</v>
      </c>
      <c r="C157" s="341" t="s">
        <v>421</v>
      </c>
      <c r="D157" s="342" t="s">
        <v>324</v>
      </c>
      <c r="E157" s="343" t="s">
        <v>281</v>
      </c>
      <c r="F157" s="344"/>
      <c r="G157" s="347"/>
    </row>
    <row r="158" s="346" customFormat="true" ht="26.4" hidden="true" customHeight="false" outlineLevel="0" collapsed="false">
      <c r="A158" s="359"/>
      <c r="B158" s="341"/>
      <c r="C158" s="341"/>
      <c r="D158" s="342" t="s">
        <v>422</v>
      </c>
      <c r="E158" s="343" t="s">
        <v>281</v>
      </c>
      <c r="F158" s="344"/>
      <c r="G158" s="347"/>
      <c r="I158" s="360"/>
    </row>
    <row r="159" s="346" customFormat="true" ht="13.2" hidden="true" customHeight="false" outlineLevel="0" collapsed="false">
      <c r="A159" s="359"/>
      <c r="B159" s="341"/>
      <c r="C159" s="341"/>
      <c r="D159" s="342" t="s">
        <v>337</v>
      </c>
      <c r="E159" s="343" t="s">
        <v>338</v>
      </c>
      <c r="F159" s="344"/>
      <c r="G159" s="347"/>
      <c r="I159" s="360"/>
    </row>
    <row r="160" s="346" customFormat="true" ht="13.2" hidden="true" customHeight="false" outlineLevel="0" collapsed="false">
      <c r="A160" s="359" t="n">
        <v>42</v>
      </c>
      <c r="B160" s="341" t="s">
        <v>165</v>
      </c>
      <c r="C160" s="341" t="s">
        <v>423</v>
      </c>
      <c r="D160" s="342" t="s">
        <v>424</v>
      </c>
      <c r="E160" s="343" t="s">
        <v>307</v>
      </c>
      <c r="F160" s="344"/>
      <c r="G160" s="347"/>
    </row>
    <row r="161" s="346" customFormat="true" ht="13.2" hidden="true" customHeight="false" outlineLevel="0" collapsed="false">
      <c r="A161" s="359"/>
      <c r="B161" s="341"/>
      <c r="C161" s="341"/>
      <c r="D161" s="342" t="s">
        <v>425</v>
      </c>
      <c r="E161" s="343" t="s">
        <v>426</v>
      </c>
      <c r="F161" s="344"/>
      <c r="G161" s="347"/>
    </row>
    <row r="162" s="346" customFormat="true" ht="13.2" hidden="true" customHeight="false" outlineLevel="0" collapsed="false">
      <c r="A162" s="359"/>
      <c r="B162" s="341"/>
      <c r="C162" s="341"/>
      <c r="D162" s="342" t="s">
        <v>282</v>
      </c>
      <c r="E162" s="348" t="s">
        <v>33</v>
      </c>
      <c r="F162" s="344"/>
      <c r="G162" s="347"/>
    </row>
    <row r="163" s="346" customFormat="true" ht="26.4" hidden="true" customHeight="false" outlineLevel="0" collapsed="false">
      <c r="A163" s="359" t="n">
        <v>44</v>
      </c>
      <c r="B163" s="341" t="s">
        <v>111</v>
      </c>
      <c r="C163" s="341" t="s">
        <v>427</v>
      </c>
      <c r="D163" s="342" t="s">
        <v>315</v>
      </c>
      <c r="E163" s="343" t="s">
        <v>281</v>
      </c>
      <c r="F163" s="344"/>
      <c r="G163" s="347"/>
    </row>
    <row r="164" s="346" customFormat="true" ht="13.2" hidden="true" customHeight="false" outlineLevel="0" collapsed="false">
      <c r="A164" s="359"/>
      <c r="B164" s="341"/>
      <c r="C164" s="341"/>
      <c r="D164" s="342" t="s">
        <v>428</v>
      </c>
      <c r="E164" s="343" t="s">
        <v>307</v>
      </c>
      <c r="F164" s="344"/>
      <c r="G164" s="347"/>
    </row>
    <row r="165" s="346" customFormat="true" ht="26.4" hidden="true" customHeight="false" outlineLevel="0" collapsed="false">
      <c r="A165" s="359"/>
      <c r="B165" s="341"/>
      <c r="C165" s="341"/>
      <c r="D165" s="342" t="s">
        <v>327</v>
      </c>
      <c r="E165" s="343" t="s">
        <v>278</v>
      </c>
      <c r="F165" s="344"/>
      <c r="G165" s="347"/>
      <c r="H165" s="360"/>
    </row>
    <row r="166" s="346" customFormat="true" ht="26.4" hidden="true" customHeight="false" outlineLevel="0" collapsed="false">
      <c r="A166" s="359" t="n">
        <v>45</v>
      </c>
      <c r="B166" s="341" t="s">
        <v>122</v>
      </c>
      <c r="C166" s="341" t="s">
        <v>429</v>
      </c>
      <c r="D166" s="342" t="s">
        <v>419</v>
      </c>
      <c r="E166" s="343" t="s">
        <v>281</v>
      </c>
      <c r="F166" s="344"/>
      <c r="G166" s="347"/>
      <c r="H166" s="360"/>
      <c r="J166" s="346" t="s">
        <v>369</v>
      </c>
    </row>
    <row r="167" s="346" customFormat="true" ht="26.4" hidden="true" customHeight="false" outlineLevel="0" collapsed="false">
      <c r="A167" s="359"/>
      <c r="B167" s="341"/>
      <c r="C167" s="341"/>
      <c r="D167" s="342" t="s">
        <v>430</v>
      </c>
      <c r="E167" s="343" t="s">
        <v>281</v>
      </c>
      <c r="F167" s="344"/>
      <c r="G167" s="347"/>
    </row>
    <row r="168" s="346" customFormat="true" ht="13.2" hidden="true" customHeight="false" outlineLevel="0" collapsed="false">
      <c r="A168" s="359" t="n">
        <v>46</v>
      </c>
      <c r="B168" s="341" t="s">
        <v>101</v>
      </c>
      <c r="C168" s="341" t="s">
        <v>431</v>
      </c>
      <c r="D168" s="342" t="s">
        <v>333</v>
      </c>
      <c r="E168" s="348" t="s">
        <v>35</v>
      </c>
      <c r="F168" s="344"/>
      <c r="G168" s="347"/>
    </row>
    <row r="169" s="346" customFormat="true" ht="13.2" hidden="true" customHeight="false" outlineLevel="0" collapsed="false">
      <c r="A169" s="359"/>
      <c r="B169" s="341"/>
      <c r="C169" s="341"/>
      <c r="D169" s="342" t="s">
        <v>335</v>
      </c>
      <c r="E169" s="348" t="s">
        <v>33</v>
      </c>
      <c r="F169" s="344"/>
      <c r="G169" s="347"/>
    </row>
    <row r="170" s="346" customFormat="true" ht="26.4" hidden="true" customHeight="false" outlineLevel="0" collapsed="false">
      <c r="A170" s="359"/>
      <c r="B170" s="341"/>
      <c r="C170" s="353"/>
      <c r="D170" s="342" t="s">
        <v>432</v>
      </c>
      <c r="E170" s="343" t="s">
        <v>281</v>
      </c>
      <c r="F170" s="344"/>
      <c r="G170" s="347"/>
    </row>
    <row r="171" s="346" customFormat="true" ht="13.2" hidden="true" customHeight="false" outlineLevel="0" collapsed="false">
      <c r="A171" s="359"/>
      <c r="B171" s="341"/>
      <c r="C171" s="341"/>
      <c r="D171" s="342" t="s">
        <v>433</v>
      </c>
      <c r="E171" s="348" t="s">
        <v>33</v>
      </c>
      <c r="F171" s="344"/>
      <c r="G171" s="347"/>
    </row>
    <row r="172" s="346" customFormat="true" ht="13.2" hidden="true" customHeight="false" outlineLevel="0" collapsed="false">
      <c r="A172" s="359" t="n">
        <v>47</v>
      </c>
      <c r="B172" s="341" t="s">
        <v>247</v>
      </c>
      <c r="C172" s="341" t="s">
        <v>434</v>
      </c>
      <c r="D172" s="342" t="s">
        <v>435</v>
      </c>
      <c r="E172" s="343" t="s">
        <v>436</v>
      </c>
      <c r="F172" s="344"/>
      <c r="G172" s="347"/>
    </row>
    <row r="173" s="346" customFormat="true" ht="13.2" hidden="true" customHeight="false" outlineLevel="0" collapsed="false">
      <c r="A173" s="359"/>
      <c r="B173" s="341"/>
      <c r="C173" s="341"/>
      <c r="D173" s="342" t="s">
        <v>437</v>
      </c>
      <c r="E173" s="343" t="s">
        <v>436</v>
      </c>
      <c r="F173" s="344"/>
      <c r="G173" s="347"/>
    </row>
    <row r="174" s="346" customFormat="true" ht="26.4" hidden="true" customHeight="false" outlineLevel="0" collapsed="false">
      <c r="A174" s="359" t="n">
        <v>48</v>
      </c>
      <c r="B174" s="341" t="s">
        <v>111</v>
      </c>
      <c r="C174" s="341" t="s">
        <v>438</v>
      </c>
      <c r="D174" s="342" t="s">
        <v>315</v>
      </c>
      <c r="E174" s="343" t="s">
        <v>281</v>
      </c>
      <c r="F174" s="344"/>
      <c r="G174" s="347"/>
    </row>
    <row r="175" s="346" customFormat="true" ht="13.2" hidden="true" customHeight="false" outlineLevel="0" collapsed="false">
      <c r="A175" s="359"/>
      <c r="B175" s="341"/>
      <c r="C175" s="341"/>
      <c r="D175" s="342" t="s">
        <v>439</v>
      </c>
      <c r="E175" s="343" t="s">
        <v>307</v>
      </c>
      <c r="F175" s="344"/>
      <c r="G175" s="347"/>
    </row>
    <row r="176" s="346" customFormat="true" ht="13.2" hidden="true" customHeight="false" outlineLevel="0" collapsed="false">
      <c r="A176" s="359" t="n">
        <v>49</v>
      </c>
      <c r="B176" s="341" t="s">
        <v>23</v>
      </c>
      <c r="C176" s="341" t="s">
        <v>440</v>
      </c>
      <c r="D176" s="342" t="s">
        <v>441</v>
      </c>
      <c r="E176" s="348" t="s">
        <v>35</v>
      </c>
      <c r="F176" s="344"/>
      <c r="G176" s="347"/>
      <c r="I176" s="360"/>
    </row>
    <row r="177" s="346" customFormat="true" ht="13.2" hidden="true" customHeight="false" outlineLevel="0" collapsed="false">
      <c r="A177" s="359"/>
      <c r="B177" s="341"/>
      <c r="C177" s="341"/>
      <c r="D177" s="342" t="s">
        <v>442</v>
      </c>
      <c r="E177" s="348" t="s">
        <v>33</v>
      </c>
      <c r="F177" s="344"/>
      <c r="G177" s="347"/>
      <c r="H177" s="360"/>
    </row>
    <row r="178" s="346" customFormat="true" ht="13.2" hidden="true" customHeight="false" outlineLevel="0" collapsed="false">
      <c r="A178" s="359" t="n">
        <v>50</v>
      </c>
      <c r="B178" s="341" t="s">
        <v>23</v>
      </c>
      <c r="C178" s="341" t="s">
        <v>443</v>
      </c>
      <c r="D178" s="342" t="s">
        <v>355</v>
      </c>
      <c r="E178" s="348" t="s">
        <v>33</v>
      </c>
      <c r="F178" s="344"/>
      <c r="G178" s="347"/>
      <c r="H178" s="360"/>
    </row>
    <row r="179" s="346" customFormat="true" ht="13.2" hidden="true" customHeight="false" outlineLevel="0" collapsed="false">
      <c r="A179" s="359"/>
      <c r="B179" s="341"/>
      <c r="C179" s="341"/>
      <c r="D179" s="342" t="s">
        <v>414</v>
      </c>
      <c r="E179" s="348" t="s">
        <v>35</v>
      </c>
      <c r="F179" s="344"/>
      <c r="G179" s="347"/>
      <c r="H179" s="360"/>
    </row>
    <row r="180" s="346" customFormat="true" ht="13.2" hidden="true" customHeight="false" outlineLevel="0" collapsed="false">
      <c r="A180" s="359"/>
      <c r="B180" s="341"/>
      <c r="C180" s="341"/>
      <c r="D180" s="342" t="s">
        <v>344</v>
      </c>
      <c r="E180" s="348" t="s">
        <v>33</v>
      </c>
      <c r="F180" s="344"/>
      <c r="G180" s="347"/>
      <c r="H180" s="360"/>
    </row>
    <row r="181" s="346" customFormat="true" ht="26.4" hidden="true" customHeight="false" outlineLevel="0" collapsed="false">
      <c r="A181" s="359" t="n">
        <v>51</v>
      </c>
      <c r="B181" s="341" t="s">
        <v>165</v>
      </c>
      <c r="C181" s="341" t="s">
        <v>444</v>
      </c>
      <c r="D181" s="342" t="s">
        <v>395</v>
      </c>
      <c r="E181" s="343" t="s">
        <v>278</v>
      </c>
      <c r="F181" s="344"/>
      <c r="G181" s="347"/>
      <c r="H181" s="360"/>
    </row>
    <row r="182" s="346" customFormat="true" ht="26.4" hidden="true" customHeight="false" outlineLevel="0" collapsed="false">
      <c r="A182" s="359"/>
      <c r="B182" s="341"/>
      <c r="C182" s="341"/>
      <c r="D182" s="342" t="s">
        <v>394</v>
      </c>
      <c r="E182" s="343" t="s">
        <v>278</v>
      </c>
      <c r="F182" s="344"/>
      <c r="G182" s="347"/>
    </row>
    <row r="183" s="346" customFormat="true" ht="26.4" hidden="true" customHeight="false" outlineLevel="0" collapsed="false">
      <c r="A183" s="359"/>
      <c r="B183" s="341"/>
      <c r="C183" s="341"/>
      <c r="D183" s="342" t="s">
        <v>445</v>
      </c>
      <c r="E183" s="343" t="s">
        <v>278</v>
      </c>
      <c r="F183" s="344"/>
      <c r="G183" s="347"/>
    </row>
    <row r="184" s="346" customFormat="true" ht="26.4" hidden="true" customHeight="false" outlineLevel="0" collapsed="false">
      <c r="A184" s="359"/>
      <c r="B184" s="341"/>
      <c r="C184" s="341"/>
      <c r="D184" s="342" t="s">
        <v>328</v>
      </c>
      <c r="E184" s="343" t="s">
        <v>278</v>
      </c>
      <c r="F184" s="344"/>
      <c r="G184" s="347"/>
    </row>
    <row r="185" s="346" customFormat="true" ht="26.4" hidden="true" customHeight="false" outlineLevel="0" collapsed="false">
      <c r="A185" s="359" t="n">
        <v>52</v>
      </c>
      <c r="B185" s="341" t="s">
        <v>247</v>
      </c>
      <c r="C185" s="354" t="s">
        <v>446</v>
      </c>
      <c r="D185" s="342" t="s">
        <v>447</v>
      </c>
      <c r="E185" s="343" t="s">
        <v>278</v>
      </c>
      <c r="F185" s="344"/>
      <c r="G185" s="347"/>
      <c r="J185" s="346" t="s">
        <v>369</v>
      </c>
    </row>
    <row r="186" s="346" customFormat="true" ht="26.4" hidden="true" customHeight="false" outlineLevel="0" collapsed="false">
      <c r="A186" s="359"/>
      <c r="B186" s="341"/>
      <c r="C186" s="341"/>
      <c r="D186" s="342" t="s">
        <v>448</v>
      </c>
      <c r="E186" s="343" t="s">
        <v>278</v>
      </c>
      <c r="F186" s="344"/>
      <c r="G186" s="347"/>
      <c r="J186" s="346" t="s">
        <v>369</v>
      </c>
    </row>
    <row r="187" s="346" customFormat="true" ht="26.4" hidden="true" customHeight="false" outlineLevel="0" collapsed="false">
      <c r="A187" s="359" t="n">
        <v>53</v>
      </c>
      <c r="B187" s="341" t="s">
        <v>111</v>
      </c>
      <c r="C187" s="341" t="s">
        <v>449</v>
      </c>
      <c r="D187" s="342" t="s">
        <v>450</v>
      </c>
      <c r="E187" s="343" t="s">
        <v>278</v>
      </c>
      <c r="F187" s="344"/>
      <c r="G187" s="347"/>
    </row>
    <row r="188" s="346" customFormat="true" ht="26.4" hidden="true" customHeight="false" outlineLevel="0" collapsed="false">
      <c r="A188" s="359"/>
      <c r="B188" s="341"/>
      <c r="C188" s="341"/>
      <c r="D188" s="342" t="s">
        <v>451</v>
      </c>
      <c r="E188" s="343" t="s">
        <v>278</v>
      </c>
      <c r="F188" s="344"/>
      <c r="G188" s="347"/>
    </row>
    <row r="189" s="346" customFormat="true" ht="26.4" hidden="true" customHeight="false" outlineLevel="0" collapsed="false">
      <c r="A189" s="359" t="n">
        <v>54</v>
      </c>
      <c r="B189" s="341" t="s">
        <v>101</v>
      </c>
      <c r="C189" s="341" t="s">
        <v>452</v>
      </c>
      <c r="D189" s="342" t="s">
        <v>453</v>
      </c>
      <c r="E189" s="343" t="s">
        <v>278</v>
      </c>
      <c r="F189" s="344"/>
      <c r="G189" s="347"/>
    </row>
    <row r="190" s="346" customFormat="true" ht="26.4" hidden="true" customHeight="false" outlineLevel="0" collapsed="false">
      <c r="A190" s="359"/>
      <c r="B190" s="341"/>
      <c r="C190" s="341"/>
      <c r="D190" s="342" t="s">
        <v>454</v>
      </c>
      <c r="E190" s="343" t="s">
        <v>278</v>
      </c>
      <c r="F190" s="344"/>
      <c r="G190" s="347"/>
    </row>
    <row r="191" s="346" customFormat="true" ht="26.4" hidden="true" customHeight="false" outlineLevel="0" collapsed="false">
      <c r="A191" s="359" t="n">
        <v>55</v>
      </c>
      <c r="B191" s="341" t="s">
        <v>23</v>
      </c>
      <c r="C191" s="341" t="s">
        <v>455</v>
      </c>
      <c r="D191" s="342" t="s">
        <v>409</v>
      </c>
      <c r="E191" s="343" t="s">
        <v>278</v>
      </c>
      <c r="F191" s="344"/>
      <c r="G191" s="347"/>
    </row>
    <row r="192" s="346" customFormat="true" ht="26.4" hidden="true" customHeight="false" outlineLevel="0" collapsed="false">
      <c r="A192" s="359"/>
      <c r="B192" s="341"/>
      <c r="C192" s="341"/>
      <c r="D192" s="342" t="s">
        <v>456</v>
      </c>
      <c r="E192" s="343" t="s">
        <v>278</v>
      </c>
      <c r="F192" s="344"/>
      <c r="G192" s="347"/>
    </row>
    <row r="193" s="346" customFormat="true" ht="13.2" hidden="true" customHeight="false" outlineLevel="0" collapsed="false">
      <c r="A193" s="359"/>
      <c r="B193" s="341"/>
      <c r="C193" s="341"/>
      <c r="D193" s="342" t="s">
        <v>346</v>
      </c>
      <c r="E193" s="348" t="s">
        <v>33</v>
      </c>
      <c r="F193" s="344"/>
      <c r="G193" s="347"/>
    </row>
    <row r="194" s="346" customFormat="true" ht="26.4" hidden="true" customHeight="false" outlineLevel="0" collapsed="false">
      <c r="A194" s="359" t="n">
        <v>56</v>
      </c>
      <c r="B194" s="341" t="s">
        <v>122</v>
      </c>
      <c r="C194" s="341" t="s">
        <v>457</v>
      </c>
      <c r="D194" s="342" t="s">
        <v>458</v>
      </c>
      <c r="E194" s="343" t="s">
        <v>278</v>
      </c>
      <c r="F194" s="344"/>
      <c r="G194" s="347"/>
      <c r="J194" s="346" t="s">
        <v>369</v>
      </c>
    </row>
    <row r="195" s="346" customFormat="true" ht="26.4" hidden="true" customHeight="false" outlineLevel="0" collapsed="false">
      <c r="A195" s="359"/>
      <c r="B195" s="341"/>
      <c r="C195" s="341"/>
      <c r="D195" s="342" t="s">
        <v>459</v>
      </c>
      <c r="E195" s="343" t="s">
        <v>278</v>
      </c>
      <c r="F195" s="344"/>
      <c r="G195" s="347"/>
    </row>
    <row r="196" s="346" customFormat="true" ht="13.2" hidden="true" customHeight="false" outlineLevel="0" collapsed="false">
      <c r="A196" s="359" t="n">
        <v>57</v>
      </c>
      <c r="B196" s="341" t="s">
        <v>101</v>
      </c>
      <c r="C196" s="341" t="s">
        <v>460</v>
      </c>
      <c r="D196" s="342" t="s">
        <v>339</v>
      </c>
      <c r="E196" s="343" t="s">
        <v>298</v>
      </c>
      <c r="F196" s="344"/>
      <c r="G196" s="347"/>
      <c r="J196" s="346" t="s">
        <v>369</v>
      </c>
    </row>
    <row r="197" s="346" customFormat="true" ht="13.2" hidden="true" customHeight="false" outlineLevel="0" collapsed="false">
      <c r="A197" s="359"/>
      <c r="B197" s="341"/>
      <c r="C197" s="341"/>
      <c r="D197" s="342" t="s">
        <v>334</v>
      </c>
      <c r="E197" s="348" t="s">
        <v>35</v>
      </c>
      <c r="F197" s="344"/>
      <c r="G197" s="347"/>
      <c r="J197" s="346" t="s">
        <v>369</v>
      </c>
    </row>
    <row r="198" s="346" customFormat="true" ht="13.2" hidden="true" customHeight="false" outlineLevel="0" collapsed="false">
      <c r="A198" s="359"/>
      <c r="B198" s="341"/>
      <c r="C198" s="341"/>
      <c r="D198" s="342" t="s">
        <v>322</v>
      </c>
      <c r="E198" s="348" t="s">
        <v>33</v>
      </c>
      <c r="F198" s="344"/>
      <c r="G198" s="347"/>
      <c r="I198" s="360"/>
    </row>
    <row r="199" s="346" customFormat="true" ht="13.2" hidden="true" customHeight="false" outlineLevel="0" collapsed="false">
      <c r="A199" s="359"/>
      <c r="B199" s="341"/>
      <c r="C199" s="341"/>
      <c r="D199" s="342" t="s">
        <v>345</v>
      </c>
      <c r="E199" s="348" t="s">
        <v>35</v>
      </c>
      <c r="F199" s="344"/>
      <c r="G199" s="347"/>
    </row>
    <row r="200" s="346" customFormat="true" ht="13.2" hidden="true" customHeight="false" outlineLevel="0" collapsed="false">
      <c r="A200" s="359"/>
      <c r="B200" s="341"/>
      <c r="C200" s="341"/>
      <c r="D200" s="342" t="s">
        <v>344</v>
      </c>
      <c r="E200" s="348" t="s">
        <v>33</v>
      </c>
      <c r="F200" s="344"/>
      <c r="G200" s="347"/>
    </row>
    <row r="201" s="346" customFormat="true" ht="13.2" hidden="true" customHeight="false" outlineLevel="0" collapsed="false">
      <c r="A201" s="359" t="n">
        <v>58</v>
      </c>
      <c r="B201" s="341" t="s">
        <v>101</v>
      </c>
      <c r="C201" s="341" t="s">
        <v>461</v>
      </c>
      <c r="D201" s="342" t="s">
        <v>333</v>
      </c>
      <c r="E201" s="348" t="s">
        <v>35</v>
      </c>
      <c r="F201" s="344"/>
      <c r="G201" s="347"/>
      <c r="H201" s="360"/>
    </row>
    <row r="202" s="346" customFormat="true" ht="13.2" hidden="true" customHeight="false" outlineLevel="0" collapsed="false">
      <c r="A202" s="359"/>
      <c r="B202" s="341"/>
      <c r="C202" s="341"/>
      <c r="D202" s="342" t="s">
        <v>337</v>
      </c>
      <c r="E202" s="343" t="s">
        <v>298</v>
      </c>
      <c r="F202" s="344"/>
      <c r="G202" s="347"/>
    </row>
    <row r="203" s="346" customFormat="true" ht="13.2" hidden="true" customHeight="false" outlineLevel="0" collapsed="false">
      <c r="A203" s="359"/>
      <c r="B203" s="341"/>
      <c r="C203" s="341"/>
      <c r="D203" s="342" t="s">
        <v>405</v>
      </c>
      <c r="E203" s="348" t="s">
        <v>33</v>
      </c>
      <c r="F203" s="344"/>
      <c r="G203" s="347"/>
    </row>
    <row r="204" s="346" customFormat="true" ht="13.2" hidden="true" customHeight="false" outlineLevel="0" collapsed="false">
      <c r="A204" s="359" t="n">
        <v>59</v>
      </c>
      <c r="B204" s="341" t="s">
        <v>23</v>
      </c>
      <c r="C204" s="341" t="s">
        <v>462</v>
      </c>
      <c r="D204" s="342" t="s">
        <v>346</v>
      </c>
      <c r="E204" s="348" t="s">
        <v>33</v>
      </c>
      <c r="F204" s="344"/>
      <c r="G204" s="347"/>
      <c r="H204" s="360"/>
    </row>
    <row r="205" s="346" customFormat="true" ht="13.2" hidden="true" customHeight="false" outlineLevel="0" collapsed="false">
      <c r="A205" s="359"/>
      <c r="B205" s="341"/>
      <c r="C205" s="341"/>
      <c r="D205" s="342" t="s">
        <v>463</v>
      </c>
      <c r="E205" s="348" t="s">
        <v>35</v>
      </c>
      <c r="F205" s="344"/>
      <c r="G205" s="347"/>
      <c r="H205" s="360"/>
    </row>
    <row r="206" s="346" customFormat="true" ht="13.2" hidden="true" customHeight="false" outlineLevel="0" collapsed="false">
      <c r="A206" s="359" t="n">
        <v>60</v>
      </c>
      <c r="B206" s="341" t="s">
        <v>23</v>
      </c>
      <c r="C206" s="341" t="s">
        <v>464</v>
      </c>
      <c r="D206" s="342" t="s">
        <v>331</v>
      </c>
      <c r="E206" s="348" t="s">
        <v>35</v>
      </c>
      <c r="F206" s="344"/>
      <c r="G206" s="347"/>
      <c r="H206" s="360"/>
    </row>
    <row r="207" s="346" customFormat="true" ht="13.2" hidden="true" customHeight="false" outlineLevel="0" collapsed="false">
      <c r="A207" s="359"/>
      <c r="B207" s="341"/>
      <c r="C207" s="341"/>
      <c r="D207" s="342" t="s">
        <v>309</v>
      </c>
      <c r="E207" s="348" t="s">
        <v>33</v>
      </c>
      <c r="F207" s="344"/>
      <c r="G207" s="347"/>
      <c r="H207" s="360"/>
    </row>
    <row r="208" s="346" customFormat="true" ht="13.2" hidden="true" customHeight="false" outlineLevel="0" collapsed="false">
      <c r="A208" s="359" t="n">
        <v>61</v>
      </c>
      <c r="B208" s="341" t="s">
        <v>23</v>
      </c>
      <c r="C208" s="341" t="s">
        <v>465</v>
      </c>
      <c r="D208" s="342" t="s">
        <v>294</v>
      </c>
      <c r="E208" s="348" t="s">
        <v>35</v>
      </c>
      <c r="F208" s="344"/>
      <c r="G208" s="347"/>
      <c r="H208" s="360"/>
    </row>
    <row r="209" s="346" customFormat="true" ht="13.2" hidden="true" customHeight="false" outlineLevel="0" collapsed="false">
      <c r="A209" s="359"/>
      <c r="B209" s="341"/>
      <c r="C209" s="341"/>
      <c r="D209" s="342" t="s">
        <v>296</v>
      </c>
      <c r="E209" s="348" t="s">
        <v>33</v>
      </c>
      <c r="F209" s="344"/>
      <c r="G209" s="347"/>
      <c r="H209" s="360"/>
    </row>
    <row r="210" s="346" customFormat="true" ht="13.2" hidden="true" customHeight="false" outlineLevel="0" collapsed="false">
      <c r="A210" s="359" t="n">
        <v>61</v>
      </c>
      <c r="B210" s="341" t="s">
        <v>23</v>
      </c>
      <c r="C210" s="341" t="s">
        <v>465</v>
      </c>
      <c r="D210" s="342" t="s">
        <v>296</v>
      </c>
      <c r="E210" s="348" t="s">
        <v>33</v>
      </c>
      <c r="F210" s="344"/>
      <c r="G210" s="347"/>
      <c r="H210" s="360"/>
    </row>
    <row r="211" s="346" customFormat="true" ht="13.2" hidden="true" customHeight="false" outlineLevel="0" collapsed="false">
      <c r="A211" s="359"/>
      <c r="B211" s="341"/>
      <c r="C211" s="341"/>
      <c r="D211" s="342" t="s">
        <v>294</v>
      </c>
      <c r="E211" s="348" t="s">
        <v>35</v>
      </c>
      <c r="F211" s="344"/>
      <c r="G211" s="347"/>
      <c r="H211" s="360"/>
    </row>
    <row r="212" s="346" customFormat="true" ht="26.4" hidden="true" customHeight="false" outlineLevel="0" collapsed="false">
      <c r="A212" s="359" t="n">
        <v>62</v>
      </c>
      <c r="B212" s="364" t="s">
        <v>165</v>
      </c>
      <c r="C212" s="364" t="s">
        <v>466</v>
      </c>
      <c r="D212" s="302" t="s">
        <v>303</v>
      </c>
      <c r="E212" s="343" t="s">
        <v>298</v>
      </c>
      <c r="F212" s="344"/>
      <c r="G212" s="347"/>
      <c r="H212" s="360"/>
    </row>
    <row r="213" s="346" customFormat="true" ht="13.2" hidden="true" customHeight="false" outlineLevel="0" collapsed="false">
      <c r="A213" s="273"/>
      <c r="B213" s="365"/>
      <c r="C213" s="365"/>
      <c r="D213" s="302" t="s">
        <v>313</v>
      </c>
      <c r="E213" s="343" t="s">
        <v>298</v>
      </c>
      <c r="F213" s="344"/>
      <c r="G213" s="347"/>
      <c r="H213" s="360"/>
    </row>
    <row r="214" s="346" customFormat="true" ht="26.4" hidden="true" customHeight="false" outlineLevel="0" collapsed="false">
      <c r="A214" s="359" t="n">
        <v>63</v>
      </c>
      <c r="B214" s="341" t="s">
        <v>266</v>
      </c>
      <c r="C214" s="341" t="s">
        <v>467</v>
      </c>
      <c r="D214" s="342" t="s">
        <v>468</v>
      </c>
      <c r="E214" s="343" t="s">
        <v>281</v>
      </c>
      <c r="F214" s="344"/>
      <c r="G214" s="347"/>
      <c r="H214" s="360"/>
    </row>
    <row r="215" s="346" customFormat="true" ht="26.4" hidden="true" customHeight="false" outlineLevel="0" collapsed="false">
      <c r="A215" s="359"/>
      <c r="B215" s="341"/>
      <c r="C215" s="341"/>
      <c r="D215" s="342" t="s">
        <v>469</v>
      </c>
      <c r="E215" s="343" t="s">
        <v>281</v>
      </c>
      <c r="F215" s="344"/>
      <c r="G215" s="347"/>
      <c r="H215" s="360"/>
    </row>
    <row r="216" s="346" customFormat="true" ht="26.4" hidden="true" customHeight="false" outlineLevel="0" collapsed="false">
      <c r="A216" s="359" t="n">
        <v>64</v>
      </c>
      <c r="B216" s="341" t="s">
        <v>165</v>
      </c>
      <c r="C216" s="341" t="s">
        <v>470</v>
      </c>
      <c r="D216" s="342" t="s">
        <v>324</v>
      </c>
      <c r="E216" s="343" t="s">
        <v>281</v>
      </c>
      <c r="F216" s="344"/>
      <c r="G216" s="347"/>
      <c r="H216" s="360"/>
      <c r="J216" s="346" t="s">
        <v>258</v>
      </c>
    </row>
    <row r="217" s="346" customFormat="true" ht="26.4" hidden="true" customHeight="false" outlineLevel="0" collapsed="false">
      <c r="A217" s="359"/>
      <c r="B217" s="341"/>
      <c r="C217" s="341"/>
      <c r="D217" s="342" t="s">
        <v>305</v>
      </c>
      <c r="E217" s="343" t="s">
        <v>281</v>
      </c>
      <c r="F217" s="344"/>
      <c r="G217" s="347"/>
      <c r="H217" s="360"/>
    </row>
    <row r="218" s="346" customFormat="true" ht="13.2" hidden="true" customHeight="false" outlineLevel="0" collapsed="false">
      <c r="A218" s="359"/>
      <c r="B218" s="341"/>
      <c r="C218" s="341"/>
      <c r="D218" s="342" t="s">
        <v>471</v>
      </c>
      <c r="E218" s="348" t="s">
        <v>33</v>
      </c>
      <c r="F218" s="344"/>
      <c r="G218" s="347"/>
      <c r="H218" s="360"/>
    </row>
    <row r="219" s="346" customFormat="true" ht="13.2" hidden="true" customHeight="false" outlineLevel="0" collapsed="false">
      <c r="A219" s="359" t="n">
        <v>65</v>
      </c>
      <c r="B219" s="341" t="s">
        <v>165</v>
      </c>
      <c r="C219" s="341" t="s">
        <v>472</v>
      </c>
      <c r="D219" s="342" t="s">
        <v>303</v>
      </c>
      <c r="E219" s="343" t="s">
        <v>298</v>
      </c>
      <c r="F219" s="344"/>
      <c r="G219" s="347"/>
      <c r="H219" s="360"/>
    </row>
    <row r="220" s="346" customFormat="true" ht="13.2" hidden="true" customHeight="false" outlineLevel="0" collapsed="false">
      <c r="A220" s="359"/>
      <c r="B220" s="341"/>
      <c r="C220" s="341"/>
      <c r="D220" s="342" t="s">
        <v>313</v>
      </c>
      <c r="E220" s="343" t="s">
        <v>298</v>
      </c>
      <c r="F220" s="344"/>
      <c r="G220" s="347"/>
      <c r="H220" s="360"/>
    </row>
    <row r="221" s="346" customFormat="true" ht="26.4" hidden="true" customHeight="false" outlineLevel="0" collapsed="false">
      <c r="A221" s="359" t="n">
        <v>54</v>
      </c>
      <c r="B221" s="341" t="s">
        <v>111</v>
      </c>
      <c r="C221" s="341" t="s">
        <v>473</v>
      </c>
      <c r="D221" s="342" t="s">
        <v>474</v>
      </c>
      <c r="E221" s="343" t="s">
        <v>278</v>
      </c>
      <c r="F221" s="344"/>
      <c r="G221" s="347"/>
      <c r="H221" s="360"/>
    </row>
    <row r="222" s="346" customFormat="true" ht="13.2" hidden="true" customHeight="false" outlineLevel="0" collapsed="false">
      <c r="A222" s="359"/>
      <c r="B222" s="341"/>
      <c r="C222" s="341"/>
      <c r="D222" s="342" t="s">
        <v>280</v>
      </c>
      <c r="E222" s="343"/>
      <c r="F222" s="344"/>
      <c r="G222" s="347"/>
      <c r="H222" s="360"/>
    </row>
    <row r="223" s="346" customFormat="true" ht="13.2" hidden="true" customHeight="false" outlineLevel="0" collapsed="false">
      <c r="A223" s="359" t="n">
        <v>55</v>
      </c>
      <c r="B223" s="341" t="s">
        <v>23</v>
      </c>
      <c r="C223" s="341" t="s">
        <v>475</v>
      </c>
      <c r="D223" s="342" t="s">
        <v>476</v>
      </c>
      <c r="E223" s="348" t="s">
        <v>35</v>
      </c>
      <c r="F223" s="344"/>
      <c r="G223" s="347"/>
      <c r="H223" s="360"/>
    </row>
    <row r="224" s="346" customFormat="true" ht="13.2" hidden="true" customHeight="false" outlineLevel="0" collapsed="false">
      <c r="A224" s="359"/>
      <c r="B224" s="341"/>
      <c r="C224" s="341"/>
      <c r="D224" s="342" t="s">
        <v>477</v>
      </c>
      <c r="E224" s="343" t="s">
        <v>298</v>
      </c>
      <c r="F224" s="344"/>
      <c r="G224" s="347"/>
      <c r="H224" s="360"/>
    </row>
    <row r="225" s="346" customFormat="true" ht="26.4" hidden="true" customHeight="false" outlineLevel="0" collapsed="false">
      <c r="A225" s="359" t="n">
        <v>56</v>
      </c>
      <c r="B225" s="341" t="s">
        <v>23</v>
      </c>
      <c r="C225" s="341" t="s">
        <v>478</v>
      </c>
      <c r="D225" s="342" t="s">
        <v>479</v>
      </c>
      <c r="E225" s="343" t="s">
        <v>278</v>
      </c>
      <c r="F225" s="344"/>
      <c r="G225" s="347"/>
      <c r="H225" s="360"/>
    </row>
    <row r="226" s="346" customFormat="true" ht="26.4" hidden="true" customHeight="false" outlineLevel="0" collapsed="false">
      <c r="A226" s="359"/>
      <c r="B226" s="341"/>
      <c r="C226" s="341"/>
      <c r="D226" s="342" t="s">
        <v>367</v>
      </c>
      <c r="E226" s="343" t="s">
        <v>278</v>
      </c>
      <c r="F226" s="344"/>
      <c r="G226" s="347"/>
      <c r="H226" s="360"/>
    </row>
    <row r="227" s="346" customFormat="true" ht="13.2" hidden="true" customHeight="false" outlineLevel="0" collapsed="false">
      <c r="A227" s="359" t="n">
        <v>57</v>
      </c>
      <c r="B227" s="341" t="s">
        <v>23</v>
      </c>
      <c r="C227" s="341" t="s">
        <v>480</v>
      </c>
      <c r="D227" s="342" t="s">
        <v>481</v>
      </c>
      <c r="E227" s="343" t="s">
        <v>298</v>
      </c>
      <c r="F227" s="344"/>
      <c r="G227" s="347"/>
      <c r="H227" s="360"/>
    </row>
    <row r="228" s="346" customFormat="true" ht="13.2" hidden="true" customHeight="false" outlineLevel="0" collapsed="false">
      <c r="A228" s="359"/>
      <c r="B228" s="341"/>
      <c r="C228" s="341"/>
      <c r="D228" s="342" t="s">
        <v>375</v>
      </c>
      <c r="E228" s="348" t="s">
        <v>35</v>
      </c>
      <c r="F228" s="344"/>
      <c r="G228" s="347"/>
      <c r="H228" s="360"/>
    </row>
    <row r="229" s="346" customFormat="true" ht="13.2" hidden="true" customHeight="false" outlineLevel="0" collapsed="false">
      <c r="A229" s="359"/>
      <c r="B229" s="341"/>
      <c r="C229" s="341"/>
      <c r="D229" s="342" t="s">
        <v>482</v>
      </c>
      <c r="E229" s="348" t="s">
        <v>33</v>
      </c>
      <c r="F229" s="344"/>
      <c r="G229" s="347"/>
      <c r="H229" s="360"/>
    </row>
    <row r="230" s="346" customFormat="true" ht="25.5" hidden="true" customHeight="true" outlineLevel="0" collapsed="false">
      <c r="A230" s="359" t="n">
        <v>58</v>
      </c>
      <c r="B230" s="341" t="s">
        <v>23</v>
      </c>
      <c r="C230" s="341" t="s">
        <v>483</v>
      </c>
      <c r="D230" s="342" t="s">
        <v>347</v>
      </c>
      <c r="E230" s="343" t="s">
        <v>281</v>
      </c>
      <c r="F230" s="344"/>
      <c r="G230" s="347"/>
      <c r="H230" s="360"/>
    </row>
    <row r="231" s="346" customFormat="true" ht="13.2" hidden="true" customHeight="false" outlineLevel="0" collapsed="false">
      <c r="A231" s="359"/>
      <c r="B231" s="341"/>
      <c r="C231" s="341"/>
      <c r="D231" s="342" t="s">
        <v>348</v>
      </c>
      <c r="E231" s="348" t="s">
        <v>35</v>
      </c>
      <c r="F231" s="344"/>
      <c r="G231" s="347"/>
      <c r="H231" s="360"/>
    </row>
    <row r="232" s="346" customFormat="true" ht="13.2" hidden="true" customHeight="false" outlineLevel="0" collapsed="false">
      <c r="A232" s="359"/>
      <c r="B232" s="341"/>
      <c r="C232" s="341"/>
      <c r="D232" s="342" t="s">
        <v>282</v>
      </c>
      <c r="E232" s="348" t="s">
        <v>33</v>
      </c>
      <c r="F232" s="344"/>
      <c r="G232" s="347"/>
      <c r="H232" s="360"/>
    </row>
    <row r="233" s="346" customFormat="true" ht="26.4" hidden="true" customHeight="false" outlineLevel="0" collapsed="false">
      <c r="A233" s="359" t="n">
        <v>59</v>
      </c>
      <c r="B233" s="341" t="s">
        <v>101</v>
      </c>
      <c r="C233" s="341" t="s">
        <v>484</v>
      </c>
      <c r="D233" s="342" t="s">
        <v>485</v>
      </c>
      <c r="E233" s="343" t="s">
        <v>278</v>
      </c>
      <c r="F233" s="344"/>
      <c r="G233" s="347"/>
      <c r="H233" s="360"/>
    </row>
    <row r="234" s="346" customFormat="true" ht="25.5" hidden="true" customHeight="true" outlineLevel="0" collapsed="false">
      <c r="A234" s="359"/>
      <c r="B234" s="341"/>
      <c r="C234" s="366"/>
      <c r="D234" s="342" t="s">
        <v>486</v>
      </c>
      <c r="E234" s="343" t="s">
        <v>278</v>
      </c>
      <c r="F234" s="344"/>
      <c r="G234" s="347"/>
    </row>
    <row r="235" s="346" customFormat="true" ht="26.4" hidden="true" customHeight="false" outlineLevel="0" collapsed="false">
      <c r="A235" s="359" t="n">
        <v>60</v>
      </c>
      <c r="B235" s="341" t="s">
        <v>101</v>
      </c>
      <c r="C235" s="341" t="s">
        <v>487</v>
      </c>
      <c r="D235" s="342" t="s">
        <v>488</v>
      </c>
      <c r="E235" s="343" t="s">
        <v>278</v>
      </c>
      <c r="F235" s="344"/>
      <c r="G235" s="347"/>
    </row>
    <row r="236" s="346" customFormat="true" ht="26.4" hidden="true" customHeight="false" outlineLevel="0" collapsed="false">
      <c r="A236" s="359"/>
      <c r="B236" s="341"/>
      <c r="C236" s="366"/>
      <c r="D236" s="342" t="s">
        <v>489</v>
      </c>
      <c r="E236" s="343" t="s">
        <v>278</v>
      </c>
      <c r="F236" s="344"/>
      <c r="G236" s="347"/>
    </row>
    <row r="237" s="346" customFormat="true" ht="15.75" hidden="true" customHeight="true" outlineLevel="0" collapsed="false">
      <c r="A237" s="359" t="n">
        <v>61</v>
      </c>
      <c r="B237" s="341" t="s">
        <v>23</v>
      </c>
      <c r="C237" s="341" t="s">
        <v>490</v>
      </c>
      <c r="D237" s="342" t="s">
        <v>318</v>
      </c>
      <c r="E237" s="348" t="s">
        <v>33</v>
      </c>
      <c r="F237" s="344"/>
      <c r="G237" s="347"/>
    </row>
    <row r="238" s="346" customFormat="true" ht="18.75" hidden="true" customHeight="true" outlineLevel="0" collapsed="false">
      <c r="A238" s="359"/>
      <c r="B238" s="341"/>
      <c r="C238" s="341"/>
      <c r="D238" s="342" t="s">
        <v>317</v>
      </c>
      <c r="E238" s="348" t="s">
        <v>33</v>
      </c>
      <c r="F238" s="344"/>
      <c r="G238" s="347"/>
    </row>
    <row r="239" s="346" customFormat="true" ht="26.4" hidden="true" customHeight="false" outlineLevel="0" collapsed="false">
      <c r="A239" s="359" t="n">
        <v>62</v>
      </c>
      <c r="B239" s="341" t="s">
        <v>23</v>
      </c>
      <c r="C239" s="341" t="s">
        <v>491</v>
      </c>
      <c r="D239" s="342" t="s">
        <v>347</v>
      </c>
      <c r="E239" s="343" t="s">
        <v>278</v>
      </c>
      <c r="F239" s="344"/>
      <c r="G239" s="347"/>
    </row>
    <row r="240" s="346" customFormat="true" ht="13.2" hidden="true" customHeight="false" outlineLevel="0" collapsed="false">
      <c r="A240" s="359"/>
      <c r="B240" s="341"/>
      <c r="C240" s="366"/>
      <c r="D240" s="342" t="s">
        <v>348</v>
      </c>
      <c r="E240" s="348" t="s">
        <v>35</v>
      </c>
      <c r="F240" s="344"/>
      <c r="G240" s="347"/>
    </row>
    <row r="241" s="346" customFormat="true" ht="13.2" hidden="true" customHeight="false" outlineLevel="0" collapsed="false">
      <c r="A241" s="359"/>
      <c r="B241" s="341"/>
      <c r="C241" s="341"/>
      <c r="D241" s="342" t="s">
        <v>282</v>
      </c>
      <c r="E241" s="348" t="s">
        <v>33</v>
      </c>
      <c r="F241" s="344"/>
      <c r="G241" s="347"/>
    </row>
    <row r="242" s="346" customFormat="true" ht="13.2" hidden="true" customHeight="false" outlineLevel="0" collapsed="false">
      <c r="A242" s="359" t="n">
        <v>63</v>
      </c>
      <c r="B242" s="341" t="s">
        <v>492</v>
      </c>
      <c r="C242" s="341" t="s">
        <v>493</v>
      </c>
      <c r="D242" s="342" t="s">
        <v>494</v>
      </c>
      <c r="E242" s="343" t="s">
        <v>298</v>
      </c>
      <c r="F242" s="344"/>
      <c r="G242" s="347"/>
    </row>
    <row r="243" s="346" customFormat="true" ht="13.2" hidden="true" customHeight="false" outlineLevel="0" collapsed="false">
      <c r="A243" s="359"/>
      <c r="B243" s="341"/>
      <c r="C243" s="341"/>
      <c r="D243" s="342" t="s">
        <v>495</v>
      </c>
      <c r="E243" s="348" t="s">
        <v>35</v>
      </c>
      <c r="F243" s="344"/>
      <c r="G243" s="347"/>
    </row>
    <row r="244" s="346" customFormat="true" ht="13.2" hidden="true" customHeight="false" outlineLevel="0" collapsed="false">
      <c r="A244" s="359" t="n">
        <v>64</v>
      </c>
      <c r="B244" s="341" t="s">
        <v>492</v>
      </c>
      <c r="C244" s="341" t="s">
        <v>496</v>
      </c>
      <c r="D244" s="342" t="s">
        <v>375</v>
      </c>
      <c r="E244" s="348" t="s">
        <v>35</v>
      </c>
      <c r="F244" s="344"/>
      <c r="G244" s="347"/>
      <c r="I244" s="360"/>
    </row>
    <row r="245" s="346" customFormat="true" ht="13.2" hidden="true" customHeight="false" outlineLevel="0" collapsed="false">
      <c r="A245" s="359"/>
      <c r="B245" s="341"/>
      <c r="C245" s="341"/>
      <c r="D245" s="342" t="s">
        <v>377</v>
      </c>
      <c r="E245" s="343" t="s">
        <v>298</v>
      </c>
      <c r="F245" s="344"/>
      <c r="G245" s="347"/>
      <c r="I245" s="360"/>
    </row>
    <row r="246" s="346" customFormat="true" ht="13.2" hidden="true" customHeight="false" outlineLevel="0" collapsed="false">
      <c r="A246" s="359"/>
      <c r="B246" s="341"/>
      <c r="C246" s="341"/>
      <c r="D246" s="342" t="s">
        <v>497</v>
      </c>
      <c r="E246" s="348" t="s">
        <v>33</v>
      </c>
      <c r="F246" s="344"/>
      <c r="G246" s="347"/>
      <c r="I246" s="360"/>
    </row>
    <row r="247" s="346" customFormat="true" ht="13.2" hidden="true" customHeight="false" outlineLevel="0" collapsed="false">
      <c r="A247" s="359"/>
      <c r="B247" s="341"/>
      <c r="C247" s="341"/>
      <c r="D247" s="342" t="s">
        <v>377</v>
      </c>
      <c r="E247" s="343" t="s">
        <v>298</v>
      </c>
      <c r="F247" s="344"/>
      <c r="G247" s="347"/>
      <c r="I247" s="360"/>
    </row>
    <row r="248" s="346" customFormat="true" ht="13.2" hidden="true" customHeight="false" outlineLevel="0" collapsed="false">
      <c r="A248" s="359"/>
      <c r="B248" s="341"/>
      <c r="C248" s="341"/>
      <c r="D248" s="342" t="s">
        <v>375</v>
      </c>
      <c r="E248" s="348" t="s">
        <v>35</v>
      </c>
      <c r="F248" s="344"/>
      <c r="G248" s="347"/>
      <c r="I248" s="360"/>
    </row>
    <row r="249" s="346" customFormat="true" ht="13.2" hidden="true" customHeight="false" outlineLevel="0" collapsed="false">
      <c r="A249" s="359"/>
      <c r="B249" s="341"/>
      <c r="C249" s="341"/>
      <c r="D249" s="342" t="s">
        <v>498</v>
      </c>
      <c r="E249" s="348" t="s">
        <v>33</v>
      </c>
      <c r="F249" s="344"/>
      <c r="G249" s="347"/>
      <c r="I249" s="360"/>
    </row>
    <row r="250" s="346" customFormat="true" ht="13.2" hidden="true" customHeight="false" outlineLevel="0" collapsed="false">
      <c r="A250" s="359" t="n">
        <v>65</v>
      </c>
      <c r="B250" s="341" t="s">
        <v>492</v>
      </c>
      <c r="C250" s="341" t="s">
        <v>499</v>
      </c>
      <c r="D250" s="342" t="s">
        <v>500</v>
      </c>
      <c r="E250" s="348" t="s">
        <v>35</v>
      </c>
      <c r="F250" s="344"/>
      <c r="G250" s="347"/>
    </row>
    <row r="251" s="346" customFormat="true" ht="13.2" hidden="true" customHeight="false" outlineLevel="0" collapsed="false">
      <c r="A251" s="359"/>
      <c r="B251" s="341"/>
      <c r="C251" s="341"/>
      <c r="D251" s="342" t="s">
        <v>501</v>
      </c>
      <c r="E251" s="343" t="s">
        <v>298</v>
      </c>
      <c r="F251" s="344"/>
      <c r="G251" s="347"/>
      <c r="H251" s="360"/>
    </row>
    <row r="252" s="346" customFormat="true" ht="13.2" hidden="true" customHeight="false" outlineLevel="0" collapsed="false">
      <c r="A252" s="359"/>
      <c r="B252" s="341"/>
      <c r="C252" s="341"/>
      <c r="D252" s="342" t="s">
        <v>502</v>
      </c>
      <c r="E252" s="348" t="s">
        <v>33</v>
      </c>
      <c r="F252" s="344"/>
      <c r="G252" s="347"/>
    </row>
    <row r="253" s="346" customFormat="true" ht="13.2" hidden="true" customHeight="false" outlineLevel="0" collapsed="false">
      <c r="A253" s="359" t="s">
        <v>503</v>
      </c>
      <c r="B253" s="341" t="s">
        <v>111</v>
      </c>
      <c r="C253" s="341" t="s">
        <v>504</v>
      </c>
      <c r="D253" s="342" t="s">
        <v>505</v>
      </c>
      <c r="E253" s="348" t="s">
        <v>506</v>
      </c>
      <c r="F253" s="344"/>
      <c r="G253" s="347"/>
    </row>
    <row r="254" s="346" customFormat="true" ht="13.2" hidden="true" customHeight="false" outlineLevel="0" collapsed="false">
      <c r="A254" s="359"/>
      <c r="B254" s="341"/>
      <c r="C254" s="341"/>
      <c r="D254" s="342" t="s">
        <v>507</v>
      </c>
      <c r="E254" s="343" t="s">
        <v>508</v>
      </c>
      <c r="F254" s="344"/>
      <c r="G254" s="347"/>
    </row>
    <row r="255" s="346" customFormat="true" ht="13.2" hidden="true" customHeight="false" outlineLevel="0" collapsed="false">
      <c r="A255" s="359" t="n">
        <v>67</v>
      </c>
      <c r="B255" s="341" t="s">
        <v>23</v>
      </c>
      <c r="C255" s="341" t="s">
        <v>509</v>
      </c>
      <c r="D255" s="342" t="s">
        <v>510</v>
      </c>
      <c r="E255" s="348" t="s">
        <v>35</v>
      </c>
      <c r="F255" s="344"/>
      <c r="G255" s="347"/>
    </row>
    <row r="256" s="346" customFormat="true" ht="13.2" hidden="true" customHeight="false" outlineLevel="0" collapsed="false">
      <c r="A256" s="359"/>
      <c r="B256" s="341"/>
      <c r="C256" s="341"/>
      <c r="D256" s="342" t="s">
        <v>372</v>
      </c>
      <c r="E256" s="348" t="s">
        <v>33</v>
      </c>
      <c r="F256" s="344"/>
      <c r="G256" s="347"/>
    </row>
    <row r="257" s="346" customFormat="true" ht="13.2" hidden="true" customHeight="false" outlineLevel="0" collapsed="false">
      <c r="A257" s="359"/>
      <c r="B257" s="341"/>
      <c r="C257" s="341"/>
      <c r="D257" s="342" t="s">
        <v>511</v>
      </c>
      <c r="E257" s="348" t="s">
        <v>33</v>
      </c>
      <c r="F257" s="344"/>
      <c r="G257" s="347"/>
    </row>
    <row r="258" s="346" customFormat="true" ht="13.2" hidden="true" customHeight="false" outlineLevel="0" collapsed="false">
      <c r="A258" s="359"/>
      <c r="B258" s="341"/>
      <c r="C258" s="341"/>
      <c r="D258" s="342" t="s">
        <v>512</v>
      </c>
      <c r="E258" s="348" t="s">
        <v>33</v>
      </c>
      <c r="F258" s="344"/>
      <c r="G258" s="347"/>
    </row>
    <row r="259" s="346" customFormat="true" ht="13.2" hidden="true" customHeight="false" outlineLevel="0" collapsed="false">
      <c r="A259" s="359"/>
      <c r="B259" s="341"/>
      <c r="C259" s="341"/>
      <c r="D259" s="342"/>
      <c r="E259" s="343" t="s">
        <v>298</v>
      </c>
      <c r="F259" s="344"/>
      <c r="G259" s="347"/>
    </row>
    <row r="260" s="346" customFormat="true" ht="26.4" hidden="true" customHeight="false" outlineLevel="0" collapsed="false">
      <c r="A260" s="359"/>
      <c r="B260" s="341"/>
      <c r="C260" s="341"/>
      <c r="D260" s="342"/>
      <c r="E260" s="343" t="s">
        <v>281</v>
      </c>
      <c r="F260" s="344"/>
      <c r="G260" s="347"/>
    </row>
    <row r="261" s="346" customFormat="true" ht="13.2" hidden="true" customHeight="false" outlineLevel="0" collapsed="false">
      <c r="A261" s="359"/>
      <c r="B261" s="341"/>
      <c r="C261" s="341"/>
      <c r="D261" s="342"/>
      <c r="E261" s="348" t="s">
        <v>33</v>
      </c>
      <c r="F261" s="344"/>
      <c r="G261" s="347"/>
    </row>
    <row r="262" s="346" customFormat="true" ht="13.2" hidden="true" customHeight="false" outlineLevel="0" collapsed="false">
      <c r="A262" s="359"/>
      <c r="B262" s="341"/>
      <c r="C262" s="341"/>
      <c r="D262" s="342"/>
      <c r="E262" s="348" t="s">
        <v>35</v>
      </c>
      <c r="F262" s="344"/>
      <c r="G262" s="347"/>
    </row>
    <row r="263" s="346" customFormat="true" ht="13.2" hidden="true" customHeight="false" outlineLevel="0" collapsed="false">
      <c r="A263" s="359"/>
      <c r="B263" s="341"/>
      <c r="C263" s="341"/>
      <c r="D263" s="342"/>
      <c r="E263" s="348" t="s">
        <v>35</v>
      </c>
      <c r="F263" s="344"/>
      <c r="G263" s="347"/>
    </row>
    <row r="264" s="346" customFormat="true" ht="13.2" hidden="true" customHeight="false" outlineLevel="0" collapsed="false">
      <c r="A264" s="359"/>
      <c r="B264" s="341"/>
      <c r="C264" s="341"/>
      <c r="D264" s="342"/>
      <c r="E264" s="348" t="s">
        <v>33</v>
      </c>
      <c r="F264" s="344"/>
      <c r="G264" s="347"/>
    </row>
    <row r="265" s="346" customFormat="true" ht="26.4" hidden="true" customHeight="false" outlineLevel="0" collapsed="false">
      <c r="A265" s="359"/>
      <c r="B265" s="341"/>
      <c r="C265" s="341"/>
      <c r="D265" s="342"/>
      <c r="E265" s="343" t="s">
        <v>281</v>
      </c>
      <c r="F265" s="344"/>
      <c r="G265" s="347"/>
    </row>
    <row r="266" s="346" customFormat="true" ht="13.2" hidden="true" customHeight="false" outlineLevel="0" collapsed="false">
      <c r="A266" s="359"/>
      <c r="B266" s="341"/>
      <c r="C266" s="341"/>
      <c r="D266" s="342"/>
      <c r="E266" s="343"/>
      <c r="F266" s="344"/>
      <c r="G266" s="347"/>
    </row>
    <row r="267" s="346" customFormat="true" ht="13.2" hidden="true" customHeight="false" outlineLevel="0" collapsed="false">
      <c r="A267" s="359"/>
      <c r="B267" s="341"/>
      <c r="C267" s="341"/>
      <c r="D267" s="342"/>
      <c r="E267" s="348" t="s">
        <v>35</v>
      </c>
      <c r="F267" s="344"/>
      <c r="G267" s="347"/>
    </row>
    <row r="268" s="346" customFormat="true" ht="13.2" hidden="true" customHeight="false" outlineLevel="0" collapsed="false">
      <c r="A268" s="359"/>
      <c r="B268" s="341"/>
      <c r="C268" s="341"/>
      <c r="D268" s="342"/>
      <c r="E268" s="348" t="s">
        <v>33</v>
      </c>
      <c r="F268" s="344"/>
      <c r="G268" s="347"/>
    </row>
    <row r="269" s="346" customFormat="true" ht="13.2" hidden="true" customHeight="false" outlineLevel="0" collapsed="false">
      <c r="A269" s="359"/>
      <c r="B269" s="341"/>
      <c r="C269" s="341"/>
      <c r="D269" s="342"/>
      <c r="E269" s="348" t="s">
        <v>35</v>
      </c>
      <c r="F269" s="344"/>
      <c r="G269" s="347"/>
    </row>
    <row r="270" s="346" customFormat="true" ht="13.2" hidden="true" customHeight="false" outlineLevel="0" collapsed="false">
      <c r="A270" s="359"/>
      <c r="B270" s="341"/>
      <c r="C270" s="341"/>
      <c r="D270" s="342"/>
      <c r="E270" s="348" t="s">
        <v>33</v>
      </c>
      <c r="F270" s="344"/>
      <c r="G270" s="347"/>
    </row>
    <row r="271" s="346" customFormat="true" ht="13.2" hidden="true" customHeight="false" outlineLevel="0" collapsed="false">
      <c r="A271" s="359"/>
      <c r="B271" s="341"/>
      <c r="C271" s="341"/>
      <c r="D271" s="342"/>
      <c r="E271" s="348" t="s">
        <v>35</v>
      </c>
      <c r="F271" s="344"/>
      <c r="G271" s="347"/>
    </row>
    <row r="272" s="346" customFormat="true" ht="13.2" hidden="true" customHeight="false" outlineLevel="0" collapsed="false">
      <c r="A272" s="359"/>
      <c r="B272" s="341"/>
      <c r="C272" s="341"/>
      <c r="D272" s="342"/>
      <c r="E272" s="348" t="s">
        <v>33</v>
      </c>
      <c r="F272" s="344"/>
      <c r="G272" s="347"/>
    </row>
    <row r="273" s="346" customFormat="true" ht="13.2" hidden="true" customHeight="false" outlineLevel="0" collapsed="false">
      <c r="A273" s="359"/>
      <c r="B273" s="341"/>
      <c r="C273" s="341"/>
      <c r="D273" s="342"/>
      <c r="E273" s="348" t="s">
        <v>35</v>
      </c>
      <c r="F273" s="344"/>
      <c r="G273" s="347"/>
    </row>
    <row r="274" s="346" customFormat="true" ht="13.2" hidden="true" customHeight="false" outlineLevel="0" collapsed="false">
      <c r="A274" s="359"/>
      <c r="B274" s="341"/>
      <c r="C274" s="341"/>
      <c r="D274" s="342"/>
      <c r="E274" s="348" t="s">
        <v>33</v>
      </c>
      <c r="F274" s="344"/>
      <c r="G274" s="347"/>
    </row>
    <row r="275" s="346" customFormat="true" ht="13.2" hidden="true" customHeight="false" outlineLevel="0" collapsed="false">
      <c r="A275" s="359"/>
      <c r="B275" s="341"/>
      <c r="C275" s="341"/>
      <c r="D275" s="342"/>
      <c r="E275" s="348" t="s">
        <v>35</v>
      </c>
      <c r="F275" s="344"/>
      <c r="G275" s="347"/>
    </row>
    <row r="276" s="346" customFormat="true" ht="13.2" hidden="true" customHeight="false" outlineLevel="0" collapsed="false">
      <c r="A276" s="359"/>
      <c r="B276" s="341"/>
      <c r="C276" s="341"/>
      <c r="D276" s="342"/>
      <c r="E276" s="348" t="s">
        <v>33</v>
      </c>
      <c r="F276" s="344"/>
      <c r="G276" s="347"/>
    </row>
    <row r="277" s="346" customFormat="true" ht="13.2" hidden="true" customHeight="false" outlineLevel="0" collapsed="false">
      <c r="A277" s="359"/>
      <c r="B277" s="341"/>
      <c r="C277" s="341"/>
      <c r="D277" s="342"/>
      <c r="E277" s="348" t="s">
        <v>35</v>
      </c>
      <c r="F277" s="344"/>
      <c r="G277" s="347"/>
    </row>
    <row r="278" s="346" customFormat="true" ht="13.2" hidden="true" customHeight="false" outlineLevel="0" collapsed="false">
      <c r="A278" s="359"/>
      <c r="B278" s="341"/>
      <c r="C278" s="341"/>
      <c r="D278" s="342"/>
      <c r="E278" s="348" t="s">
        <v>33</v>
      </c>
      <c r="F278" s="344"/>
      <c r="G278" s="347"/>
    </row>
    <row r="279" s="346" customFormat="true" ht="13.2" hidden="true" customHeight="false" outlineLevel="0" collapsed="false">
      <c r="A279" s="359"/>
      <c r="B279" s="341"/>
      <c r="C279" s="341"/>
      <c r="D279" s="342"/>
      <c r="E279" s="343"/>
      <c r="F279" s="344"/>
      <c r="G279" s="347"/>
    </row>
    <row r="280" s="346" customFormat="true" ht="26.4" hidden="true" customHeight="false" outlineLevel="0" collapsed="false">
      <c r="A280" s="359"/>
      <c r="B280" s="341"/>
      <c r="C280" s="341"/>
      <c r="D280" s="342"/>
      <c r="E280" s="343" t="s">
        <v>278</v>
      </c>
      <c r="F280" s="344"/>
      <c r="G280" s="347"/>
    </row>
    <row r="281" s="346" customFormat="true" ht="26.4" hidden="true" customHeight="false" outlineLevel="0" collapsed="false">
      <c r="A281" s="359"/>
      <c r="B281" s="341"/>
      <c r="C281" s="341"/>
      <c r="D281" s="342"/>
      <c r="E281" s="343" t="s">
        <v>281</v>
      </c>
      <c r="F281" s="344"/>
      <c r="G281" s="347"/>
    </row>
    <row r="282" s="346" customFormat="true" ht="13.2" hidden="true" customHeight="false" outlineLevel="0" collapsed="false">
      <c r="A282" s="359"/>
      <c r="B282" s="341"/>
      <c r="C282" s="341"/>
      <c r="D282" s="342"/>
      <c r="E282" s="348" t="s">
        <v>35</v>
      </c>
      <c r="F282" s="344"/>
      <c r="G282" s="347"/>
    </row>
    <row r="283" s="346" customFormat="true" ht="13.2" hidden="true" customHeight="false" outlineLevel="0" collapsed="false">
      <c r="A283" s="359"/>
      <c r="B283" s="341"/>
      <c r="C283" s="341"/>
      <c r="D283" s="342"/>
      <c r="E283" s="348" t="s">
        <v>33</v>
      </c>
      <c r="F283" s="344"/>
      <c r="G283" s="347"/>
    </row>
    <row r="284" s="346" customFormat="true" ht="26.4" hidden="true" customHeight="false" outlineLevel="0" collapsed="false">
      <c r="A284" s="359"/>
      <c r="B284" s="341"/>
      <c r="C284" s="341"/>
      <c r="D284" s="342"/>
      <c r="E284" s="343" t="s">
        <v>281</v>
      </c>
      <c r="F284" s="344"/>
      <c r="G284" s="347"/>
      <c r="H284" s="360"/>
      <c r="I284" s="360"/>
    </row>
    <row r="285" s="346" customFormat="true" ht="26.4" hidden="true" customHeight="false" outlineLevel="0" collapsed="false">
      <c r="A285" s="359"/>
      <c r="B285" s="341"/>
      <c r="C285" s="341"/>
      <c r="D285" s="342"/>
      <c r="E285" s="343" t="s">
        <v>281</v>
      </c>
      <c r="F285" s="344"/>
      <c r="G285" s="347"/>
    </row>
    <row r="286" s="346" customFormat="true" ht="26.4" hidden="true" customHeight="false" outlineLevel="0" collapsed="false">
      <c r="A286" s="359"/>
      <c r="B286" s="341"/>
      <c r="C286" s="341"/>
      <c r="D286" s="342"/>
      <c r="E286" s="343" t="s">
        <v>281</v>
      </c>
      <c r="F286" s="344"/>
      <c r="G286" s="347"/>
    </row>
    <row r="287" s="346" customFormat="true" ht="13.2" hidden="true" customHeight="false" outlineLevel="0" collapsed="false">
      <c r="A287" s="359"/>
      <c r="B287" s="341"/>
      <c r="C287" s="341"/>
      <c r="D287" s="342"/>
      <c r="E287" s="343" t="s">
        <v>307</v>
      </c>
      <c r="F287" s="344"/>
      <c r="G287" s="347"/>
    </row>
    <row r="288" s="346" customFormat="true" ht="13.2" hidden="true" customHeight="false" outlineLevel="0" collapsed="false">
      <c r="A288" s="359"/>
      <c r="B288" s="341"/>
      <c r="C288" s="341"/>
      <c r="D288" s="342"/>
      <c r="E288" s="343" t="s">
        <v>298</v>
      </c>
      <c r="F288" s="344"/>
      <c r="G288" s="347"/>
      <c r="H288" s="360"/>
    </row>
    <row r="289" s="346" customFormat="true" ht="13.2" hidden="true" customHeight="false" outlineLevel="0" collapsed="false">
      <c r="A289" s="359"/>
      <c r="B289" s="341"/>
      <c r="C289" s="341"/>
      <c r="D289" s="342"/>
      <c r="E289" s="343" t="s">
        <v>307</v>
      </c>
      <c r="F289" s="344"/>
      <c r="G289" s="347"/>
    </row>
    <row r="290" s="346" customFormat="true" ht="26.4" hidden="true" customHeight="false" outlineLevel="0" collapsed="false">
      <c r="A290" s="359"/>
      <c r="B290" s="341"/>
      <c r="C290" s="341"/>
      <c r="D290" s="342"/>
      <c r="E290" s="343" t="s">
        <v>278</v>
      </c>
      <c r="F290" s="344"/>
      <c r="G290" s="347"/>
    </row>
    <row r="291" s="346" customFormat="true" ht="13.2" hidden="true" customHeight="false" outlineLevel="0" collapsed="false">
      <c r="A291" s="359"/>
      <c r="B291" s="341"/>
      <c r="C291" s="341"/>
      <c r="D291" s="342"/>
      <c r="E291" s="348" t="s">
        <v>513</v>
      </c>
      <c r="F291" s="344"/>
      <c r="G291" s="347"/>
    </row>
    <row r="292" s="346" customFormat="true" ht="26.4" hidden="true" customHeight="false" outlineLevel="0" collapsed="false">
      <c r="A292" s="359"/>
      <c r="B292" s="341"/>
      <c r="C292" s="341"/>
      <c r="D292" s="342"/>
      <c r="E292" s="343" t="s">
        <v>281</v>
      </c>
      <c r="F292" s="344"/>
      <c r="G292" s="347"/>
    </row>
    <row r="293" s="346" customFormat="true" ht="26.4" hidden="true" customHeight="false" outlineLevel="0" collapsed="false">
      <c r="A293" s="359"/>
      <c r="B293" s="341"/>
      <c r="C293" s="341"/>
      <c r="D293" s="342"/>
      <c r="E293" s="343" t="s">
        <v>281</v>
      </c>
      <c r="F293" s="344"/>
      <c r="G293" s="347"/>
    </row>
    <row r="294" s="346" customFormat="true" ht="13.2" hidden="true" customHeight="false" outlineLevel="0" collapsed="false">
      <c r="A294" s="359"/>
      <c r="B294" s="341"/>
      <c r="C294" s="341"/>
      <c r="D294" s="342"/>
      <c r="E294" s="348" t="s">
        <v>35</v>
      </c>
      <c r="F294" s="344"/>
      <c r="G294" s="347"/>
    </row>
    <row r="295" s="346" customFormat="true" ht="13.2" hidden="true" customHeight="false" outlineLevel="0" collapsed="false">
      <c r="A295" s="359"/>
      <c r="B295" s="341"/>
      <c r="C295" s="341"/>
      <c r="D295" s="342"/>
      <c r="E295" s="348" t="s">
        <v>33</v>
      </c>
      <c r="F295" s="344"/>
      <c r="G295" s="347"/>
    </row>
    <row r="296" s="346" customFormat="true" ht="13.2" hidden="true" customHeight="false" outlineLevel="0" collapsed="false">
      <c r="A296" s="359"/>
      <c r="B296" s="341"/>
      <c r="C296" s="341"/>
      <c r="D296" s="342"/>
      <c r="E296" s="348" t="s">
        <v>35</v>
      </c>
      <c r="F296" s="344"/>
      <c r="G296" s="347"/>
    </row>
    <row r="297" s="346" customFormat="true" ht="13.2" hidden="true" customHeight="false" outlineLevel="0" collapsed="false">
      <c r="A297" s="359"/>
      <c r="B297" s="341"/>
      <c r="C297" s="341"/>
      <c r="D297" s="342"/>
      <c r="E297" s="348" t="s">
        <v>33</v>
      </c>
      <c r="F297" s="344"/>
      <c r="G297" s="347"/>
    </row>
    <row r="298" s="346" customFormat="true" ht="13.2" hidden="true" customHeight="false" outlineLevel="0" collapsed="false">
      <c r="A298" s="359"/>
      <c r="B298" s="341"/>
      <c r="C298" s="341"/>
      <c r="D298" s="342"/>
      <c r="E298" s="343" t="s">
        <v>298</v>
      </c>
      <c r="F298" s="344"/>
      <c r="G298" s="347"/>
    </row>
    <row r="299" s="346" customFormat="true" ht="13.2" hidden="true" customHeight="false" outlineLevel="0" collapsed="false">
      <c r="A299" s="359"/>
      <c r="B299" s="341"/>
      <c r="C299" s="341"/>
      <c r="D299" s="342"/>
      <c r="E299" s="348" t="s">
        <v>33</v>
      </c>
      <c r="F299" s="344"/>
      <c r="G299" s="347"/>
    </row>
    <row r="300" s="346" customFormat="true" ht="26.4" hidden="true" customHeight="false" outlineLevel="0" collapsed="false">
      <c r="A300" s="359"/>
      <c r="B300" s="341"/>
      <c r="C300" s="341"/>
      <c r="D300" s="342"/>
      <c r="E300" s="343" t="s">
        <v>281</v>
      </c>
      <c r="F300" s="344"/>
      <c r="G300" s="347"/>
      <c r="I300" s="360"/>
    </row>
    <row r="301" s="346" customFormat="true" ht="38.25" hidden="true" customHeight="true" outlineLevel="0" collapsed="false">
      <c r="A301" s="359"/>
      <c r="B301" s="341"/>
      <c r="C301" s="341"/>
      <c r="D301" s="342"/>
      <c r="E301" s="348" t="s">
        <v>35</v>
      </c>
      <c r="F301" s="344"/>
      <c r="G301" s="347"/>
      <c r="I301" s="360"/>
    </row>
    <row r="302" s="346" customFormat="true" ht="38.25" hidden="true" customHeight="true" outlineLevel="0" collapsed="false">
      <c r="A302" s="359"/>
      <c r="B302" s="341"/>
      <c r="C302" s="341"/>
      <c r="D302" s="342"/>
      <c r="E302" s="348" t="s">
        <v>33</v>
      </c>
      <c r="F302" s="344"/>
      <c r="G302" s="347"/>
      <c r="I302" s="360"/>
    </row>
    <row r="303" s="346" customFormat="true" ht="26.4" hidden="true" customHeight="false" outlineLevel="0" collapsed="false">
      <c r="A303" s="359"/>
      <c r="B303" s="341"/>
      <c r="C303" s="341"/>
      <c r="D303" s="342"/>
      <c r="E303" s="343" t="s">
        <v>278</v>
      </c>
      <c r="F303" s="344"/>
      <c r="G303" s="347"/>
    </row>
    <row r="304" s="346" customFormat="true" ht="26.4" hidden="true" customHeight="false" outlineLevel="0" collapsed="false">
      <c r="A304" s="359"/>
      <c r="B304" s="341"/>
      <c r="C304" s="341"/>
      <c r="D304" s="342"/>
      <c r="E304" s="343" t="s">
        <v>281</v>
      </c>
      <c r="F304" s="344"/>
      <c r="G304" s="347"/>
    </row>
    <row r="305" s="346" customFormat="true" ht="13.2" hidden="true" customHeight="false" outlineLevel="0" collapsed="false">
      <c r="A305" s="359"/>
      <c r="B305" s="341"/>
      <c r="C305" s="341"/>
      <c r="D305" s="342"/>
      <c r="E305" s="343"/>
      <c r="F305" s="344"/>
      <c r="G305" s="347"/>
    </row>
    <row r="306" s="346" customFormat="true" ht="13.2" hidden="true" customHeight="false" outlineLevel="0" collapsed="false">
      <c r="A306" s="359"/>
      <c r="B306" s="341"/>
      <c r="C306" s="341"/>
      <c r="D306" s="342"/>
      <c r="E306" s="348" t="s">
        <v>35</v>
      </c>
      <c r="F306" s="344"/>
      <c r="G306" s="347"/>
      <c r="H306" s="360"/>
    </row>
    <row r="307" s="346" customFormat="true" ht="13.2" hidden="true" customHeight="false" outlineLevel="0" collapsed="false">
      <c r="A307" s="359"/>
      <c r="B307" s="341"/>
      <c r="C307" s="341"/>
      <c r="D307" s="342"/>
      <c r="E307" s="348" t="s">
        <v>33</v>
      </c>
      <c r="F307" s="344"/>
      <c r="G307" s="347"/>
    </row>
    <row r="308" s="346" customFormat="true" ht="26.4" hidden="true" customHeight="false" outlineLevel="0" collapsed="false">
      <c r="A308" s="359"/>
      <c r="B308" s="341"/>
      <c r="C308" s="341"/>
      <c r="D308" s="342"/>
      <c r="E308" s="343" t="s">
        <v>281</v>
      </c>
      <c r="F308" s="344"/>
      <c r="G308" s="347"/>
    </row>
    <row r="309" s="346" customFormat="true" ht="26.4" hidden="true" customHeight="false" outlineLevel="0" collapsed="false">
      <c r="A309" s="359"/>
      <c r="B309" s="341"/>
      <c r="C309" s="341"/>
      <c r="D309" s="342"/>
      <c r="E309" s="343" t="s">
        <v>281</v>
      </c>
      <c r="F309" s="344"/>
      <c r="G309" s="347"/>
    </row>
    <row r="310" s="346" customFormat="true" ht="26.4" hidden="true" customHeight="false" outlineLevel="0" collapsed="false">
      <c r="A310" s="359"/>
      <c r="B310" s="341"/>
      <c r="C310" s="341"/>
      <c r="D310" s="342"/>
      <c r="E310" s="343" t="s">
        <v>278</v>
      </c>
      <c r="F310" s="344"/>
      <c r="G310" s="347"/>
      <c r="I310" s="360"/>
    </row>
    <row r="311" s="346" customFormat="true" ht="13.2" hidden="true" customHeight="false" outlineLevel="0" collapsed="false">
      <c r="A311" s="359"/>
      <c r="B311" s="341"/>
      <c r="C311" s="353"/>
      <c r="D311" s="342"/>
      <c r="E311" s="348" t="s">
        <v>35</v>
      </c>
      <c r="F311" s="344"/>
      <c r="G311" s="347"/>
      <c r="I311" s="360"/>
    </row>
    <row r="312" s="346" customFormat="true" ht="13.2" hidden="true" customHeight="false" outlineLevel="0" collapsed="false">
      <c r="A312" s="359"/>
      <c r="B312" s="341"/>
      <c r="C312" s="353"/>
      <c r="D312" s="342"/>
      <c r="E312" s="348" t="s">
        <v>33</v>
      </c>
      <c r="F312" s="344"/>
      <c r="G312" s="347"/>
      <c r="I312" s="360"/>
    </row>
    <row r="313" s="346" customFormat="true" ht="13.2" hidden="true" customHeight="false" outlineLevel="0" collapsed="false">
      <c r="A313" s="359"/>
      <c r="B313" s="341"/>
      <c r="C313" s="353"/>
      <c r="D313" s="342"/>
      <c r="E313" s="348" t="s">
        <v>33</v>
      </c>
      <c r="F313" s="344"/>
      <c r="G313" s="347"/>
      <c r="I313" s="360"/>
    </row>
    <row r="314" s="346" customFormat="true" ht="13.2" hidden="true" customHeight="false" outlineLevel="0" collapsed="false">
      <c r="A314" s="359"/>
      <c r="B314" s="341"/>
      <c r="C314" s="353"/>
      <c r="D314" s="342"/>
      <c r="E314" s="348" t="s">
        <v>35</v>
      </c>
      <c r="F314" s="344"/>
      <c r="G314" s="347"/>
      <c r="I314" s="360"/>
    </row>
    <row r="315" s="346" customFormat="true" ht="13.2" hidden="true" customHeight="false" outlineLevel="0" collapsed="false">
      <c r="A315" s="359"/>
      <c r="B315" s="341"/>
      <c r="C315" s="353"/>
      <c r="D315" s="342"/>
      <c r="E315" s="348" t="s">
        <v>33</v>
      </c>
      <c r="F315" s="344"/>
      <c r="G315" s="347"/>
      <c r="I315" s="360"/>
    </row>
    <row r="316" s="346" customFormat="true" ht="13.2" hidden="true" customHeight="false" outlineLevel="0" collapsed="false">
      <c r="A316" s="359"/>
      <c r="B316" s="341"/>
      <c r="C316" s="353"/>
      <c r="D316" s="342"/>
      <c r="E316" s="348" t="s">
        <v>33</v>
      </c>
      <c r="F316" s="344"/>
      <c r="G316" s="347"/>
      <c r="I316" s="360"/>
    </row>
    <row r="317" s="346" customFormat="true" ht="13.2" hidden="true" customHeight="false" outlineLevel="0" collapsed="false">
      <c r="A317" s="359"/>
      <c r="B317" s="341"/>
      <c r="C317" s="353"/>
      <c r="D317" s="342"/>
      <c r="E317" s="348" t="s">
        <v>33</v>
      </c>
      <c r="F317" s="344"/>
      <c r="G317" s="347"/>
      <c r="I317" s="360"/>
    </row>
    <row r="318" s="346" customFormat="true" ht="13.2" hidden="true" customHeight="false" outlineLevel="0" collapsed="false">
      <c r="A318" s="359"/>
      <c r="B318" s="341"/>
      <c r="C318" s="353"/>
      <c r="D318" s="342"/>
      <c r="E318" s="348" t="s">
        <v>33</v>
      </c>
      <c r="F318" s="344"/>
      <c r="G318" s="347"/>
      <c r="I318" s="360"/>
    </row>
    <row r="319" s="346" customFormat="true" ht="13.2" hidden="true" customHeight="false" outlineLevel="0" collapsed="false">
      <c r="A319" s="359"/>
      <c r="B319" s="341"/>
      <c r="C319" s="353"/>
      <c r="D319" s="342"/>
      <c r="E319" s="348"/>
      <c r="F319" s="344"/>
      <c r="G319" s="347"/>
      <c r="I319" s="360"/>
    </row>
    <row r="320" s="346" customFormat="true" ht="13.2" hidden="true" customHeight="false" outlineLevel="0" collapsed="false">
      <c r="A320" s="359"/>
      <c r="B320" s="341"/>
      <c r="C320" s="341"/>
      <c r="D320" s="342"/>
      <c r="E320" s="348" t="s">
        <v>35</v>
      </c>
      <c r="F320" s="344"/>
      <c r="G320" s="347"/>
      <c r="H320" s="360"/>
    </row>
    <row r="321" s="346" customFormat="true" ht="26.4" hidden="true" customHeight="false" outlineLevel="0" collapsed="false">
      <c r="A321" s="359"/>
      <c r="B321" s="341"/>
      <c r="C321" s="341"/>
      <c r="D321" s="342"/>
      <c r="E321" s="343" t="s">
        <v>281</v>
      </c>
      <c r="F321" s="344"/>
      <c r="G321" s="347"/>
      <c r="H321" s="360"/>
    </row>
    <row r="322" s="346" customFormat="true" ht="13.2" hidden="true" customHeight="false" outlineLevel="0" collapsed="false">
      <c r="A322" s="359"/>
      <c r="B322" s="341"/>
      <c r="C322" s="341"/>
      <c r="D322" s="342"/>
      <c r="E322" s="348" t="s">
        <v>35</v>
      </c>
      <c r="F322" s="344"/>
      <c r="G322" s="347"/>
      <c r="H322" s="360"/>
    </row>
    <row r="323" s="346" customFormat="true" ht="13.2" hidden="true" customHeight="false" outlineLevel="0" collapsed="false">
      <c r="A323" s="359"/>
      <c r="B323" s="341"/>
      <c r="C323" s="341"/>
      <c r="D323" s="342"/>
      <c r="E323" s="348" t="s">
        <v>33</v>
      </c>
      <c r="F323" s="344"/>
      <c r="G323" s="347"/>
      <c r="H323" s="360"/>
    </row>
    <row r="324" s="346" customFormat="true" ht="13.2" hidden="true" customHeight="false" outlineLevel="0" collapsed="false">
      <c r="A324" s="359"/>
      <c r="B324" s="341"/>
      <c r="C324" s="341"/>
      <c r="D324" s="342"/>
      <c r="E324" s="348" t="s">
        <v>35</v>
      </c>
      <c r="F324" s="344"/>
      <c r="G324" s="347"/>
      <c r="H324" s="360"/>
    </row>
    <row r="325" s="346" customFormat="true" ht="13.2" hidden="true" customHeight="false" outlineLevel="0" collapsed="false">
      <c r="A325" s="359"/>
      <c r="B325" s="341"/>
      <c r="C325" s="341"/>
      <c r="D325" s="342"/>
      <c r="E325" s="348" t="s">
        <v>33</v>
      </c>
      <c r="F325" s="344"/>
      <c r="G325" s="347"/>
      <c r="H325" s="360"/>
    </row>
    <row r="326" s="346" customFormat="true" ht="13.2" hidden="true" customHeight="false" outlineLevel="0" collapsed="false">
      <c r="A326" s="359"/>
      <c r="B326" s="341"/>
      <c r="C326" s="341"/>
      <c r="D326" s="342"/>
      <c r="E326" s="348" t="s">
        <v>35</v>
      </c>
      <c r="F326" s="344"/>
      <c r="G326" s="347"/>
      <c r="H326" s="360"/>
    </row>
    <row r="327" s="346" customFormat="true" ht="13.2" hidden="true" customHeight="false" outlineLevel="0" collapsed="false">
      <c r="A327" s="359"/>
      <c r="B327" s="341"/>
      <c r="C327" s="341"/>
      <c r="D327" s="342"/>
      <c r="E327" s="348" t="s">
        <v>33</v>
      </c>
      <c r="F327" s="344"/>
      <c r="G327" s="347"/>
      <c r="H327" s="360"/>
    </row>
    <row r="328" s="346" customFormat="true" ht="18.75" hidden="true" customHeight="true" outlineLevel="0" collapsed="false">
      <c r="A328" s="359"/>
      <c r="B328" s="341"/>
      <c r="C328" s="341"/>
      <c r="D328" s="342"/>
      <c r="E328" s="348" t="s">
        <v>35</v>
      </c>
      <c r="F328" s="344"/>
      <c r="G328" s="347"/>
      <c r="H328" s="360"/>
    </row>
    <row r="329" s="346" customFormat="true" ht="13.2" hidden="true" customHeight="false" outlineLevel="0" collapsed="false">
      <c r="A329" s="359"/>
      <c r="B329" s="341"/>
      <c r="C329" s="341"/>
      <c r="D329" s="342"/>
      <c r="E329" s="348" t="s">
        <v>33</v>
      </c>
      <c r="F329" s="344"/>
      <c r="G329" s="347"/>
      <c r="H329" s="360"/>
    </row>
    <row r="330" s="346" customFormat="true" ht="13.2" hidden="true" customHeight="false" outlineLevel="0" collapsed="false">
      <c r="A330" s="359"/>
      <c r="B330" s="341"/>
      <c r="C330" s="341"/>
      <c r="D330" s="342"/>
      <c r="E330" s="348" t="s">
        <v>33</v>
      </c>
      <c r="F330" s="344"/>
      <c r="G330" s="347"/>
      <c r="H330" s="360"/>
    </row>
    <row r="331" s="346" customFormat="true" ht="13.2" hidden="true" customHeight="false" outlineLevel="0" collapsed="false">
      <c r="A331" s="359"/>
      <c r="B331" s="341"/>
      <c r="C331" s="341"/>
      <c r="D331" s="342"/>
      <c r="E331" s="348" t="s">
        <v>33</v>
      </c>
      <c r="F331" s="344"/>
      <c r="G331" s="347"/>
      <c r="H331" s="360"/>
    </row>
    <row r="332" s="346" customFormat="true" ht="13.2" hidden="true" customHeight="false" outlineLevel="0" collapsed="false">
      <c r="A332" s="359"/>
      <c r="B332" s="341"/>
      <c r="C332" s="341"/>
      <c r="D332" s="342"/>
      <c r="E332" s="348" t="s">
        <v>35</v>
      </c>
      <c r="F332" s="344"/>
      <c r="G332" s="347"/>
      <c r="H332" s="360"/>
    </row>
    <row r="333" s="346" customFormat="true" ht="26.4" hidden="true" customHeight="false" outlineLevel="0" collapsed="false">
      <c r="A333" s="359"/>
      <c r="B333" s="341"/>
      <c r="C333" s="341"/>
      <c r="D333" s="342"/>
      <c r="E333" s="343" t="s">
        <v>278</v>
      </c>
      <c r="F333" s="344"/>
      <c r="G333" s="347"/>
      <c r="H333" s="360"/>
    </row>
    <row r="334" s="346" customFormat="true" ht="26.4" hidden="true" customHeight="false" outlineLevel="0" collapsed="false">
      <c r="A334" s="359"/>
      <c r="B334" s="341"/>
      <c r="C334" s="341"/>
      <c r="D334" s="342"/>
      <c r="E334" s="343" t="s">
        <v>281</v>
      </c>
      <c r="F334" s="344"/>
      <c r="G334" s="347"/>
      <c r="H334" s="360"/>
    </row>
    <row r="335" s="346" customFormat="true" ht="13.2" hidden="true" customHeight="false" outlineLevel="0" collapsed="false">
      <c r="A335" s="359"/>
      <c r="B335" s="341"/>
      <c r="C335" s="341"/>
      <c r="D335" s="342"/>
      <c r="E335" s="343" t="s">
        <v>307</v>
      </c>
      <c r="F335" s="344"/>
      <c r="G335" s="347"/>
      <c r="H335" s="360"/>
    </row>
    <row r="336" s="346" customFormat="true" ht="13.2" hidden="true" customHeight="false" outlineLevel="0" collapsed="false">
      <c r="A336" s="359"/>
      <c r="B336" s="341"/>
      <c r="C336" s="341"/>
      <c r="D336" s="342"/>
      <c r="E336" s="343" t="s">
        <v>307</v>
      </c>
      <c r="F336" s="344"/>
      <c r="G336" s="347"/>
      <c r="H336" s="360"/>
    </row>
    <row r="337" s="346" customFormat="true" ht="26.4" hidden="true" customHeight="false" outlineLevel="0" collapsed="false">
      <c r="A337" s="359"/>
      <c r="B337" s="341"/>
      <c r="C337" s="341"/>
      <c r="D337" s="342"/>
      <c r="E337" s="343" t="s">
        <v>281</v>
      </c>
      <c r="F337" s="344"/>
      <c r="G337" s="347"/>
      <c r="H337" s="360"/>
    </row>
    <row r="338" s="346" customFormat="true" ht="13.2" hidden="true" customHeight="false" outlineLevel="0" collapsed="false">
      <c r="A338" s="359"/>
      <c r="B338" s="341"/>
      <c r="C338" s="341"/>
      <c r="D338" s="342"/>
      <c r="E338" s="348" t="s">
        <v>35</v>
      </c>
      <c r="F338" s="344"/>
      <c r="G338" s="347"/>
      <c r="H338" s="360"/>
    </row>
    <row r="339" s="346" customFormat="true" ht="13.2" hidden="true" customHeight="false" outlineLevel="0" collapsed="false">
      <c r="A339" s="359"/>
      <c r="B339" s="341"/>
      <c r="C339" s="341"/>
      <c r="D339" s="342"/>
      <c r="E339" s="348" t="s">
        <v>33</v>
      </c>
      <c r="F339" s="344"/>
      <c r="G339" s="347"/>
      <c r="H339" s="360"/>
    </row>
    <row r="340" s="346" customFormat="true" ht="13.2" hidden="true" customHeight="false" outlineLevel="0" collapsed="false">
      <c r="A340" s="359"/>
      <c r="B340" s="341"/>
      <c r="C340" s="341"/>
      <c r="D340" s="342"/>
      <c r="E340" s="348" t="s">
        <v>35</v>
      </c>
      <c r="F340" s="344"/>
      <c r="G340" s="347"/>
      <c r="H340" s="360"/>
    </row>
    <row r="341" s="346" customFormat="true" ht="26.4" hidden="true" customHeight="false" outlineLevel="0" collapsed="false">
      <c r="A341" s="359"/>
      <c r="B341" s="341"/>
      <c r="C341" s="341"/>
      <c r="D341" s="342"/>
      <c r="E341" s="343" t="s">
        <v>281</v>
      </c>
      <c r="F341" s="344"/>
      <c r="G341" s="347"/>
      <c r="H341" s="360"/>
    </row>
    <row r="342" s="346" customFormat="true" ht="13.2" hidden="true" customHeight="false" outlineLevel="0" collapsed="false">
      <c r="A342" s="359"/>
      <c r="B342" s="341"/>
      <c r="C342" s="341"/>
      <c r="D342" s="342"/>
      <c r="E342" s="348" t="s">
        <v>35</v>
      </c>
      <c r="F342" s="344"/>
      <c r="G342" s="347"/>
      <c r="H342" s="360"/>
    </row>
    <row r="343" s="346" customFormat="true" ht="13.2" hidden="true" customHeight="false" outlineLevel="0" collapsed="false">
      <c r="A343" s="359"/>
      <c r="B343" s="341"/>
      <c r="C343" s="341"/>
      <c r="D343" s="342"/>
      <c r="E343" s="348" t="s">
        <v>33</v>
      </c>
      <c r="F343" s="344"/>
      <c r="G343" s="347"/>
      <c r="H343" s="360"/>
    </row>
    <row r="344" s="346" customFormat="true" ht="13.2" hidden="true" customHeight="false" outlineLevel="0" collapsed="false">
      <c r="A344" s="359"/>
      <c r="B344" s="341"/>
      <c r="C344" s="341"/>
      <c r="D344" s="342"/>
      <c r="E344" s="343" t="s">
        <v>298</v>
      </c>
      <c r="F344" s="344"/>
      <c r="G344" s="347"/>
      <c r="H344" s="360"/>
    </row>
    <row r="345" s="346" customFormat="true" ht="26.4" hidden="true" customHeight="false" outlineLevel="0" collapsed="false">
      <c r="A345" s="359"/>
      <c r="B345" s="341"/>
      <c r="C345" s="341"/>
      <c r="D345" s="342"/>
      <c r="E345" s="343" t="s">
        <v>278</v>
      </c>
      <c r="F345" s="344"/>
      <c r="G345" s="347"/>
      <c r="H345" s="360"/>
    </row>
    <row r="346" s="346" customFormat="true" ht="13.2" hidden="true" customHeight="false" outlineLevel="0" collapsed="false">
      <c r="A346" s="359"/>
      <c r="B346" s="341"/>
      <c r="C346" s="341"/>
      <c r="D346" s="342"/>
      <c r="E346" s="348" t="s">
        <v>33</v>
      </c>
      <c r="F346" s="344"/>
      <c r="G346" s="347"/>
      <c r="H346" s="360"/>
    </row>
    <row r="347" s="346" customFormat="true" ht="13.2" hidden="true" customHeight="false" outlineLevel="0" collapsed="false">
      <c r="A347" s="359"/>
      <c r="B347" s="341"/>
      <c r="C347" s="341"/>
      <c r="D347" s="342"/>
      <c r="E347" s="348" t="s">
        <v>35</v>
      </c>
      <c r="F347" s="344"/>
      <c r="G347" s="347"/>
      <c r="H347" s="360"/>
    </row>
    <row r="348" s="346" customFormat="true" ht="26.4" hidden="true" customHeight="false" outlineLevel="0" collapsed="false">
      <c r="A348" s="359"/>
      <c r="B348" s="341"/>
      <c r="C348" s="341"/>
      <c r="D348" s="342"/>
      <c r="E348" s="343" t="s">
        <v>281</v>
      </c>
      <c r="F348" s="344"/>
      <c r="G348" s="347"/>
    </row>
    <row r="349" s="346" customFormat="true" ht="13.2" hidden="true" customHeight="false" outlineLevel="0" collapsed="false">
      <c r="A349" s="359"/>
      <c r="B349" s="341"/>
      <c r="C349" s="341"/>
      <c r="D349" s="342"/>
      <c r="E349" s="343" t="s">
        <v>298</v>
      </c>
      <c r="F349" s="344"/>
      <c r="G349" s="347"/>
    </row>
    <row r="350" s="346" customFormat="true" ht="13.2" hidden="true" customHeight="false" outlineLevel="0" collapsed="false">
      <c r="A350" s="359"/>
      <c r="B350" s="341"/>
      <c r="C350" s="341"/>
      <c r="D350" s="342"/>
      <c r="E350" s="348" t="s">
        <v>35</v>
      </c>
      <c r="F350" s="344"/>
      <c r="G350" s="347"/>
    </row>
    <row r="351" s="346" customFormat="true" ht="13.2" hidden="true" customHeight="false" outlineLevel="0" collapsed="false">
      <c r="A351" s="359"/>
      <c r="B351" s="341"/>
      <c r="C351" s="341"/>
      <c r="D351" s="342"/>
      <c r="E351" s="348" t="s">
        <v>33</v>
      </c>
      <c r="F351" s="344"/>
      <c r="G351" s="347"/>
    </row>
    <row r="352" s="346" customFormat="true" ht="13.2" hidden="true" customHeight="false" outlineLevel="0" collapsed="false">
      <c r="A352" s="359"/>
      <c r="B352" s="341"/>
      <c r="C352" s="341"/>
      <c r="D352" s="342"/>
      <c r="E352" s="348" t="s">
        <v>33</v>
      </c>
      <c r="F352" s="344"/>
      <c r="G352" s="347"/>
    </row>
    <row r="353" s="346" customFormat="true" ht="26.4" hidden="true" customHeight="false" outlineLevel="0" collapsed="false">
      <c r="A353" s="359"/>
      <c r="B353" s="341"/>
      <c r="C353" s="341"/>
      <c r="D353" s="342"/>
      <c r="E353" s="343" t="s">
        <v>278</v>
      </c>
      <c r="F353" s="344"/>
      <c r="G353" s="347"/>
    </row>
    <row r="354" s="346" customFormat="true" ht="26.4" hidden="true" customHeight="false" outlineLevel="0" collapsed="false">
      <c r="A354" s="359"/>
      <c r="B354" s="341"/>
      <c r="C354" s="341"/>
      <c r="D354" s="342"/>
      <c r="E354" s="343" t="s">
        <v>278</v>
      </c>
      <c r="F354" s="344"/>
      <c r="G354" s="347"/>
    </row>
    <row r="355" s="346" customFormat="true" ht="26.4" hidden="true" customHeight="false" outlineLevel="0" collapsed="false">
      <c r="A355" s="359"/>
      <c r="B355" s="341"/>
      <c r="C355" s="341"/>
      <c r="D355" s="342"/>
      <c r="E355" s="343" t="s">
        <v>278</v>
      </c>
      <c r="F355" s="344"/>
      <c r="G355" s="347"/>
      <c r="I355" s="360"/>
    </row>
    <row r="356" s="346" customFormat="true" ht="26.4" hidden="true" customHeight="false" outlineLevel="0" collapsed="false">
      <c r="A356" s="359"/>
      <c r="B356" s="341"/>
      <c r="C356" s="341"/>
      <c r="D356" s="342"/>
      <c r="E356" s="343" t="s">
        <v>281</v>
      </c>
      <c r="F356" s="344"/>
      <c r="G356" s="347"/>
      <c r="I356" s="360"/>
    </row>
    <row r="357" s="346" customFormat="true" ht="26.4" hidden="true" customHeight="false" outlineLevel="0" collapsed="false">
      <c r="A357" s="359"/>
      <c r="B357" s="341"/>
      <c r="C357" s="341"/>
      <c r="D357" s="342"/>
      <c r="E357" s="343" t="s">
        <v>278</v>
      </c>
      <c r="F357" s="344"/>
      <c r="G357" s="347"/>
    </row>
    <row r="358" s="346" customFormat="true" ht="26.4" hidden="true" customHeight="false" outlineLevel="0" collapsed="false">
      <c r="A358" s="359"/>
      <c r="B358" s="341"/>
      <c r="C358" s="341"/>
      <c r="D358" s="342"/>
      <c r="E358" s="343" t="s">
        <v>281</v>
      </c>
      <c r="F358" s="344"/>
      <c r="G358" s="347"/>
    </row>
    <row r="359" s="346" customFormat="true" ht="26.4" hidden="true" customHeight="false" outlineLevel="0" collapsed="false">
      <c r="A359" s="359"/>
      <c r="B359" s="341"/>
      <c r="C359" s="341"/>
      <c r="D359" s="342"/>
      <c r="E359" s="343" t="s">
        <v>281</v>
      </c>
      <c r="F359" s="344"/>
      <c r="G359" s="347"/>
    </row>
    <row r="360" s="346" customFormat="true" ht="26.4" hidden="true" customHeight="false" outlineLevel="0" collapsed="false">
      <c r="A360" s="359"/>
      <c r="B360" s="341"/>
      <c r="C360" s="341"/>
      <c r="D360" s="342"/>
      <c r="E360" s="343" t="s">
        <v>281</v>
      </c>
      <c r="F360" s="344"/>
      <c r="G360" s="347"/>
    </row>
    <row r="361" s="346" customFormat="true" ht="26.4" hidden="true" customHeight="false" outlineLevel="0" collapsed="false">
      <c r="A361" s="359"/>
      <c r="B361" s="341"/>
      <c r="C361" s="341"/>
      <c r="D361" s="342"/>
      <c r="E361" s="343" t="s">
        <v>278</v>
      </c>
      <c r="F361" s="344"/>
      <c r="G361" s="347"/>
      <c r="H361" s="360"/>
    </row>
    <row r="362" s="346" customFormat="true" ht="26.4" hidden="true" customHeight="false" outlineLevel="0" collapsed="false">
      <c r="A362" s="359"/>
      <c r="B362" s="341"/>
      <c r="C362" s="341"/>
      <c r="D362" s="342"/>
      <c r="E362" s="343" t="s">
        <v>281</v>
      </c>
      <c r="F362" s="344"/>
      <c r="G362" s="347"/>
      <c r="H362" s="360"/>
    </row>
    <row r="363" s="346" customFormat="true" ht="13.2" hidden="true" customHeight="false" outlineLevel="0" collapsed="false">
      <c r="A363" s="359"/>
      <c r="B363" s="341"/>
      <c r="C363" s="341"/>
      <c r="D363" s="342"/>
      <c r="E363" s="343" t="s">
        <v>307</v>
      </c>
      <c r="F363" s="344"/>
      <c r="G363" s="347"/>
    </row>
    <row r="364" s="346" customFormat="true" ht="13.2" hidden="true" customHeight="false" outlineLevel="0" collapsed="false">
      <c r="A364" s="359"/>
      <c r="B364" s="341"/>
      <c r="C364" s="341"/>
      <c r="D364" s="342"/>
      <c r="E364" s="348" t="s">
        <v>33</v>
      </c>
      <c r="F364" s="344"/>
      <c r="G364" s="347"/>
    </row>
    <row r="365" s="346" customFormat="true" ht="13.2" hidden="true" customHeight="false" outlineLevel="0" collapsed="false">
      <c r="A365" s="359"/>
      <c r="B365" s="341"/>
      <c r="C365" s="341"/>
      <c r="D365" s="342"/>
      <c r="E365" s="348" t="s">
        <v>35</v>
      </c>
      <c r="F365" s="344"/>
      <c r="G365" s="347"/>
    </row>
    <row r="366" s="346" customFormat="true" ht="13.2" hidden="true" customHeight="false" outlineLevel="0" collapsed="false">
      <c r="A366" s="359"/>
      <c r="B366" s="341"/>
      <c r="C366" s="341"/>
      <c r="D366" s="342"/>
      <c r="E366" s="348" t="s">
        <v>35</v>
      </c>
      <c r="F366" s="344"/>
      <c r="G366" s="347"/>
      <c r="H366" s="360"/>
    </row>
    <row r="367" s="346" customFormat="true" ht="13.2" hidden="true" customHeight="false" outlineLevel="0" collapsed="false">
      <c r="A367" s="359"/>
      <c r="B367" s="341"/>
      <c r="C367" s="341"/>
      <c r="D367" s="342"/>
      <c r="E367" s="348" t="s">
        <v>33</v>
      </c>
      <c r="F367" s="344"/>
      <c r="G367" s="347"/>
    </row>
    <row r="368" s="346" customFormat="true" ht="26.4" hidden="true" customHeight="false" outlineLevel="0" collapsed="false">
      <c r="A368" s="359"/>
      <c r="B368" s="341"/>
      <c r="C368" s="341"/>
      <c r="D368" s="342"/>
      <c r="E368" s="343" t="s">
        <v>278</v>
      </c>
      <c r="F368" s="344"/>
      <c r="G368" s="347"/>
    </row>
    <row r="369" s="346" customFormat="true" ht="13.2" hidden="true" customHeight="false" outlineLevel="0" collapsed="false">
      <c r="A369" s="359"/>
      <c r="B369" s="341"/>
      <c r="C369" s="341"/>
      <c r="D369" s="342"/>
      <c r="E369" s="343" t="s">
        <v>298</v>
      </c>
      <c r="F369" s="344"/>
      <c r="G369" s="347"/>
    </row>
    <row r="370" s="346" customFormat="true" ht="26.4" hidden="true" customHeight="false" outlineLevel="0" collapsed="false">
      <c r="A370" s="359"/>
      <c r="B370" s="341"/>
      <c r="C370" s="341"/>
      <c r="D370" s="342"/>
      <c r="E370" s="343" t="s">
        <v>278</v>
      </c>
      <c r="F370" s="344"/>
      <c r="G370" s="347"/>
    </row>
    <row r="371" s="346" customFormat="true" ht="27" hidden="true" customHeight="true" outlineLevel="0" collapsed="false">
      <c r="A371" s="359"/>
      <c r="B371" s="341"/>
      <c r="C371" s="341"/>
      <c r="D371" s="342"/>
      <c r="E371" s="348" t="s">
        <v>33</v>
      </c>
      <c r="F371" s="344"/>
      <c r="G371" s="347"/>
    </row>
    <row r="372" s="346" customFormat="true" ht="13.2" hidden="true" customHeight="false" outlineLevel="0" collapsed="false">
      <c r="A372" s="359"/>
      <c r="B372" s="341"/>
      <c r="C372" s="341"/>
      <c r="D372" s="342"/>
      <c r="E372" s="348" t="s">
        <v>35</v>
      </c>
      <c r="F372" s="344"/>
      <c r="G372" s="347"/>
    </row>
    <row r="373" s="346" customFormat="true" ht="13.2" hidden="true" customHeight="false" outlineLevel="0" collapsed="false">
      <c r="A373" s="359"/>
      <c r="B373" s="341"/>
      <c r="C373" s="341"/>
      <c r="D373" s="342"/>
      <c r="E373" s="348" t="s">
        <v>33</v>
      </c>
      <c r="F373" s="344"/>
      <c r="G373" s="347"/>
    </row>
    <row r="374" s="346" customFormat="true" ht="13.2" hidden="true" customHeight="false" outlineLevel="0" collapsed="false">
      <c r="A374" s="359"/>
      <c r="B374" s="341"/>
      <c r="C374" s="341"/>
      <c r="D374" s="342"/>
      <c r="E374" s="348" t="s">
        <v>35</v>
      </c>
      <c r="F374" s="344"/>
      <c r="G374" s="347"/>
    </row>
    <row r="375" s="346" customFormat="true" ht="13.2" hidden="true" customHeight="false" outlineLevel="0" collapsed="false">
      <c r="A375" s="359"/>
      <c r="B375" s="341"/>
      <c r="C375" s="341"/>
      <c r="D375" s="342"/>
      <c r="E375" s="348" t="s">
        <v>33</v>
      </c>
      <c r="F375" s="344"/>
      <c r="G375" s="347"/>
    </row>
    <row r="376" s="346" customFormat="true" ht="26.4" hidden="true" customHeight="false" outlineLevel="0" collapsed="false">
      <c r="A376" s="359"/>
      <c r="B376" s="341"/>
      <c r="C376" s="342"/>
      <c r="D376" s="342"/>
      <c r="E376" s="343" t="s">
        <v>281</v>
      </c>
      <c r="F376" s="344"/>
      <c r="G376" s="347"/>
    </row>
    <row r="377" s="346" customFormat="true" ht="13.2" hidden="true" customHeight="false" outlineLevel="0" collapsed="false">
      <c r="A377" s="359"/>
      <c r="B377" s="341"/>
      <c r="C377" s="341"/>
      <c r="D377" s="342"/>
      <c r="E377" s="343" t="s">
        <v>298</v>
      </c>
      <c r="F377" s="344"/>
      <c r="G377" s="347"/>
    </row>
    <row r="378" s="346" customFormat="true" ht="13.2" hidden="true" customHeight="false" outlineLevel="0" collapsed="false">
      <c r="A378" s="359"/>
      <c r="B378" s="341"/>
      <c r="C378" s="341"/>
      <c r="D378" s="342"/>
      <c r="E378" s="343" t="s">
        <v>298</v>
      </c>
      <c r="F378" s="344"/>
      <c r="G378" s="347"/>
    </row>
    <row r="379" s="346" customFormat="true" ht="26.4" hidden="true" customHeight="false" outlineLevel="0" collapsed="false">
      <c r="A379" s="359"/>
      <c r="B379" s="341"/>
      <c r="C379" s="341"/>
      <c r="D379" s="342"/>
      <c r="E379" s="343" t="s">
        <v>278</v>
      </c>
      <c r="F379" s="344"/>
      <c r="G379" s="347"/>
    </row>
    <row r="380" s="346" customFormat="true" ht="13.2" hidden="true" customHeight="false" outlineLevel="0" collapsed="false">
      <c r="A380" s="359"/>
      <c r="B380" s="341"/>
      <c r="C380" s="341"/>
      <c r="D380" s="342"/>
      <c r="E380" s="343" t="s">
        <v>298</v>
      </c>
      <c r="F380" s="344"/>
      <c r="G380" s="347"/>
    </row>
    <row r="381" s="346" customFormat="true" ht="26.4" hidden="true" customHeight="false" outlineLevel="0" collapsed="false">
      <c r="A381" s="359"/>
      <c r="B381" s="341"/>
      <c r="C381" s="341"/>
      <c r="D381" s="342"/>
      <c r="E381" s="343" t="s">
        <v>278</v>
      </c>
      <c r="F381" s="344"/>
      <c r="G381" s="347"/>
    </row>
    <row r="382" s="346" customFormat="true" ht="26.4" hidden="true" customHeight="false" outlineLevel="0" collapsed="false">
      <c r="A382" s="359"/>
      <c r="B382" s="341"/>
      <c r="C382" s="341"/>
      <c r="D382" s="342"/>
      <c r="E382" s="343" t="s">
        <v>281</v>
      </c>
      <c r="F382" s="344"/>
      <c r="G382" s="347"/>
    </row>
    <row r="383" s="346" customFormat="true" ht="13.2" hidden="true" customHeight="false" outlineLevel="0" collapsed="false">
      <c r="A383" s="359"/>
      <c r="B383" s="341"/>
      <c r="C383" s="341"/>
      <c r="D383" s="342"/>
      <c r="E383" s="343"/>
      <c r="F383" s="344"/>
      <c r="G383" s="347"/>
    </row>
    <row r="384" s="346" customFormat="true" ht="13.2" hidden="true" customHeight="false" outlineLevel="0" collapsed="false">
      <c r="A384" s="359"/>
      <c r="B384" s="341"/>
      <c r="C384" s="341"/>
      <c r="D384" s="342"/>
      <c r="E384" s="348" t="s">
        <v>35</v>
      </c>
      <c r="F384" s="344"/>
      <c r="G384" s="347"/>
    </row>
    <row r="385" s="346" customFormat="true" ht="13.2" hidden="true" customHeight="false" outlineLevel="0" collapsed="false">
      <c r="A385" s="359"/>
      <c r="B385" s="341"/>
      <c r="C385" s="341"/>
      <c r="D385" s="342"/>
      <c r="E385" s="348" t="s">
        <v>33</v>
      </c>
      <c r="F385" s="344"/>
      <c r="G385" s="347"/>
    </row>
    <row r="386" s="346" customFormat="true" ht="26.4" hidden="true" customHeight="false" outlineLevel="0" collapsed="false">
      <c r="A386" s="359"/>
      <c r="B386" s="341"/>
      <c r="C386" s="340"/>
      <c r="D386" s="342"/>
      <c r="E386" s="343" t="s">
        <v>281</v>
      </c>
      <c r="F386" s="344"/>
      <c r="G386" s="347"/>
    </row>
    <row r="387" s="346" customFormat="true" ht="26.4" hidden="true" customHeight="false" outlineLevel="0" collapsed="false">
      <c r="A387" s="359"/>
      <c r="B387" s="341"/>
      <c r="C387" s="341"/>
      <c r="D387" s="342"/>
      <c r="E387" s="343" t="s">
        <v>281</v>
      </c>
      <c r="F387" s="344"/>
      <c r="G387" s="347"/>
    </row>
    <row r="388" s="346" customFormat="true" ht="13.2" hidden="true" customHeight="false" outlineLevel="0" collapsed="false">
      <c r="A388" s="359"/>
      <c r="B388" s="341"/>
      <c r="C388" s="341"/>
      <c r="D388" s="342"/>
      <c r="E388" s="348" t="s">
        <v>33</v>
      </c>
      <c r="F388" s="344"/>
      <c r="G388" s="347"/>
    </row>
    <row r="389" s="346" customFormat="true" ht="13.2" hidden="true" customHeight="false" outlineLevel="0" collapsed="false">
      <c r="A389" s="359"/>
      <c r="B389" s="341"/>
      <c r="C389" s="341"/>
      <c r="D389" s="342"/>
      <c r="E389" s="348" t="s">
        <v>33</v>
      </c>
      <c r="F389" s="344"/>
      <c r="G389" s="347"/>
    </row>
    <row r="390" s="346" customFormat="true" ht="13.2" hidden="true" customHeight="false" outlineLevel="0" collapsed="false">
      <c r="A390" s="367"/>
      <c r="B390" s="348"/>
      <c r="C390" s="348"/>
      <c r="D390" s="348"/>
      <c r="E390" s="343" t="s">
        <v>514</v>
      </c>
      <c r="F390" s="344"/>
      <c r="G390" s="347"/>
      <c r="H390" s="360"/>
      <c r="I390" s="360"/>
    </row>
    <row r="391" s="346" customFormat="true" ht="12.75" hidden="true" customHeight="true" outlineLevel="0" collapsed="false">
      <c r="A391" s="367"/>
      <c r="B391" s="341"/>
      <c r="C391" s="341"/>
      <c r="D391" s="342"/>
      <c r="E391" s="348"/>
      <c r="F391" s="344"/>
      <c r="G391" s="347"/>
      <c r="H391" s="360"/>
      <c r="I391" s="360"/>
    </row>
    <row r="392" s="346" customFormat="true" ht="26.4" hidden="true" customHeight="false" outlineLevel="0" collapsed="false">
      <c r="A392" s="367"/>
      <c r="B392" s="348"/>
      <c r="C392" s="348"/>
      <c r="D392" s="342"/>
      <c r="E392" s="343" t="s">
        <v>281</v>
      </c>
      <c r="F392" s="344"/>
      <c r="G392" s="347"/>
      <c r="H392" s="360"/>
    </row>
    <row r="393" s="346" customFormat="true" ht="39.6" hidden="true" customHeight="false" outlineLevel="0" collapsed="false">
      <c r="A393" s="359"/>
      <c r="B393" s="341"/>
      <c r="C393" s="341"/>
      <c r="D393" s="342"/>
      <c r="E393" s="348" t="s">
        <v>515</v>
      </c>
      <c r="F393" s="344"/>
      <c r="G393" s="347"/>
    </row>
    <row r="394" s="346" customFormat="true" ht="13.2" hidden="true" customHeight="false" outlineLevel="0" collapsed="false">
      <c r="A394" s="359"/>
      <c r="B394" s="341"/>
      <c r="C394" s="341"/>
      <c r="D394" s="357"/>
      <c r="E394" s="348" t="s">
        <v>33</v>
      </c>
      <c r="F394" s="344"/>
      <c r="G394" s="347"/>
    </row>
    <row r="395" s="346" customFormat="true" ht="13.2" hidden="true" customHeight="false" outlineLevel="0" collapsed="false">
      <c r="A395" s="359"/>
      <c r="B395" s="341"/>
      <c r="C395" s="341"/>
      <c r="D395" s="342"/>
      <c r="E395" s="348" t="s">
        <v>33</v>
      </c>
      <c r="F395" s="344"/>
      <c r="G395" s="347"/>
    </row>
    <row r="396" s="346" customFormat="true" ht="13.2" hidden="true" customHeight="false" outlineLevel="0" collapsed="false">
      <c r="A396" s="359"/>
      <c r="B396" s="341"/>
      <c r="C396" s="341"/>
      <c r="D396" s="342"/>
      <c r="E396" s="343" t="s">
        <v>298</v>
      </c>
      <c r="F396" s="344"/>
      <c r="G396" s="347"/>
    </row>
    <row r="397" s="346" customFormat="true" ht="13.2" hidden="true" customHeight="false" outlineLevel="0" collapsed="false">
      <c r="A397" s="359"/>
      <c r="B397" s="341"/>
      <c r="C397" s="341"/>
      <c r="D397" s="342"/>
      <c r="E397" s="348" t="s">
        <v>33</v>
      </c>
      <c r="F397" s="344"/>
      <c r="G397" s="347"/>
    </row>
    <row r="398" s="346" customFormat="true" ht="13.2" hidden="true" customHeight="false" outlineLevel="0" collapsed="false">
      <c r="A398" s="359"/>
      <c r="B398" s="341"/>
      <c r="C398" s="341"/>
      <c r="D398" s="342"/>
      <c r="E398" s="348" t="s">
        <v>33</v>
      </c>
      <c r="F398" s="344"/>
      <c r="G398" s="347"/>
    </row>
    <row r="399" s="346" customFormat="true" ht="13.2" hidden="true" customHeight="false" outlineLevel="0" collapsed="false">
      <c r="A399" s="359"/>
      <c r="B399" s="341"/>
      <c r="C399" s="341"/>
      <c r="D399" s="342"/>
      <c r="E399" s="348" t="s">
        <v>33</v>
      </c>
      <c r="F399" s="344"/>
      <c r="G399" s="347"/>
    </row>
    <row r="400" s="346" customFormat="true" ht="13.2" hidden="true" customHeight="false" outlineLevel="0" collapsed="false">
      <c r="A400" s="359"/>
      <c r="B400" s="341"/>
      <c r="C400" s="341"/>
      <c r="D400" s="342"/>
      <c r="E400" s="348" t="s">
        <v>33</v>
      </c>
      <c r="F400" s="344"/>
      <c r="G400" s="347"/>
    </row>
    <row r="401" s="346" customFormat="true" ht="13.2" hidden="true" customHeight="false" outlineLevel="0" collapsed="false">
      <c r="A401" s="359"/>
      <c r="B401" s="341"/>
      <c r="C401" s="341"/>
      <c r="D401" s="342"/>
      <c r="E401" s="348" t="s">
        <v>33</v>
      </c>
      <c r="F401" s="344"/>
      <c r="G401" s="347"/>
    </row>
    <row r="402" s="346" customFormat="true" ht="13.2" hidden="true" customHeight="false" outlineLevel="0" collapsed="false">
      <c r="A402" s="359"/>
      <c r="B402" s="341"/>
      <c r="C402" s="341"/>
      <c r="D402" s="342"/>
      <c r="E402" s="348" t="s">
        <v>33</v>
      </c>
      <c r="F402" s="344"/>
      <c r="G402" s="347"/>
    </row>
    <row r="403" s="346" customFormat="true" ht="13.2" hidden="true" customHeight="false" outlineLevel="0" collapsed="false">
      <c r="A403" s="359"/>
      <c r="B403" s="341"/>
      <c r="C403" s="341"/>
      <c r="D403" s="342"/>
      <c r="E403" s="348" t="s">
        <v>33</v>
      </c>
      <c r="F403" s="344"/>
      <c r="G403" s="347"/>
    </row>
    <row r="404" s="346" customFormat="true" ht="13.2" hidden="true" customHeight="false" outlineLevel="0" collapsed="false">
      <c r="A404" s="359"/>
      <c r="B404" s="341"/>
      <c r="C404" s="341"/>
      <c r="D404" s="342"/>
      <c r="E404" s="348" t="s">
        <v>33</v>
      </c>
      <c r="F404" s="344"/>
      <c r="G404" s="347"/>
    </row>
    <row r="405" s="346" customFormat="true" ht="13.2" hidden="true" customHeight="false" outlineLevel="0" collapsed="false">
      <c r="A405" s="359"/>
      <c r="B405" s="341"/>
      <c r="C405" s="341"/>
      <c r="D405" s="342"/>
      <c r="E405" s="348" t="s">
        <v>33</v>
      </c>
      <c r="F405" s="344"/>
      <c r="G405" s="347"/>
    </row>
    <row r="406" s="346" customFormat="true" ht="13.2" hidden="true" customHeight="false" outlineLevel="0" collapsed="false">
      <c r="A406" s="359"/>
      <c r="B406" s="341"/>
      <c r="C406" s="341"/>
      <c r="D406" s="342"/>
      <c r="E406" s="348" t="s">
        <v>33</v>
      </c>
      <c r="F406" s="344"/>
      <c r="G406" s="347"/>
    </row>
    <row r="407" s="346" customFormat="true" ht="13.2" hidden="true" customHeight="false" outlineLevel="0" collapsed="false">
      <c r="A407" s="359"/>
      <c r="B407" s="341"/>
      <c r="C407" s="341"/>
      <c r="D407" s="342"/>
      <c r="E407" s="348" t="s">
        <v>33</v>
      </c>
      <c r="F407" s="344"/>
      <c r="G407" s="347"/>
    </row>
    <row r="408" s="346" customFormat="true" ht="13.2" hidden="true" customHeight="false" outlineLevel="0" collapsed="false">
      <c r="A408" s="359"/>
      <c r="B408" s="341"/>
      <c r="C408" s="341"/>
      <c r="D408" s="342"/>
      <c r="E408" s="348" t="s">
        <v>33</v>
      </c>
      <c r="F408" s="344"/>
      <c r="G408" s="347"/>
      <c r="H408" s="360"/>
    </row>
    <row r="409" s="346" customFormat="true" ht="13.2" hidden="true" customHeight="false" outlineLevel="0" collapsed="false">
      <c r="A409" s="359"/>
      <c r="B409" s="341"/>
      <c r="C409" s="341"/>
      <c r="D409" s="342"/>
      <c r="E409" s="343" t="s">
        <v>298</v>
      </c>
      <c r="F409" s="344"/>
      <c r="G409" s="347"/>
    </row>
    <row r="410" s="346" customFormat="true" ht="13.2" hidden="true" customHeight="false" outlineLevel="0" collapsed="false">
      <c r="A410" s="359"/>
      <c r="B410" s="341"/>
      <c r="C410" s="341"/>
      <c r="D410" s="342"/>
      <c r="E410" s="343" t="s">
        <v>298</v>
      </c>
      <c r="F410" s="344"/>
      <c r="G410" s="347"/>
    </row>
    <row r="411" s="346" customFormat="true" ht="13.2" hidden="true" customHeight="false" outlineLevel="0" collapsed="false">
      <c r="A411" s="359"/>
      <c r="B411" s="341"/>
      <c r="C411" s="341"/>
      <c r="D411" s="342"/>
      <c r="E411" s="343" t="s">
        <v>298</v>
      </c>
      <c r="F411" s="344"/>
      <c r="G411" s="347"/>
    </row>
    <row r="412" s="346" customFormat="true" ht="13.2" hidden="true" customHeight="false" outlineLevel="0" collapsed="false">
      <c r="A412" s="359"/>
      <c r="B412" s="341"/>
      <c r="C412" s="341"/>
      <c r="D412" s="342"/>
      <c r="E412" s="343" t="s">
        <v>298</v>
      </c>
      <c r="F412" s="344"/>
      <c r="G412" s="347"/>
      <c r="H412" s="360"/>
    </row>
    <row r="413" s="346" customFormat="true" ht="13.2" hidden="true" customHeight="false" outlineLevel="0" collapsed="false">
      <c r="A413" s="359"/>
      <c r="B413" s="341"/>
      <c r="C413" s="341"/>
      <c r="D413" s="342"/>
      <c r="E413" s="343" t="s">
        <v>516</v>
      </c>
      <c r="F413" s="344"/>
      <c r="G413" s="347"/>
      <c r="H413" s="360"/>
    </row>
    <row r="414" s="346" customFormat="true" ht="13.2" hidden="true" customHeight="false" outlineLevel="0" collapsed="false">
      <c r="A414" s="359"/>
      <c r="B414" s="341"/>
      <c r="C414" s="341"/>
      <c r="D414" s="342"/>
      <c r="E414" s="343" t="s">
        <v>516</v>
      </c>
      <c r="F414" s="344"/>
      <c r="G414" s="347"/>
      <c r="H414" s="360"/>
    </row>
    <row r="415" s="346" customFormat="true" ht="26.4" hidden="true" customHeight="false" outlineLevel="0" collapsed="false">
      <c r="A415" s="359"/>
      <c r="B415" s="341"/>
      <c r="C415" s="341"/>
      <c r="D415" s="342"/>
      <c r="E415" s="343" t="s">
        <v>517</v>
      </c>
      <c r="F415" s="344"/>
      <c r="G415" s="347"/>
      <c r="H415" s="360"/>
    </row>
    <row r="416" s="346" customFormat="true" ht="26.4" hidden="true" customHeight="false" outlineLevel="0" collapsed="false">
      <c r="A416" s="359"/>
      <c r="B416" s="341"/>
      <c r="C416" s="341"/>
      <c r="D416" s="342"/>
      <c r="E416" s="343" t="s">
        <v>517</v>
      </c>
      <c r="F416" s="344"/>
      <c r="G416" s="347"/>
      <c r="H416" s="360"/>
    </row>
    <row r="417" s="346" customFormat="true" ht="26.4" hidden="true" customHeight="false" outlineLevel="0" collapsed="false">
      <c r="A417" s="359"/>
      <c r="B417" s="341"/>
      <c r="C417" s="341"/>
      <c r="D417" s="342"/>
      <c r="E417" s="343" t="s">
        <v>278</v>
      </c>
      <c r="F417" s="344"/>
      <c r="G417" s="347"/>
    </row>
    <row r="418" s="346" customFormat="true" ht="16.5" hidden="true" customHeight="true" outlineLevel="0" collapsed="false">
      <c r="A418" s="359"/>
      <c r="B418" s="341"/>
      <c r="C418" s="341"/>
      <c r="D418" s="342"/>
      <c r="E418" s="343" t="s">
        <v>298</v>
      </c>
      <c r="F418" s="344"/>
      <c r="G418" s="347"/>
    </row>
    <row r="419" s="346" customFormat="true" ht="26.4" hidden="true" customHeight="false" outlineLevel="0" collapsed="false">
      <c r="A419" s="359"/>
      <c r="B419" s="341"/>
      <c r="C419" s="341"/>
      <c r="D419" s="342"/>
      <c r="E419" s="343" t="s">
        <v>281</v>
      </c>
      <c r="F419" s="344"/>
      <c r="G419" s="347"/>
    </row>
    <row r="420" s="346" customFormat="true" ht="39.75" hidden="true" customHeight="true" outlineLevel="0" collapsed="false">
      <c r="A420" s="359"/>
      <c r="B420" s="341"/>
      <c r="C420" s="341"/>
      <c r="D420" s="342"/>
      <c r="E420" s="348" t="s">
        <v>518</v>
      </c>
      <c r="F420" s="344"/>
      <c r="G420" s="347"/>
    </row>
    <row r="421" s="346" customFormat="true" ht="40.5" hidden="true" customHeight="true" outlineLevel="0" collapsed="false">
      <c r="A421" s="359"/>
      <c r="B421" s="341"/>
      <c r="C421" s="341"/>
      <c r="D421" s="342"/>
      <c r="E421" s="348" t="s">
        <v>518</v>
      </c>
      <c r="F421" s="344"/>
      <c r="G421" s="347"/>
    </row>
    <row r="422" s="346" customFormat="true" ht="26.4" hidden="true" customHeight="false" outlineLevel="0" collapsed="false">
      <c r="A422" s="359"/>
      <c r="B422" s="341"/>
      <c r="C422" s="341"/>
      <c r="D422" s="342"/>
      <c r="E422" s="343" t="s">
        <v>519</v>
      </c>
      <c r="F422" s="344"/>
      <c r="G422" s="347"/>
      <c r="I422" s="360"/>
    </row>
    <row r="423" s="346" customFormat="true" ht="13.2" hidden="true" customHeight="false" outlineLevel="0" collapsed="false">
      <c r="A423" s="359"/>
      <c r="B423" s="341"/>
      <c r="C423" s="341"/>
      <c r="D423" s="342"/>
      <c r="E423" s="343" t="s">
        <v>520</v>
      </c>
      <c r="F423" s="344"/>
      <c r="G423" s="347"/>
    </row>
    <row r="424" s="346" customFormat="true" ht="26.4" hidden="true" customHeight="false" outlineLevel="0" collapsed="false">
      <c r="A424" s="359"/>
      <c r="B424" s="341"/>
      <c r="C424" s="341"/>
      <c r="D424" s="342"/>
      <c r="E424" s="348" t="s">
        <v>208</v>
      </c>
      <c r="F424" s="344"/>
      <c r="G424" s="347"/>
    </row>
    <row r="425" s="346" customFormat="true" ht="26.4" hidden="true" customHeight="false" outlineLevel="0" collapsed="false">
      <c r="A425" s="359"/>
      <c r="B425" s="341"/>
      <c r="C425" s="341"/>
      <c r="D425" s="342"/>
      <c r="E425" s="343" t="s">
        <v>278</v>
      </c>
      <c r="F425" s="344"/>
      <c r="G425" s="347"/>
    </row>
    <row r="426" s="346" customFormat="true" ht="26.4" hidden="true" customHeight="false" outlineLevel="0" collapsed="false">
      <c r="A426" s="359"/>
      <c r="B426" s="341"/>
      <c r="C426" s="341"/>
      <c r="D426" s="342"/>
      <c r="E426" s="343" t="s">
        <v>281</v>
      </c>
      <c r="F426" s="344"/>
      <c r="G426" s="347"/>
    </row>
    <row r="427" s="346" customFormat="true" ht="26.4" hidden="true" customHeight="false" outlineLevel="0" collapsed="false">
      <c r="A427" s="359"/>
      <c r="B427" s="341"/>
      <c r="C427" s="341"/>
      <c r="D427" s="342"/>
      <c r="E427" s="343" t="s">
        <v>281</v>
      </c>
      <c r="F427" s="344"/>
      <c r="G427" s="347"/>
    </row>
    <row r="428" s="346" customFormat="true" ht="13.2" hidden="true" customHeight="false" outlineLevel="0" collapsed="false">
      <c r="A428" s="359"/>
      <c r="B428" s="341"/>
      <c r="C428" s="341"/>
      <c r="D428" s="342"/>
      <c r="E428" s="343" t="s">
        <v>307</v>
      </c>
      <c r="F428" s="344"/>
      <c r="G428" s="347"/>
    </row>
    <row r="429" s="346" customFormat="true" ht="27" hidden="true" customHeight="true" outlineLevel="0" collapsed="false">
      <c r="A429" s="359"/>
      <c r="B429" s="341"/>
      <c r="C429" s="341"/>
      <c r="D429" s="342"/>
      <c r="E429" s="343" t="s">
        <v>517</v>
      </c>
      <c r="F429" s="344"/>
      <c r="G429" s="347"/>
      <c r="H429" s="360"/>
      <c r="I429" s="360"/>
    </row>
    <row r="430" s="346" customFormat="true" ht="26.4" hidden="true" customHeight="false" outlineLevel="0" collapsed="false">
      <c r="A430" s="359"/>
      <c r="B430" s="341"/>
      <c r="C430" s="341"/>
      <c r="D430" s="342"/>
      <c r="E430" s="343" t="s">
        <v>278</v>
      </c>
      <c r="F430" s="344"/>
      <c r="G430" s="347"/>
      <c r="H430" s="360"/>
      <c r="I430" s="360"/>
    </row>
    <row r="431" s="346" customFormat="true" ht="26.4" hidden="true" customHeight="false" outlineLevel="0" collapsed="false">
      <c r="A431" s="341"/>
      <c r="B431" s="359"/>
      <c r="C431" s="341"/>
      <c r="D431" s="342"/>
      <c r="E431" s="343" t="s">
        <v>281</v>
      </c>
      <c r="F431" s="344"/>
      <c r="G431" s="347"/>
      <c r="H431" s="360"/>
      <c r="I431" s="360"/>
    </row>
    <row r="432" s="346" customFormat="true" ht="13.2" hidden="true" customHeight="false" outlineLevel="0" collapsed="false">
      <c r="A432" s="341"/>
      <c r="B432" s="359"/>
      <c r="C432" s="341"/>
      <c r="D432" s="342"/>
      <c r="E432" s="343" t="s">
        <v>307</v>
      </c>
      <c r="F432" s="344"/>
      <c r="G432" s="347"/>
      <c r="H432" s="360"/>
      <c r="I432" s="360"/>
    </row>
    <row r="433" s="346" customFormat="true" ht="13.2" hidden="true" customHeight="false" outlineLevel="0" collapsed="false">
      <c r="A433" s="341"/>
      <c r="B433" s="359"/>
      <c r="C433" s="341"/>
      <c r="D433" s="342"/>
      <c r="E433" s="343" t="s">
        <v>298</v>
      </c>
      <c r="F433" s="344"/>
      <c r="G433" s="347"/>
      <c r="H433" s="360"/>
      <c r="I433" s="360"/>
    </row>
    <row r="434" s="346" customFormat="true" ht="26.4" hidden="true" customHeight="false" outlineLevel="0" collapsed="false">
      <c r="A434" s="341"/>
      <c r="B434" s="359"/>
      <c r="C434" s="341"/>
      <c r="D434" s="342"/>
      <c r="E434" s="343" t="s">
        <v>278</v>
      </c>
      <c r="F434" s="344"/>
      <c r="G434" s="347"/>
      <c r="H434" s="360"/>
      <c r="I434" s="360"/>
    </row>
    <row r="435" s="346" customFormat="true" ht="37.5" hidden="true" customHeight="true" outlineLevel="0" collapsed="false">
      <c r="A435" s="341"/>
      <c r="B435" s="359"/>
      <c r="C435" s="341"/>
      <c r="D435" s="342"/>
      <c r="E435" s="348"/>
      <c r="F435" s="344"/>
      <c r="G435" s="347"/>
      <c r="H435" s="360"/>
      <c r="I435" s="360"/>
    </row>
    <row r="436" s="346" customFormat="true" ht="41.25" hidden="true" customHeight="true" outlineLevel="0" collapsed="false">
      <c r="A436" s="341"/>
      <c r="B436" s="341"/>
      <c r="C436" s="341"/>
      <c r="D436" s="342"/>
      <c r="E436" s="348" t="s">
        <v>518</v>
      </c>
      <c r="F436" s="344"/>
      <c r="G436" s="347"/>
      <c r="H436" s="360"/>
      <c r="I436" s="360"/>
    </row>
    <row r="437" s="346" customFormat="true" ht="42.75" hidden="true" customHeight="true" outlineLevel="0" collapsed="false">
      <c r="A437" s="359"/>
      <c r="B437" s="341"/>
      <c r="C437" s="341"/>
      <c r="D437" s="342"/>
      <c r="E437" s="348" t="s">
        <v>521</v>
      </c>
      <c r="F437" s="344"/>
      <c r="G437" s="347"/>
      <c r="H437" s="360"/>
      <c r="I437" s="360"/>
    </row>
    <row r="438" s="346" customFormat="true" ht="44.25" hidden="true" customHeight="true" outlineLevel="0" collapsed="false">
      <c r="A438" s="359"/>
      <c r="B438" s="341"/>
      <c r="C438" s="341"/>
      <c r="D438" s="342"/>
      <c r="E438" s="348" t="s">
        <v>518</v>
      </c>
      <c r="F438" s="344"/>
      <c r="G438" s="347"/>
      <c r="H438" s="360"/>
      <c r="I438" s="360"/>
    </row>
    <row r="439" s="346" customFormat="true" ht="27" hidden="true" customHeight="true" outlineLevel="0" collapsed="false">
      <c r="A439" s="359"/>
      <c r="B439" s="341"/>
      <c r="C439" s="341"/>
      <c r="D439" s="342"/>
      <c r="E439" s="348" t="s">
        <v>521</v>
      </c>
      <c r="F439" s="344"/>
      <c r="G439" s="347"/>
      <c r="H439" s="360"/>
      <c r="I439" s="360"/>
    </row>
    <row r="440" s="346" customFormat="true" ht="39.75" hidden="true" customHeight="true" outlineLevel="0" collapsed="false">
      <c r="A440" s="359"/>
      <c r="B440" s="341"/>
      <c r="C440" s="341"/>
      <c r="D440" s="342"/>
      <c r="E440" s="348" t="s">
        <v>521</v>
      </c>
      <c r="F440" s="344"/>
      <c r="G440" s="347"/>
    </row>
    <row r="441" s="346" customFormat="true" ht="41.25" hidden="true" customHeight="true" outlineLevel="0" collapsed="false">
      <c r="A441" s="359"/>
      <c r="B441" s="341"/>
      <c r="C441" s="341"/>
      <c r="D441" s="342"/>
      <c r="E441" s="348" t="s">
        <v>518</v>
      </c>
      <c r="F441" s="344"/>
      <c r="G441" s="347"/>
      <c r="H441" s="360"/>
    </row>
    <row r="442" s="346" customFormat="true" ht="43.5" hidden="true" customHeight="true" outlineLevel="0" collapsed="false">
      <c r="A442" s="359"/>
      <c r="B442" s="341"/>
      <c r="C442" s="341"/>
      <c r="D442" s="342"/>
      <c r="E442" s="348" t="s">
        <v>521</v>
      </c>
      <c r="F442" s="344"/>
      <c r="G442" s="347"/>
      <c r="H442" s="360"/>
    </row>
    <row r="443" s="346" customFormat="true" ht="26.4" hidden="true" customHeight="false" outlineLevel="0" collapsed="false">
      <c r="A443" s="359"/>
      <c r="B443" s="341"/>
      <c r="C443" s="341"/>
      <c r="D443" s="342"/>
      <c r="E443" s="343" t="s">
        <v>517</v>
      </c>
      <c r="F443" s="344"/>
      <c r="G443" s="347"/>
      <c r="H443" s="360"/>
    </row>
    <row r="444" s="346" customFormat="true" ht="39" hidden="true" customHeight="true" outlineLevel="0" collapsed="false">
      <c r="A444" s="359"/>
      <c r="B444" s="341"/>
      <c r="C444" s="341"/>
      <c r="D444" s="342"/>
      <c r="E444" s="348" t="s">
        <v>521</v>
      </c>
      <c r="F444" s="344"/>
      <c r="G444" s="347"/>
      <c r="H444" s="360"/>
    </row>
    <row r="445" s="346" customFormat="true" ht="13.2" hidden="true" customHeight="false" outlineLevel="0" collapsed="false">
      <c r="A445" s="359"/>
      <c r="B445" s="341"/>
      <c r="C445" s="341"/>
      <c r="D445" s="342"/>
      <c r="E445" s="348"/>
      <c r="F445" s="344"/>
      <c r="G445" s="347"/>
      <c r="H445" s="360"/>
    </row>
    <row r="446" s="346" customFormat="true" ht="26.4" hidden="true" customHeight="false" outlineLevel="0" collapsed="false">
      <c r="A446" s="359"/>
      <c r="B446" s="341"/>
      <c r="C446" s="341"/>
      <c r="D446" s="342"/>
      <c r="E446" s="343" t="s">
        <v>281</v>
      </c>
      <c r="F446" s="344"/>
      <c r="G446" s="347"/>
      <c r="H446" s="360"/>
    </row>
    <row r="447" s="346" customFormat="true" ht="26.4" hidden="true" customHeight="false" outlineLevel="0" collapsed="false">
      <c r="A447" s="359"/>
      <c r="B447" s="341"/>
      <c r="C447" s="341"/>
      <c r="D447" s="342"/>
      <c r="E447" s="343" t="s">
        <v>281</v>
      </c>
      <c r="F447" s="344"/>
      <c r="G447" s="347"/>
      <c r="H447" s="360"/>
    </row>
    <row r="448" s="346" customFormat="true" ht="13.2" hidden="true" customHeight="false" outlineLevel="0" collapsed="false">
      <c r="A448" s="359"/>
      <c r="B448" s="341"/>
      <c r="C448" s="341"/>
      <c r="D448" s="342"/>
      <c r="E448" s="343"/>
      <c r="F448" s="344"/>
      <c r="G448" s="347"/>
      <c r="H448" s="360"/>
    </row>
    <row r="449" s="346" customFormat="true" ht="36" hidden="true" customHeight="true" outlineLevel="0" collapsed="false">
      <c r="A449" s="359"/>
      <c r="B449" s="341"/>
      <c r="C449" s="343"/>
      <c r="D449" s="342"/>
      <c r="E449" s="343" t="s">
        <v>281</v>
      </c>
      <c r="F449" s="344"/>
      <c r="G449" s="347"/>
    </row>
    <row r="450" s="346" customFormat="true" ht="13.2" hidden="true" customHeight="false" outlineLevel="0" collapsed="false">
      <c r="A450" s="359"/>
      <c r="B450" s="341"/>
      <c r="C450" s="343"/>
      <c r="D450" s="342"/>
      <c r="E450" s="343" t="s">
        <v>307</v>
      </c>
      <c r="F450" s="344"/>
      <c r="G450" s="347"/>
    </row>
    <row r="451" s="346" customFormat="true" ht="26.4" hidden="true" customHeight="false" outlineLevel="0" collapsed="false">
      <c r="A451" s="359"/>
      <c r="B451" s="341"/>
      <c r="C451" s="343"/>
      <c r="D451" s="342"/>
      <c r="E451" s="343" t="s">
        <v>281</v>
      </c>
      <c r="F451" s="344"/>
      <c r="G451" s="347"/>
    </row>
    <row r="452" s="346" customFormat="true" ht="15.75" hidden="true" customHeight="true" outlineLevel="0" collapsed="false">
      <c r="A452" s="359"/>
      <c r="B452" s="341"/>
      <c r="C452" s="343"/>
      <c r="D452" s="342"/>
      <c r="E452" s="343" t="s">
        <v>298</v>
      </c>
      <c r="F452" s="344"/>
      <c r="G452" s="347"/>
    </row>
    <row r="453" s="346" customFormat="true" ht="26.4" hidden="true" customHeight="false" outlineLevel="0" collapsed="false">
      <c r="A453" s="359"/>
      <c r="B453" s="341"/>
      <c r="C453" s="341"/>
      <c r="D453" s="342"/>
      <c r="E453" s="343" t="s">
        <v>281</v>
      </c>
      <c r="F453" s="344"/>
      <c r="G453" s="347"/>
    </row>
    <row r="454" s="346" customFormat="true" ht="13.5" hidden="true" customHeight="true" outlineLevel="0" collapsed="false">
      <c r="A454" s="359"/>
      <c r="B454" s="341"/>
      <c r="C454" s="341"/>
      <c r="D454" s="342"/>
      <c r="E454" s="343" t="s">
        <v>298</v>
      </c>
      <c r="F454" s="344"/>
      <c r="G454" s="347"/>
    </row>
    <row r="455" s="346" customFormat="true" ht="26.4" hidden="true" customHeight="false" outlineLevel="0" collapsed="false">
      <c r="A455" s="359"/>
      <c r="B455" s="341"/>
      <c r="C455" s="341"/>
      <c r="D455" s="342"/>
      <c r="E455" s="343" t="s">
        <v>281</v>
      </c>
      <c r="F455" s="344"/>
      <c r="G455" s="347"/>
      <c r="H455" s="360"/>
      <c r="I455" s="360"/>
    </row>
    <row r="456" s="346" customFormat="true" ht="13.2" hidden="true" customHeight="false" outlineLevel="0" collapsed="false">
      <c r="A456" s="359"/>
      <c r="B456" s="341"/>
      <c r="C456" s="341"/>
      <c r="D456" s="342"/>
      <c r="E456" s="343" t="s">
        <v>307</v>
      </c>
      <c r="F456" s="344"/>
      <c r="G456" s="347"/>
      <c r="H456" s="360"/>
      <c r="I456" s="360"/>
    </row>
    <row r="457" s="346" customFormat="true" ht="26.4" hidden="true" customHeight="false" outlineLevel="0" collapsed="false">
      <c r="A457" s="359"/>
      <c r="B457" s="341"/>
      <c r="C457" s="341"/>
      <c r="D457" s="342"/>
      <c r="E457" s="343" t="s">
        <v>278</v>
      </c>
      <c r="F457" s="344"/>
      <c r="G457" s="347"/>
      <c r="H457" s="360"/>
      <c r="I457" s="360"/>
    </row>
    <row r="458" s="346" customFormat="true" ht="24" hidden="true" customHeight="true" outlineLevel="0" collapsed="false">
      <c r="A458" s="359"/>
      <c r="B458" s="341"/>
      <c r="C458" s="341"/>
      <c r="D458" s="342"/>
      <c r="E458" s="343" t="s">
        <v>281</v>
      </c>
      <c r="F458" s="344"/>
      <c r="G458" s="347"/>
      <c r="H458" s="360"/>
      <c r="I458" s="360"/>
    </row>
    <row r="459" s="346" customFormat="true" ht="15.75" hidden="true" customHeight="true" outlineLevel="0" collapsed="false">
      <c r="A459" s="359"/>
      <c r="B459" s="341"/>
      <c r="C459" s="341"/>
      <c r="D459" s="342"/>
      <c r="E459" s="343" t="s">
        <v>307</v>
      </c>
      <c r="F459" s="344"/>
      <c r="G459" s="347"/>
      <c r="H459" s="360"/>
      <c r="I459" s="360"/>
    </row>
    <row r="460" s="346" customFormat="true" ht="24.75" hidden="true" customHeight="true" outlineLevel="0" collapsed="false">
      <c r="A460" s="359"/>
      <c r="B460" s="341"/>
      <c r="C460" s="341"/>
      <c r="D460" s="342"/>
      <c r="E460" s="343" t="s">
        <v>281</v>
      </c>
      <c r="F460" s="344"/>
      <c r="G460" s="347"/>
    </row>
    <row r="461" s="346" customFormat="true" ht="26.4" hidden="true" customHeight="false" outlineLevel="0" collapsed="false">
      <c r="A461" s="359"/>
      <c r="B461" s="341"/>
      <c r="C461" s="341"/>
      <c r="D461" s="342"/>
      <c r="E461" s="343" t="s">
        <v>278</v>
      </c>
      <c r="F461" s="344"/>
      <c r="G461" s="347"/>
    </row>
    <row r="462" s="346" customFormat="true" ht="26.4" hidden="true" customHeight="false" outlineLevel="0" collapsed="false">
      <c r="A462" s="359"/>
      <c r="B462" s="341"/>
      <c r="C462" s="341"/>
      <c r="D462" s="342"/>
      <c r="E462" s="343" t="s">
        <v>519</v>
      </c>
      <c r="F462" s="344"/>
      <c r="G462" s="347"/>
    </row>
    <row r="463" s="346" customFormat="true" ht="26.4" hidden="true" customHeight="false" outlineLevel="0" collapsed="false">
      <c r="A463" s="359"/>
      <c r="B463" s="341"/>
      <c r="C463" s="341"/>
      <c r="D463" s="342"/>
      <c r="E463" s="343" t="s">
        <v>517</v>
      </c>
      <c r="F463" s="344"/>
      <c r="G463" s="347"/>
    </row>
    <row r="464" s="346" customFormat="true" ht="13.2" hidden="true" customHeight="false" outlineLevel="0" collapsed="false">
      <c r="A464" s="359"/>
      <c r="B464" s="341"/>
      <c r="C464" s="341"/>
      <c r="D464" s="342"/>
      <c r="E464" s="343" t="s">
        <v>522</v>
      </c>
      <c r="F464" s="344"/>
      <c r="G464" s="347"/>
    </row>
    <row r="465" s="346" customFormat="true" ht="26.4" hidden="true" customHeight="false" outlineLevel="0" collapsed="false">
      <c r="A465" s="359"/>
      <c r="B465" s="341"/>
      <c r="C465" s="341"/>
      <c r="D465" s="342"/>
      <c r="E465" s="343" t="s">
        <v>281</v>
      </c>
      <c r="F465" s="344"/>
      <c r="G465" s="347"/>
    </row>
    <row r="466" s="346" customFormat="true" ht="33.75" hidden="true" customHeight="true" outlineLevel="0" collapsed="false">
      <c r="A466" s="359"/>
      <c r="B466" s="341"/>
      <c r="C466" s="341"/>
      <c r="D466" s="342"/>
      <c r="E466" s="348" t="s">
        <v>521</v>
      </c>
      <c r="F466" s="344"/>
      <c r="G466" s="347"/>
    </row>
    <row r="467" s="346" customFormat="true" ht="13.2" hidden="true" customHeight="false" outlineLevel="0" collapsed="false">
      <c r="A467" s="359"/>
      <c r="B467" s="341"/>
      <c r="C467" s="341"/>
      <c r="D467" s="342"/>
      <c r="E467" s="348" t="s">
        <v>523</v>
      </c>
      <c r="F467" s="344"/>
      <c r="G467" s="347"/>
      <c r="H467" s="360"/>
    </row>
    <row r="468" s="346" customFormat="true" ht="26.4" hidden="true" customHeight="false" outlineLevel="0" collapsed="false">
      <c r="A468" s="359"/>
      <c r="B468" s="341"/>
      <c r="C468" s="341"/>
      <c r="D468" s="342"/>
      <c r="E468" s="343" t="s">
        <v>281</v>
      </c>
      <c r="F468" s="344"/>
      <c r="G468" s="347"/>
    </row>
    <row r="469" s="346" customFormat="true" ht="28.5" hidden="true" customHeight="true" outlineLevel="0" collapsed="false">
      <c r="A469" s="359"/>
      <c r="B469" s="341"/>
      <c r="C469" s="341"/>
      <c r="D469" s="342"/>
      <c r="E469" s="343" t="s">
        <v>281</v>
      </c>
      <c r="F469" s="344"/>
      <c r="G469" s="347"/>
      <c r="H469" s="360"/>
    </row>
    <row r="470" s="346" customFormat="true" ht="13.2" hidden="true" customHeight="false" outlineLevel="0" collapsed="false">
      <c r="A470" s="359"/>
      <c r="B470" s="341"/>
      <c r="C470" s="341"/>
      <c r="D470" s="342"/>
      <c r="E470" s="343" t="s">
        <v>307</v>
      </c>
      <c r="F470" s="344"/>
      <c r="G470" s="347"/>
      <c r="H470" s="360"/>
    </row>
    <row r="471" s="346" customFormat="true" ht="26.4" hidden="true" customHeight="false" outlineLevel="0" collapsed="false">
      <c r="A471" s="359"/>
      <c r="B471" s="341"/>
      <c r="C471" s="341"/>
      <c r="D471" s="342"/>
      <c r="E471" s="343" t="s">
        <v>517</v>
      </c>
      <c r="F471" s="344"/>
      <c r="G471" s="347"/>
      <c r="H471" s="360"/>
    </row>
    <row r="472" s="346" customFormat="true" ht="37.5" hidden="true" customHeight="true" outlineLevel="0" collapsed="false">
      <c r="A472" s="359"/>
      <c r="B472" s="341"/>
      <c r="C472" s="341"/>
      <c r="D472" s="342"/>
      <c r="E472" s="348" t="s">
        <v>518</v>
      </c>
      <c r="F472" s="344"/>
      <c r="G472" s="347"/>
      <c r="H472" s="360"/>
    </row>
    <row r="473" s="346" customFormat="true" ht="40.5" hidden="true" customHeight="true" outlineLevel="0" collapsed="false">
      <c r="A473" s="359"/>
      <c r="B473" s="341"/>
      <c r="C473" s="341"/>
      <c r="D473" s="342"/>
      <c r="E473" s="348" t="s">
        <v>521</v>
      </c>
      <c r="F473" s="344"/>
      <c r="G473" s="347"/>
      <c r="H473" s="360"/>
      <c r="I473" s="360"/>
    </row>
    <row r="474" s="346" customFormat="true" ht="40.5" hidden="true" customHeight="true" outlineLevel="0" collapsed="false">
      <c r="A474" s="359"/>
      <c r="B474" s="341"/>
      <c r="C474" s="341"/>
      <c r="D474" s="342"/>
      <c r="E474" s="343" t="s">
        <v>524</v>
      </c>
      <c r="F474" s="344"/>
      <c r="G474" s="347"/>
      <c r="H474" s="360"/>
      <c r="I474" s="360"/>
    </row>
    <row r="475" s="346" customFormat="true" ht="36.75" hidden="true" customHeight="true" outlineLevel="0" collapsed="false">
      <c r="A475" s="359"/>
      <c r="B475" s="341"/>
      <c r="C475" s="341"/>
      <c r="D475" s="342"/>
      <c r="E475" s="348" t="s">
        <v>521</v>
      </c>
      <c r="F475" s="344"/>
      <c r="G475" s="347"/>
      <c r="H475" s="360"/>
      <c r="I475" s="360"/>
    </row>
    <row r="476" s="346" customFormat="true" ht="39" hidden="true" customHeight="true" outlineLevel="0" collapsed="false">
      <c r="A476" s="359"/>
      <c r="B476" s="341"/>
      <c r="C476" s="341"/>
      <c r="D476" s="342"/>
      <c r="E476" s="348" t="s">
        <v>518</v>
      </c>
      <c r="F476" s="344"/>
      <c r="G476" s="347"/>
      <c r="H476" s="360"/>
    </row>
    <row r="477" s="346" customFormat="true" ht="39" hidden="true" customHeight="true" outlineLevel="0" collapsed="false">
      <c r="A477" s="359"/>
      <c r="B477" s="341"/>
      <c r="C477" s="341"/>
      <c r="D477" s="342"/>
      <c r="E477" s="348" t="s">
        <v>521</v>
      </c>
      <c r="F477" s="344"/>
      <c r="G477" s="347"/>
    </row>
    <row r="478" s="346" customFormat="true" ht="43.5" hidden="true" customHeight="true" outlineLevel="0" collapsed="false">
      <c r="A478" s="359"/>
      <c r="B478" s="341"/>
      <c r="C478" s="341"/>
      <c r="D478" s="342"/>
      <c r="E478" s="348" t="s">
        <v>521</v>
      </c>
      <c r="F478" s="344"/>
      <c r="G478" s="347"/>
    </row>
    <row r="479" s="346" customFormat="true" ht="26.4" hidden="true" customHeight="false" outlineLevel="0" collapsed="false">
      <c r="A479" s="359"/>
      <c r="B479" s="341"/>
      <c r="C479" s="341"/>
      <c r="D479" s="342"/>
      <c r="E479" s="343" t="s">
        <v>281</v>
      </c>
      <c r="F479" s="344"/>
      <c r="G479" s="347"/>
      <c r="I479" s="360"/>
    </row>
    <row r="480" s="346" customFormat="true" ht="13.2" hidden="true" customHeight="false" outlineLevel="0" collapsed="false">
      <c r="A480" s="359"/>
      <c r="B480" s="341"/>
      <c r="C480" s="341"/>
      <c r="D480" s="342"/>
      <c r="E480" s="348" t="s">
        <v>516</v>
      </c>
      <c r="F480" s="344"/>
      <c r="G480" s="347"/>
      <c r="H480" s="360"/>
    </row>
    <row r="481" s="346" customFormat="true" ht="13.2" hidden="true" customHeight="false" outlineLevel="0" collapsed="false">
      <c r="A481" s="359"/>
      <c r="B481" s="341"/>
      <c r="C481" s="341"/>
      <c r="D481" s="342"/>
      <c r="E481" s="348" t="s">
        <v>525</v>
      </c>
      <c r="F481" s="344"/>
      <c r="G481" s="347"/>
      <c r="H481" s="360"/>
    </row>
    <row r="482" s="346" customFormat="true" ht="39.6" hidden="true" customHeight="false" outlineLevel="0" collapsed="false">
      <c r="A482" s="359"/>
      <c r="B482" s="341"/>
      <c r="C482" s="341"/>
      <c r="D482" s="342"/>
      <c r="E482" s="343" t="s">
        <v>526</v>
      </c>
      <c r="F482" s="344"/>
      <c r="G482" s="347"/>
    </row>
    <row r="483" s="346" customFormat="true" ht="27" hidden="true" customHeight="true" outlineLevel="0" collapsed="false">
      <c r="A483" s="359"/>
      <c r="B483" s="341"/>
      <c r="C483" s="341"/>
      <c r="D483" s="342"/>
      <c r="E483" s="343" t="s">
        <v>519</v>
      </c>
      <c r="F483" s="344"/>
      <c r="G483" s="347"/>
    </row>
    <row r="484" s="346" customFormat="true" ht="27" hidden="true" customHeight="true" outlineLevel="0" collapsed="false">
      <c r="A484" s="359"/>
      <c r="B484" s="341"/>
      <c r="C484" s="341"/>
      <c r="D484" s="342"/>
      <c r="E484" s="343" t="s">
        <v>517</v>
      </c>
      <c r="F484" s="344"/>
      <c r="G484" s="347"/>
    </row>
    <row r="485" s="346" customFormat="true" ht="39" hidden="true" customHeight="true" outlineLevel="0" collapsed="false">
      <c r="A485" s="359"/>
      <c r="B485" s="341"/>
      <c r="C485" s="341"/>
      <c r="D485" s="342"/>
      <c r="E485" s="348" t="s">
        <v>518</v>
      </c>
      <c r="F485" s="344"/>
      <c r="G485" s="347"/>
      <c r="H485" s="360"/>
    </row>
    <row r="486" s="346" customFormat="true" ht="41.25" hidden="true" customHeight="true" outlineLevel="0" collapsed="false">
      <c r="A486" s="359"/>
      <c r="B486" s="341"/>
      <c r="C486" s="341"/>
      <c r="D486" s="342"/>
      <c r="E486" s="348" t="s">
        <v>521</v>
      </c>
      <c r="F486" s="344"/>
      <c r="G486" s="347"/>
    </row>
    <row r="487" s="346" customFormat="true" ht="39.6" hidden="true" customHeight="false" outlineLevel="0" collapsed="false">
      <c r="A487" s="359"/>
      <c r="B487" s="341"/>
      <c r="C487" s="341"/>
      <c r="D487" s="342"/>
      <c r="E487" s="343" t="s">
        <v>526</v>
      </c>
      <c r="F487" s="344"/>
      <c r="G487" s="347"/>
    </row>
    <row r="488" s="346" customFormat="true" ht="39.6" hidden="true" customHeight="false" outlineLevel="0" collapsed="false">
      <c r="A488" s="359"/>
      <c r="B488" s="341"/>
      <c r="C488" s="341"/>
      <c r="D488" s="342"/>
      <c r="E488" s="343" t="s">
        <v>526</v>
      </c>
      <c r="F488" s="344"/>
      <c r="G488" s="347"/>
    </row>
    <row r="489" s="346" customFormat="true" ht="26.4" hidden="true" customHeight="false" outlineLevel="0" collapsed="false">
      <c r="A489" s="359"/>
      <c r="B489" s="340"/>
      <c r="C489" s="341"/>
      <c r="D489" s="342"/>
      <c r="E489" s="343" t="s">
        <v>517</v>
      </c>
      <c r="F489" s="344"/>
      <c r="G489" s="347"/>
    </row>
    <row r="490" s="346" customFormat="true" ht="19.5" hidden="true" customHeight="true" outlineLevel="0" collapsed="false">
      <c r="A490" s="359"/>
      <c r="B490" s="341"/>
      <c r="C490" s="341"/>
      <c r="D490" s="342"/>
      <c r="E490" s="343" t="s">
        <v>298</v>
      </c>
      <c r="F490" s="344"/>
      <c r="G490" s="347"/>
    </row>
    <row r="491" s="346" customFormat="true" ht="37.5" hidden="true" customHeight="true" outlineLevel="0" collapsed="false">
      <c r="A491" s="359"/>
      <c r="B491" s="341"/>
      <c r="C491" s="341"/>
      <c r="D491" s="342"/>
      <c r="E491" s="348" t="s">
        <v>518</v>
      </c>
      <c r="F491" s="344"/>
      <c r="G491" s="347"/>
    </row>
    <row r="492" s="346" customFormat="true" ht="39.75" hidden="true" customHeight="true" outlineLevel="0" collapsed="false">
      <c r="A492" s="359"/>
      <c r="B492" s="341"/>
      <c r="C492" s="341"/>
      <c r="D492" s="342"/>
      <c r="E492" s="348" t="s">
        <v>521</v>
      </c>
      <c r="F492" s="344"/>
      <c r="G492" s="347"/>
    </row>
    <row r="493" s="346" customFormat="true" ht="37.5" hidden="true" customHeight="true" outlineLevel="0" collapsed="false">
      <c r="A493" s="359"/>
      <c r="B493" s="341"/>
      <c r="C493" s="341"/>
      <c r="D493" s="342"/>
      <c r="E493" s="348" t="s">
        <v>521</v>
      </c>
      <c r="F493" s="344"/>
      <c r="G493" s="347"/>
    </row>
    <row r="494" s="346" customFormat="true" ht="37.5" hidden="true" customHeight="true" outlineLevel="0" collapsed="false">
      <c r="A494" s="359"/>
      <c r="B494" s="341"/>
      <c r="C494" s="341"/>
      <c r="D494" s="342"/>
      <c r="E494" s="348" t="s">
        <v>518</v>
      </c>
      <c r="F494" s="344"/>
      <c r="G494" s="347"/>
    </row>
    <row r="495" s="346" customFormat="true" ht="41.25" hidden="true" customHeight="true" outlineLevel="0" collapsed="false">
      <c r="A495" s="359"/>
      <c r="B495" s="341"/>
      <c r="C495" s="341"/>
      <c r="D495" s="342"/>
      <c r="E495" s="348" t="s">
        <v>521</v>
      </c>
      <c r="F495" s="344"/>
      <c r="G495" s="347"/>
    </row>
    <row r="496" s="346" customFormat="true" ht="34.5" hidden="true" customHeight="true" outlineLevel="0" collapsed="false">
      <c r="A496" s="359"/>
      <c r="B496" s="341"/>
      <c r="C496" s="341"/>
      <c r="D496" s="342"/>
      <c r="E496" s="348" t="s">
        <v>518</v>
      </c>
      <c r="F496" s="344"/>
      <c r="G496" s="347"/>
    </row>
    <row r="497" s="346" customFormat="true" ht="36.75" hidden="true" customHeight="true" outlineLevel="0" collapsed="false">
      <c r="A497" s="359"/>
      <c r="B497" s="341"/>
      <c r="C497" s="341"/>
      <c r="D497" s="342"/>
      <c r="E497" s="348" t="s">
        <v>521</v>
      </c>
      <c r="F497" s="344"/>
      <c r="G497" s="347"/>
    </row>
    <row r="498" s="346" customFormat="true" ht="36.75" hidden="true" customHeight="true" outlineLevel="0" collapsed="false">
      <c r="A498" s="359"/>
      <c r="B498" s="341"/>
      <c r="C498" s="341"/>
      <c r="D498" s="342"/>
      <c r="E498" s="348" t="s">
        <v>518</v>
      </c>
      <c r="F498" s="344"/>
      <c r="G498" s="347"/>
    </row>
    <row r="499" s="346" customFormat="true" ht="39" hidden="true" customHeight="true" outlineLevel="0" collapsed="false">
      <c r="A499" s="359"/>
      <c r="B499" s="341"/>
      <c r="C499" s="341"/>
      <c r="D499" s="342"/>
      <c r="E499" s="348" t="s">
        <v>521</v>
      </c>
      <c r="F499" s="344"/>
      <c r="G499" s="347"/>
    </row>
    <row r="500" s="346" customFormat="true" ht="26.4" hidden="true" customHeight="false" outlineLevel="0" collapsed="false">
      <c r="A500" s="359"/>
      <c r="B500" s="341"/>
      <c r="C500" s="341"/>
      <c r="D500" s="342"/>
      <c r="E500" s="343" t="s">
        <v>278</v>
      </c>
      <c r="F500" s="344"/>
      <c r="G500" s="347"/>
    </row>
    <row r="501" s="346" customFormat="true" ht="26.25" hidden="true" customHeight="true" outlineLevel="0" collapsed="false">
      <c r="A501" s="359"/>
      <c r="B501" s="341"/>
      <c r="C501" s="341"/>
      <c r="D501" s="342"/>
      <c r="E501" s="343" t="s">
        <v>278</v>
      </c>
      <c r="F501" s="344"/>
      <c r="G501" s="347"/>
    </row>
    <row r="502" s="346" customFormat="true" ht="26.4" hidden="true" customHeight="false" outlineLevel="0" collapsed="false">
      <c r="A502" s="359"/>
      <c r="B502" s="341"/>
      <c r="C502" s="341"/>
      <c r="D502" s="342"/>
      <c r="E502" s="343" t="s">
        <v>527</v>
      </c>
      <c r="F502" s="344"/>
      <c r="G502" s="347"/>
    </row>
    <row r="503" s="346" customFormat="true" ht="24" hidden="true" customHeight="true" outlineLevel="0" collapsed="false">
      <c r="A503" s="359"/>
      <c r="B503" s="341"/>
      <c r="C503" s="341"/>
      <c r="D503" s="342"/>
      <c r="E503" s="368" t="s">
        <v>85</v>
      </c>
      <c r="F503" s="344"/>
      <c r="G503" s="347"/>
    </row>
    <row r="504" s="346" customFormat="true" ht="33" hidden="true" customHeight="true" outlineLevel="0" collapsed="false">
      <c r="A504" s="359"/>
      <c r="B504" s="341"/>
      <c r="C504" s="341"/>
      <c r="D504" s="342"/>
      <c r="E504" s="348" t="s">
        <v>208</v>
      </c>
      <c r="F504" s="344"/>
      <c r="G504" s="347"/>
    </row>
    <row r="505" s="346" customFormat="true" ht="13.2" hidden="true" customHeight="false" outlineLevel="0" collapsed="false">
      <c r="A505" s="359"/>
      <c r="B505" s="341"/>
      <c r="C505" s="341"/>
      <c r="D505" s="342"/>
      <c r="E505" s="348" t="s">
        <v>516</v>
      </c>
      <c r="F505" s="344"/>
      <c r="G505" s="347"/>
      <c r="I505" s="360"/>
    </row>
    <row r="506" s="346" customFormat="true" ht="13.2" hidden="true" customHeight="false" outlineLevel="0" collapsed="false">
      <c r="A506" s="359"/>
      <c r="B506" s="341"/>
      <c r="C506" s="341"/>
      <c r="D506" s="342"/>
      <c r="E506" s="348" t="s">
        <v>516</v>
      </c>
      <c r="F506" s="344"/>
      <c r="G506" s="347"/>
    </row>
    <row r="507" s="346" customFormat="true" ht="26.4" hidden="true" customHeight="false" outlineLevel="0" collapsed="false">
      <c r="A507" s="359"/>
      <c r="B507" s="341"/>
      <c r="C507" s="341"/>
      <c r="D507" s="342"/>
      <c r="E507" s="343" t="s">
        <v>278</v>
      </c>
      <c r="F507" s="344"/>
      <c r="G507" s="347"/>
      <c r="H507" s="360"/>
    </row>
    <row r="508" s="346" customFormat="true" ht="26.4" hidden="true" customHeight="false" outlineLevel="0" collapsed="false">
      <c r="A508" s="359"/>
      <c r="B508" s="341"/>
      <c r="C508" s="341"/>
      <c r="D508" s="342"/>
      <c r="E508" s="343" t="s">
        <v>278</v>
      </c>
      <c r="F508" s="344"/>
      <c r="G508" s="347"/>
    </row>
    <row r="509" s="346" customFormat="true" ht="37.5" hidden="true" customHeight="true" outlineLevel="0" collapsed="false">
      <c r="A509" s="359"/>
      <c r="B509" s="341"/>
      <c r="C509" s="341"/>
      <c r="D509" s="342"/>
      <c r="E509" s="348" t="s">
        <v>521</v>
      </c>
      <c r="F509" s="344"/>
      <c r="G509" s="347"/>
    </row>
    <row r="510" s="346" customFormat="true" ht="38.25" hidden="true" customHeight="true" outlineLevel="0" collapsed="false">
      <c r="A510" s="359"/>
      <c r="B510" s="341"/>
      <c r="C510" s="341"/>
      <c r="D510" s="342"/>
      <c r="E510" s="348" t="s">
        <v>518</v>
      </c>
      <c r="F510" s="344"/>
      <c r="G510" s="347"/>
    </row>
    <row r="511" s="346" customFormat="true" ht="36" hidden="true" customHeight="true" outlineLevel="0" collapsed="false">
      <c r="A511" s="359"/>
      <c r="B511" s="341"/>
      <c r="C511" s="341"/>
      <c r="D511" s="342"/>
      <c r="E511" s="348" t="s">
        <v>521</v>
      </c>
      <c r="F511" s="344"/>
      <c r="G511" s="347"/>
    </row>
    <row r="512" s="346" customFormat="true" ht="39" hidden="true" customHeight="true" outlineLevel="0" collapsed="false">
      <c r="A512" s="359"/>
      <c r="B512" s="341"/>
      <c r="C512" s="341"/>
      <c r="D512" s="342"/>
      <c r="E512" s="348" t="s">
        <v>518</v>
      </c>
      <c r="F512" s="344"/>
      <c r="G512" s="347"/>
    </row>
    <row r="513" s="346" customFormat="true" ht="26.4" hidden="true" customHeight="false" outlineLevel="0" collapsed="false">
      <c r="A513" s="359"/>
      <c r="B513" s="341"/>
      <c r="C513" s="341"/>
      <c r="D513" s="342"/>
      <c r="E513" s="348" t="s">
        <v>527</v>
      </c>
      <c r="F513" s="344"/>
      <c r="G513" s="347"/>
    </row>
    <row r="514" s="346" customFormat="true" ht="38.25" hidden="true" customHeight="true" outlineLevel="0" collapsed="false">
      <c r="A514" s="359"/>
      <c r="B514" s="341"/>
      <c r="C514" s="341"/>
      <c r="D514" s="342"/>
      <c r="E514" s="348" t="s">
        <v>518</v>
      </c>
      <c r="F514" s="344"/>
      <c r="G514" s="347"/>
      <c r="H514" s="360"/>
    </row>
    <row r="515" s="346" customFormat="true" ht="36.75" hidden="true" customHeight="true" outlineLevel="0" collapsed="false">
      <c r="A515" s="359"/>
      <c r="B515" s="341"/>
      <c r="C515" s="341"/>
      <c r="D515" s="342"/>
      <c r="E515" s="348" t="s">
        <v>518</v>
      </c>
      <c r="F515" s="344"/>
      <c r="G515" s="347"/>
    </row>
    <row r="516" s="346" customFormat="true" ht="39.6" hidden="true" customHeight="false" outlineLevel="0" collapsed="false">
      <c r="A516" s="359"/>
      <c r="B516" s="341"/>
      <c r="C516" s="341"/>
      <c r="D516" s="342"/>
      <c r="E516" s="348" t="s">
        <v>518</v>
      </c>
      <c r="F516" s="344"/>
      <c r="G516" s="347"/>
    </row>
    <row r="517" s="346" customFormat="true" ht="39" hidden="true" customHeight="true" outlineLevel="0" collapsed="false">
      <c r="A517" s="359"/>
      <c r="B517" s="341"/>
      <c r="C517" s="341"/>
      <c r="D517" s="342"/>
      <c r="E517" s="348" t="s">
        <v>518</v>
      </c>
      <c r="F517" s="344"/>
      <c r="G517" s="347"/>
    </row>
    <row r="518" s="346" customFormat="true" ht="37.5" hidden="true" customHeight="true" outlineLevel="0" collapsed="false">
      <c r="A518" s="359"/>
      <c r="B518" s="341"/>
      <c r="C518" s="341"/>
      <c r="D518" s="342"/>
      <c r="E518" s="348" t="s">
        <v>518</v>
      </c>
      <c r="F518" s="344"/>
      <c r="G518" s="347"/>
    </row>
    <row r="519" s="346" customFormat="true" ht="42.75" hidden="true" customHeight="true" outlineLevel="0" collapsed="false">
      <c r="A519" s="359"/>
      <c r="B519" s="341"/>
      <c r="C519" s="341"/>
      <c r="D519" s="342"/>
      <c r="E519" s="348" t="s">
        <v>518</v>
      </c>
      <c r="F519" s="344"/>
      <c r="G519" s="347"/>
    </row>
    <row r="520" s="346" customFormat="true" ht="40.5" hidden="true" customHeight="true" outlineLevel="0" collapsed="false">
      <c r="A520" s="359"/>
      <c r="B520" s="341"/>
      <c r="C520" s="341"/>
      <c r="D520" s="342"/>
      <c r="E520" s="348" t="s">
        <v>518</v>
      </c>
      <c r="F520" s="344"/>
      <c r="G520" s="347"/>
    </row>
    <row r="521" s="346" customFormat="true" ht="38.25" hidden="true" customHeight="true" outlineLevel="0" collapsed="false">
      <c r="A521" s="359"/>
      <c r="B521" s="341"/>
      <c r="C521" s="348"/>
      <c r="D521" s="342"/>
      <c r="E521" s="348" t="s">
        <v>521</v>
      </c>
      <c r="F521" s="344"/>
      <c r="G521" s="347"/>
    </row>
    <row r="522" s="346" customFormat="true" ht="37.5" hidden="true" customHeight="true" outlineLevel="0" collapsed="false">
      <c r="A522" s="359"/>
      <c r="B522" s="341"/>
      <c r="C522" s="341"/>
      <c r="D522" s="342"/>
      <c r="E522" s="348" t="s">
        <v>518</v>
      </c>
      <c r="F522" s="344"/>
      <c r="G522" s="347"/>
    </row>
    <row r="523" s="346" customFormat="true" ht="26.4" hidden="true" customHeight="false" outlineLevel="0" collapsed="false">
      <c r="A523" s="359"/>
      <c r="B523" s="341"/>
      <c r="C523" s="341"/>
      <c r="D523" s="342"/>
      <c r="E523" s="343" t="s">
        <v>281</v>
      </c>
      <c r="F523" s="344"/>
      <c r="G523" s="347"/>
    </row>
    <row r="524" s="346" customFormat="true" ht="20.25" hidden="true" customHeight="true" outlineLevel="0" collapsed="false">
      <c r="A524" s="359"/>
      <c r="B524" s="341"/>
      <c r="C524" s="341"/>
      <c r="D524" s="342"/>
      <c r="E524" s="343" t="s">
        <v>298</v>
      </c>
      <c r="F524" s="344"/>
      <c r="G524" s="347"/>
    </row>
    <row r="525" s="346" customFormat="true" ht="43.5" hidden="true" customHeight="true" outlineLevel="0" collapsed="false">
      <c r="A525" s="359"/>
      <c r="B525" s="341"/>
      <c r="C525" s="341"/>
      <c r="D525" s="342"/>
      <c r="E525" s="348" t="s">
        <v>521</v>
      </c>
      <c r="F525" s="344"/>
      <c r="G525" s="347"/>
    </row>
    <row r="526" s="346" customFormat="true" ht="41.25" hidden="true" customHeight="true" outlineLevel="0" collapsed="false">
      <c r="A526" s="359"/>
      <c r="B526" s="341"/>
      <c r="C526" s="341"/>
      <c r="D526" s="342"/>
      <c r="E526" s="348" t="s">
        <v>518</v>
      </c>
      <c r="F526" s="344"/>
      <c r="G526" s="347"/>
    </row>
    <row r="527" s="346" customFormat="true" ht="40.5" hidden="true" customHeight="true" outlineLevel="0" collapsed="false">
      <c r="A527" s="359"/>
      <c r="B527" s="341"/>
      <c r="C527" s="341"/>
      <c r="D527" s="342"/>
      <c r="E527" s="348" t="s">
        <v>521</v>
      </c>
      <c r="F527" s="344"/>
      <c r="G527" s="347"/>
    </row>
    <row r="528" s="346" customFormat="true" ht="42" hidden="true" customHeight="true" outlineLevel="0" collapsed="false">
      <c r="A528" s="359"/>
      <c r="B528" s="341"/>
      <c r="C528" s="341"/>
      <c r="D528" s="342"/>
      <c r="E528" s="348" t="s">
        <v>518</v>
      </c>
      <c r="F528" s="344"/>
      <c r="G528" s="347"/>
    </row>
    <row r="529" s="346" customFormat="true" ht="38.25" hidden="true" customHeight="true" outlineLevel="0" collapsed="false">
      <c r="A529" s="359"/>
      <c r="B529" s="341"/>
      <c r="C529" s="341"/>
      <c r="D529" s="342"/>
      <c r="E529" s="348" t="s">
        <v>518</v>
      </c>
      <c r="F529" s="344"/>
      <c r="G529" s="347"/>
    </row>
    <row r="530" s="346" customFormat="true" ht="39" hidden="true" customHeight="true" outlineLevel="0" collapsed="false">
      <c r="A530" s="359"/>
      <c r="B530" s="341"/>
      <c r="C530" s="341"/>
      <c r="D530" s="342"/>
      <c r="E530" s="343" t="s">
        <v>298</v>
      </c>
      <c r="F530" s="344"/>
      <c r="G530" s="347"/>
    </row>
    <row r="531" s="346" customFormat="true" ht="39.6" hidden="true" customHeight="false" outlineLevel="0" collapsed="false">
      <c r="A531" s="359"/>
      <c r="B531" s="341"/>
      <c r="C531" s="341"/>
      <c r="D531" s="342"/>
      <c r="E531" s="348" t="s">
        <v>521</v>
      </c>
      <c r="F531" s="344"/>
      <c r="G531" s="347"/>
    </row>
    <row r="532" s="346" customFormat="true" ht="26.4" hidden="true" customHeight="false" outlineLevel="0" collapsed="false">
      <c r="A532" s="359"/>
      <c r="B532" s="341"/>
      <c r="C532" s="341"/>
      <c r="D532" s="342"/>
      <c r="E532" s="343" t="s">
        <v>519</v>
      </c>
      <c r="F532" s="344"/>
      <c r="G532" s="347"/>
    </row>
    <row r="533" s="346" customFormat="true" ht="26.4" hidden="true" customHeight="false" outlineLevel="0" collapsed="false">
      <c r="A533" s="359"/>
      <c r="B533" s="341"/>
      <c r="C533" s="341"/>
      <c r="D533" s="342"/>
      <c r="E533" s="343" t="s">
        <v>517</v>
      </c>
      <c r="F533" s="344"/>
      <c r="G533" s="347"/>
    </row>
    <row r="534" s="346" customFormat="true" ht="37.5" hidden="true" customHeight="true" outlineLevel="0" collapsed="false">
      <c r="A534" s="359"/>
      <c r="B534" s="341"/>
      <c r="C534" s="341"/>
      <c r="D534" s="342"/>
      <c r="E534" s="348" t="s">
        <v>518</v>
      </c>
      <c r="F534" s="344"/>
      <c r="G534" s="347"/>
    </row>
    <row r="535" s="346" customFormat="true" ht="39.6" hidden="true" customHeight="false" outlineLevel="0" collapsed="false">
      <c r="A535" s="359"/>
      <c r="B535" s="341"/>
      <c r="C535" s="341"/>
      <c r="D535" s="342"/>
      <c r="E535" s="348" t="s">
        <v>518</v>
      </c>
      <c r="F535" s="344"/>
      <c r="G535" s="347"/>
    </row>
    <row r="536" s="346" customFormat="true" ht="36" hidden="true" customHeight="true" outlineLevel="0" collapsed="false">
      <c r="A536" s="359"/>
      <c r="B536" s="341"/>
      <c r="C536" s="341"/>
      <c r="D536" s="342"/>
      <c r="E536" s="343" t="s">
        <v>528</v>
      </c>
      <c r="F536" s="344"/>
      <c r="G536" s="347"/>
    </row>
    <row r="537" s="346" customFormat="true" ht="26.4" hidden="true" customHeight="false" outlineLevel="0" collapsed="false">
      <c r="A537" s="359"/>
      <c r="B537" s="341"/>
      <c r="C537" s="341"/>
      <c r="D537" s="342"/>
      <c r="E537" s="343" t="s">
        <v>278</v>
      </c>
      <c r="F537" s="344"/>
      <c r="G537" s="347"/>
      <c r="H537" s="360"/>
    </row>
    <row r="538" s="346" customFormat="true" ht="13.2" hidden="true" customHeight="false" outlineLevel="0" collapsed="false">
      <c r="A538" s="359"/>
      <c r="B538" s="341"/>
      <c r="C538" s="341"/>
      <c r="D538" s="342"/>
      <c r="E538" s="343" t="s">
        <v>298</v>
      </c>
      <c r="F538" s="344"/>
      <c r="G538" s="347"/>
    </row>
    <row r="539" s="346" customFormat="true" ht="39.6" hidden="true" customHeight="false" outlineLevel="0" collapsed="false">
      <c r="A539" s="359"/>
      <c r="B539" s="341"/>
      <c r="C539" s="341"/>
      <c r="D539" s="342"/>
      <c r="E539" s="348" t="s">
        <v>518</v>
      </c>
      <c r="F539" s="344"/>
      <c r="G539" s="347"/>
    </row>
    <row r="540" s="346" customFormat="true" ht="26.4" hidden="true" customHeight="false" outlineLevel="0" collapsed="false">
      <c r="A540" s="359"/>
      <c r="B540" s="341"/>
      <c r="C540" s="341"/>
      <c r="D540" s="342"/>
      <c r="E540" s="343" t="s">
        <v>278</v>
      </c>
      <c r="F540" s="344"/>
      <c r="G540" s="347"/>
    </row>
    <row r="541" s="346" customFormat="true" ht="26.4" hidden="true" customHeight="false" outlineLevel="0" collapsed="false">
      <c r="A541" s="359"/>
      <c r="B541" s="341"/>
      <c r="C541" s="341"/>
      <c r="D541" s="342"/>
      <c r="E541" s="343" t="s">
        <v>278</v>
      </c>
      <c r="F541" s="344"/>
      <c r="G541" s="347"/>
    </row>
    <row r="542" s="346" customFormat="true" ht="13.2" hidden="true" customHeight="false" outlineLevel="0" collapsed="false">
      <c r="A542" s="359"/>
      <c r="B542" s="341"/>
      <c r="C542" s="341"/>
      <c r="D542" s="342"/>
      <c r="E542" s="343" t="s">
        <v>298</v>
      </c>
      <c r="F542" s="344"/>
      <c r="G542" s="347"/>
    </row>
    <row r="543" s="346" customFormat="true" ht="39.6" hidden="true" customHeight="false" outlineLevel="0" collapsed="false">
      <c r="A543" s="359"/>
      <c r="B543" s="341"/>
      <c r="C543" s="341"/>
      <c r="D543" s="342"/>
      <c r="E543" s="348" t="s">
        <v>518</v>
      </c>
      <c r="F543" s="344"/>
      <c r="G543" s="347"/>
    </row>
    <row r="544" s="346" customFormat="true" ht="39.6" hidden="true" customHeight="false" outlineLevel="0" collapsed="false">
      <c r="A544" s="359"/>
      <c r="B544" s="341"/>
      <c r="C544" s="341"/>
      <c r="D544" s="342"/>
      <c r="E544" s="348" t="s">
        <v>518</v>
      </c>
      <c r="F544" s="344"/>
      <c r="G544" s="347"/>
    </row>
    <row r="545" s="346" customFormat="true" ht="39.6" hidden="true" customHeight="false" outlineLevel="0" collapsed="false">
      <c r="A545" s="359"/>
      <c r="B545" s="341"/>
      <c r="C545" s="341"/>
      <c r="D545" s="342"/>
      <c r="E545" s="348" t="s">
        <v>518</v>
      </c>
      <c r="F545" s="344"/>
      <c r="G545" s="347"/>
    </row>
    <row r="546" s="346" customFormat="true" ht="39.6" hidden="true" customHeight="false" outlineLevel="0" collapsed="false">
      <c r="A546" s="359"/>
      <c r="B546" s="341"/>
      <c r="C546" s="341"/>
      <c r="D546" s="342"/>
      <c r="E546" s="348" t="s">
        <v>521</v>
      </c>
      <c r="F546" s="344"/>
      <c r="G546" s="347"/>
    </row>
    <row r="547" s="346" customFormat="true" ht="13.2" hidden="true" customHeight="false" outlineLevel="0" collapsed="false">
      <c r="A547" s="359"/>
      <c r="B547" s="341"/>
      <c r="C547" s="341"/>
      <c r="D547" s="342"/>
      <c r="E547" s="348"/>
      <c r="F547" s="344"/>
      <c r="G547" s="347"/>
      <c r="H547" s="360"/>
      <c r="I547" s="360"/>
    </row>
    <row r="548" s="346" customFormat="true" ht="40.5" hidden="true" customHeight="true" outlineLevel="0" collapsed="false">
      <c r="A548" s="359"/>
      <c r="B548" s="341"/>
      <c r="C548" s="341"/>
      <c r="D548" s="342"/>
      <c r="E548" s="348" t="s">
        <v>521</v>
      </c>
      <c r="F548" s="344"/>
      <c r="G548" s="347"/>
    </row>
    <row r="549" s="346" customFormat="true" ht="26.4" hidden="true" customHeight="false" outlineLevel="0" collapsed="false">
      <c r="A549" s="359"/>
      <c r="B549" s="341"/>
      <c r="C549" s="341"/>
      <c r="D549" s="342"/>
      <c r="E549" s="343" t="s">
        <v>527</v>
      </c>
      <c r="F549" s="344"/>
      <c r="G549" s="347"/>
    </row>
    <row r="550" s="346" customFormat="true" ht="26.4" hidden="true" customHeight="false" outlineLevel="0" collapsed="false">
      <c r="A550" s="359"/>
      <c r="B550" s="341"/>
      <c r="C550" s="341"/>
      <c r="D550" s="342"/>
      <c r="E550" s="343" t="s">
        <v>517</v>
      </c>
      <c r="F550" s="344"/>
      <c r="G550" s="347"/>
    </row>
    <row r="551" s="346" customFormat="true" ht="26.4" hidden="true" customHeight="false" outlineLevel="0" collapsed="false">
      <c r="A551" s="359"/>
      <c r="B551" s="341"/>
      <c r="C551" s="341"/>
      <c r="D551" s="342"/>
      <c r="E551" s="343" t="s">
        <v>527</v>
      </c>
      <c r="F551" s="344"/>
      <c r="G551" s="347"/>
      <c r="H551" s="360"/>
    </row>
    <row r="552" s="346" customFormat="true" ht="26.4" hidden="true" customHeight="false" outlineLevel="0" collapsed="false">
      <c r="A552" s="359"/>
      <c r="B552" s="341"/>
      <c r="C552" s="341"/>
      <c r="D552" s="342"/>
      <c r="E552" s="343" t="s">
        <v>519</v>
      </c>
      <c r="F552" s="344"/>
      <c r="G552" s="347"/>
      <c r="H552" s="360"/>
    </row>
    <row r="553" s="346" customFormat="true" ht="13.2" hidden="true" customHeight="false" outlineLevel="0" collapsed="false">
      <c r="A553" s="359"/>
      <c r="B553" s="341"/>
      <c r="C553" s="341"/>
      <c r="D553" s="342"/>
      <c r="E553" s="343" t="s">
        <v>522</v>
      </c>
      <c r="F553" s="344"/>
      <c r="G553" s="347"/>
      <c r="H553" s="360"/>
    </row>
    <row r="554" s="346" customFormat="true" ht="26.4" hidden="true" customHeight="false" outlineLevel="0" collapsed="false">
      <c r="A554" s="359"/>
      <c r="B554" s="341"/>
      <c r="C554" s="341"/>
      <c r="D554" s="342"/>
      <c r="E554" s="343" t="s">
        <v>527</v>
      </c>
      <c r="F554" s="344"/>
      <c r="G554" s="347"/>
      <c r="H554" s="360"/>
    </row>
    <row r="555" s="346" customFormat="true" ht="39.75" hidden="true" customHeight="true" outlineLevel="0" collapsed="false">
      <c r="A555" s="359"/>
      <c r="B555" s="341"/>
      <c r="C555" s="341"/>
      <c r="D555" s="342"/>
      <c r="E555" s="348"/>
      <c r="F555" s="344"/>
      <c r="G555" s="347"/>
      <c r="H555" s="360"/>
      <c r="I555" s="360"/>
    </row>
    <row r="556" s="346" customFormat="true" ht="39.75" hidden="true" customHeight="true" outlineLevel="0" collapsed="false">
      <c r="A556" s="359"/>
      <c r="B556" s="341"/>
      <c r="C556" s="341"/>
      <c r="D556" s="342"/>
      <c r="E556" s="348" t="s">
        <v>518</v>
      </c>
      <c r="F556" s="344"/>
      <c r="G556" s="347"/>
    </row>
    <row r="557" s="346" customFormat="true" ht="40.5" hidden="true" customHeight="true" outlineLevel="0" collapsed="false">
      <c r="A557" s="359"/>
      <c r="B557" s="341"/>
      <c r="C557" s="341"/>
      <c r="D557" s="342"/>
      <c r="E557" s="348" t="s">
        <v>521</v>
      </c>
      <c r="F557" s="344"/>
      <c r="G557" s="347"/>
    </row>
    <row r="558" s="346" customFormat="true" ht="13.2" hidden="true" customHeight="false" outlineLevel="0" collapsed="false">
      <c r="A558" s="359"/>
      <c r="B558" s="341"/>
      <c r="C558" s="341"/>
      <c r="D558" s="342"/>
      <c r="E558" s="343" t="s">
        <v>529</v>
      </c>
      <c r="F558" s="344"/>
      <c r="G558" s="347"/>
    </row>
    <row r="559" s="346" customFormat="true" ht="40.5" hidden="true" customHeight="true" outlineLevel="0" collapsed="false">
      <c r="A559" s="359"/>
      <c r="B559" s="341"/>
      <c r="C559" s="341"/>
      <c r="D559" s="342"/>
      <c r="E559" s="343" t="s">
        <v>528</v>
      </c>
      <c r="F559" s="344"/>
      <c r="G559" s="347"/>
      <c r="I559" s="360"/>
    </row>
    <row r="560" s="346" customFormat="true" ht="13.2" hidden="true" customHeight="false" outlineLevel="0" collapsed="false">
      <c r="A560" s="359"/>
      <c r="B560" s="341"/>
      <c r="C560" s="341"/>
      <c r="D560" s="342"/>
      <c r="E560" s="343" t="s">
        <v>530</v>
      </c>
      <c r="F560" s="344"/>
      <c r="G560" s="347"/>
    </row>
    <row r="561" s="346" customFormat="true" ht="23.25" hidden="true" customHeight="true" outlineLevel="0" collapsed="false">
      <c r="A561" s="359"/>
      <c r="B561" s="341"/>
      <c r="C561" s="341"/>
      <c r="D561" s="342"/>
      <c r="E561" s="343" t="s">
        <v>517</v>
      </c>
      <c r="F561" s="344"/>
      <c r="G561" s="347"/>
    </row>
    <row r="562" s="346" customFormat="true" ht="23.25" hidden="true" customHeight="true" outlineLevel="0" collapsed="false">
      <c r="A562" s="359"/>
      <c r="B562" s="341"/>
      <c r="C562" s="341"/>
      <c r="D562" s="342"/>
      <c r="E562" s="348" t="s">
        <v>531</v>
      </c>
      <c r="F562" s="344"/>
      <c r="G562" s="347"/>
    </row>
    <row r="563" s="346" customFormat="true" ht="13.2" hidden="true" customHeight="false" outlineLevel="0" collapsed="false">
      <c r="A563" s="359"/>
      <c r="B563" s="341"/>
      <c r="C563" s="341"/>
      <c r="D563" s="342"/>
      <c r="E563" s="348" t="s">
        <v>532</v>
      </c>
      <c r="F563" s="344"/>
      <c r="G563" s="347"/>
    </row>
    <row r="564" s="346" customFormat="true" ht="23.25" hidden="true" customHeight="true" outlineLevel="0" collapsed="false">
      <c r="A564" s="359"/>
      <c r="B564" s="341"/>
      <c r="C564" s="341"/>
      <c r="D564" s="342"/>
      <c r="E564" s="343" t="s">
        <v>517</v>
      </c>
      <c r="F564" s="344"/>
      <c r="G564" s="347"/>
    </row>
    <row r="565" s="346" customFormat="true" ht="23.25" hidden="true" customHeight="true" outlineLevel="0" collapsed="false">
      <c r="A565" s="359"/>
      <c r="B565" s="341"/>
      <c r="C565" s="341"/>
      <c r="D565" s="342"/>
      <c r="E565" s="348" t="s">
        <v>532</v>
      </c>
      <c r="F565" s="344"/>
      <c r="G565" s="347"/>
    </row>
    <row r="566" s="346" customFormat="true" ht="13.2" hidden="true" customHeight="false" outlineLevel="0" collapsed="false">
      <c r="A566" s="359"/>
      <c r="B566" s="341"/>
      <c r="C566" s="341"/>
      <c r="D566" s="342"/>
      <c r="E566" s="348" t="s">
        <v>531</v>
      </c>
      <c r="F566" s="344"/>
      <c r="G566" s="347"/>
    </row>
    <row r="567" s="346" customFormat="true" ht="26.4" hidden="true" customHeight="false" outlineLevel="0" collapsed="false">
      <c r="A567" s="359"/>
      <c r="B567" s="341"/>
      <c r="C567" s="341"/>
      <c r="D567" s="342"/>
      <c r="E567" s="343" t="s">
        <v>519</v>
      </c>
      <c r="F567" s="344"/>
      <c r="G567" s="347"/>
    </row>
    <row r="568" s="346" customFormat="true" ht="26.4" hidden="true" customHeight="false" outlineLevel="0" collapsed="false">
      <c r="A568" s="359"/>
      <c r="B568" s="341"/>
      <c r="C568" s="341"/>
      <c r="D568" s="342"/>
      <c r="E568" s="343" t="s">
        <v>517</v>
      </c>
      <c r="F568" s="344"/>
      <c r="G568" s="347"/>
    </row>
    <row r="569" customFormat="false" ht="38.25" hidden="true" customHeight="true" outlineLevel="0" collapsed="false">
      <c r="A569" s="273"/>
      <c r="B569" s="340"/>
      <c r="C569" s="341"/>
      <c r="D569" s="342"/>
      <c r="E569" s="348" t="s">
        <v>521</v>
      </c>
      <c r="F569" s="344"/>
      <c r="G569" s="347"/>
      <c r="I569" s="200"/>
    </row>
    <row r="570" customFormat="false" ht="39.75" hidden="true" customHeight="true" outlineLevel="0" collapsed="false">
      <c r="A570" s="273"/>
      <c r="B570" s="341"/>
      <c r="C570" s="341"/>
      <c r="D570" s="342"/>
      <c r="E570" s="348" t="s">
        <v>518</v>
      </c>
      <c r="F570" s="344"/>
      <c r="G570" s="347"/>
      <c r="H570" s="200"/>
    </row>
    <row r="571" customFormat="false" ht="39.75" hidden="true" customHeight="true" outlineLevel="0" collapsed="false">
      <c r="A571" s="273"/>
      <c r="B571" s="341"/>
      <c r="C571" s="341"/>
      <c r="D571" s="342"/>
      <c r="E571" s="348" t="s">
        <v>521</v>
      </c>
      <c r="F571" s="344"/>
      <c r="G571" s="347"/>
    </row>
    <row r="572" customFormat="false" ht="13.2" hidden="true" customHeight="false" outlineLevel="0" collapsed="false">
      <c r="A572" s="273"/>
      <c r="B572" s="340"/>
      <c r="C572" s="340"/>
      <c r="D572" s="342"/>
      <c r="E572" s="343" t="s">
        <v>529</v>
      </c>
      <c r="F572" s="344"/>
      <c r="G572" s="347"/>
      <c r="I572" s="200"/>
    </row>
    <row r="573" customFormat="false" ht="27.75" hidden="true" customHeight="true" outlineLevel="0" collapsed="false">
      <c r="A573" s="273"/>
      <c r="B573" s="341"/>
      <c r="C573" s="341"/>
      <c r="D573" s="342"/>
      <c r="E573" s="343" t="s">
        <v>517</v>
      </c>
      <c r="F573" s="344"/>
      <c r="G573" s="347"/>
    </row>
    <row r="574" customFormat="false" ht="26.4" hidden="true" customHeight="false" outlineLevel="0" collapsed="false">
      <c r="A574" s="273"/>
      <c r="B574" s="340"/>
      <c r="C574" s="341"/>
      <c r="D574" s="342"/>
      <c r="E574" s="343" t="s">
        <v>519</v>
      </c>
      <c r="F574" s="344"/>
      <c r="G574" s="347"/>
    </row>
    <row r="575" customFormat="false" ht="13.2" hidden="true" customHeight="false" outlineLevel="0" collapsed="false">
      <c r="A575" s="273"/>
      <c r="B575" s="340"/>
      <c r="C575" s="341"/>
      <c r="D575" s="342"/>
      <c r="E575" s="343" t="s">
        <v>520</v>
      </c>
      <c r="F575" s="344"/>
      <c r="G575" s="347"/>
    </row>
    <row r="576" customFormat="false" ht="26.4" hidden="true" customHeight="false" outlineLevel="0" collapsed="false">
      <c r="A576" s="273"/>
      <c r="B576" s="341"/>
      <c r="C576" s="341"/>
      <c r="D576" s="342"/>
      <c r="E576" s="343" t="s">
        <v>519</v>
      </c>
      <c r="F576" s="344"/>
      <c r="G576" s="347"/>
    </row>
    <row r="577" customFormat="false" ht="39.6" hidden="true" customHeight="false" outlineLevel="0" collapsed="false">
      <c r="A577" s="273"/>
      <c r="B577" s="340"/>
      <c r="C577" s="340"/>
      <c r="D577" s="342"/>
      <c r="E577" s="343" t="s">
        <v>526</v>
      </c>
      <c r="F577" s="344"/>
      <c r="G577" s="347"/>
    </row>
    <row r="578" customFormat="false" ht="26.4" hidden="true" customHeight="false" outlineLevel="0" collapsed="false">
      <c r="A578" s="273"/>
      <c r="B578" s="341"/>
      <c r="C578" s="341"/>
      <c r="D578" s="342"/>
      <c r="E578" s="343" t="s">
        <v>517</v>
      </c>
      <c r="F578" s="344"/>
      <c r="G578" s="347"/>
      <c r="H578" s="200"/>
    </row>
    <row r="579" customFormat="false" ht="27.75" hidden="true" customHeight="true" outlineLevel="0" collapsed="false">
      <c r="A579" s="273"/>
      <c r="B579" s="341"/>
      <c r="C579" s="341"/>
      <c r="D579" s="342"/>
      <c r="E579" s="343" t="s">
        <v>519</v>
      </c>
      <c r="F579" s="344"/>
      <c r="G579" s="347"/>
    </row>
    <row r="580" customFormat="false" ht="39" hidden="true" customHeight="true" outlineLevel="0" collapsed="false">
      <c r="A580" s="273"/>
      <c r="B580" s="341"/>
      <c r="C580" s="341"/>
      <c r="D580" s="342"/>
      <c r="E580" s="348" t="s">
        <v>521</v>
      </c>
      <c r="F580" s="344"/>
      <c r="G580" s="347"/>
    </row>
    <row r="581" customFormat="false" ht="39" hidden="true" customHeight="true" outlineLevel="0" collapsed="false">
      <c r="A581" s="273"/>
      <c r="B581" s="340"/>
      <c r="C581" s="341"/>
      <c r="D581" s="342"/>
      <c r="E581" s="343" t="s">
        <v>528</v>
      </c>
      <c r="F581" s="344"/>
      <c r="G581" s="347"/>
    </row>
    <row r="582" customFormat="false" ht="41.25" hidden="true" customHeight="true" outlineLevel="0" collapsed="false">
      <c r="A582" s="273"/>
      <c r="B582" s="340"/>
      <c r="C582" s="341"/>
      <c r="D582" s="342"/>
      <c r="E582" s="348" t="s">
        <v>521</v>
      </c>
      <c r="F582" s="344"/>
      <c r="G582" s="347"/>
    </row>
    <row r="583" customFormat="false" ht="43.5" hidden="true" customHeight="true" outlineLevel="0" collapsed="false">
      <c r="A583" s="273"/>
      <c r="B583" s="340"/>
      <c r="C583" s="341"/>
      <c r="D583" s="342"/>
      <c r="E583" s="348" t="s">
        <v>518</v>
      </c>
      <c r="F583" s="344"/>
      <c r="G583" s="347"/>
    </row>
    <row r="584" customFormat="false" ht="13.2" hidden="true" customHeight="false" outlineLevel="0" collapsed="false">
      <c r="A584" s="273"/>
      <c r="B584" s="341"/>
      <c r="C584" s="341"/>
      <c r="D584" s="342"/>
      <c r="E584" s="348" t="s">
        <v>532</v>
      </c>
      <c r="F584" s="344"/>
      <c r="G584" s="347"/>
    </row>
    <row r="585" customFormat="false" ht="13.2" hidden="true" customHeight="false" outlineLevel="0" collapsed="false">
      <c r="A585" s="273"/>
      <c r="B585" s="340"/>
      <c r="C585" s="341"/>
      <c r="D585" s="342"/>
      <c r="E585" s="348" t="s">
        <v>531</v>
      </c>
      <c r="F585" s="344"/>
      <c r="G585" s="347"/>
      <c r="I585" s="200"/>
    </row>
    <row r="586" customFormat="false" ht="13.2" hidden="true" customHeight="false" outlineLevel="0" collapsed="false">
      <c r="A586" s="273"/>
      <c r="B586" s="341"/>
      <c r="C586" s="341"/>
      <c r="D586" s="342"/>
      <c r="E586" s="348" t="s">
        <v>532</v>
      </c>
      <c r="F586" s="344"/>
      <c r="G586" s="347"/>
    </row>
    <row r="587" customFormat="false" ht="13.2" hidden="true" customHeight="false" outlineLevel="0" collapsed="false">
      <c r="A587" s="273"/>
      <c r="B587" s="341"/>
      <c r="C587" s="341"/>
      <c r="D587" s="342"/>
      <c r="E587" s="348" t="s">
        <v>531</v>
      </c>
      <c r="F587" s="344"/>
      <c r="G587" s="347"/>
    </row>
    <row r="588" customFormat="false" ht="26.4" hidden="true" customHeight="false" outlineLevel="0" collapsed="false">
      <c r="A588" s="273"/>
      <c r="B588" s="341"/>
      <c r="C588" s="341"/>
      <c r="D588" s="342"/>
      <c r="E588" s="343" t="s">
        <v>517</v>
      </c>
      <c r="F588" s="344"/>
      <c r="G588" s="347"/>
      <c r="H588" s="200"/>
    </row>
    <row r="589" customFormat="false" ht="26.4" hidden="true" customHeight="false" outlineLevel="0" collapsed="false">
      <c r="A589" s="273"/>
      <c r="B589" s="341"/>
      <c r="C589" s="341"/>
      <c r="D589" s="342"/>
      <c r="E589" s="343" t="s">
        <v>519</v>
      </c>
      <c r="F589" s="344"/>
      <c r="G589" s="347"/>
      <c r="H589" s="200"/>
    </row>
    <row r="590" customFormat="false" ht="13.2" hidden="true" customHeight="false" outlineLevel="0" collapsed="false">
      <c r="A590" s="273"/>
      <c r="B590" s="341"/>
      <c r="C590" s="341"/>
      <c r="D590" s="342"/>
      <c r="E590" s="343" t="s">
        <v>520</v>
      </c>
      <c r="F590" s="344"/>
      <c r="G590" s="347"/>
      <c r="H590" s="200"/>
    </row>
    <row r="591" customFormat="false" ht="13.2" hidden="true" customHeight="false" outlineLevel="0" collapsed="false">
      <c r="A591" s="273"/>
      <c r="B591" s="341"/>
      <c r="C591" s="341"/>
      <c r="D591" s="342"/>
      <c r="E591" s="343" t="s">
        <v>520</v>
      </c>
      <c r="F591" s="344"/>
      <c r="G591" s="347"/>
      <c r="H591" s="200"/>
    </row>
    <row r="592" customFormat="false" ht="39.6" hidden="true" customHeight="false" outlineLevel="0" collapsed="false">
      <c r="A592" s="273"/>
      <c r="B592" s="341"/>
      <c r="C592" s="341"/>
      <c r="D592" s="342"/>
      <c r="E592" s="343" t="s">
        <v>526</v>
      </c>
      <c r="F592" s="344"/>
      <c r="G592" s="347"/>
      <c r="H592" s="200"/>
    </row>
    <row r="593" customFormat="false" ht="22.5" hidden="true" customHeight="true" outlineLevel="0" collapsed="false">
      <c r="A593" s="273"/>
      <c r="B593" s="341"/>
      <c r="C593" s="341"/>
      <c r="D593" s="342"/>
      <c r="E593" s="343" t="s">
        <v>519</v>
      </c>
      <c r="F593" s="344"/>
      <c r="G593" s="347"/>
    </row>
    <row r="594" customFormat="false" ht="26.4" hidden="true" customHeight="false" outlineLevel="0" collapsed="false">
      <c r="A594" s="273"/>
      <c r="B594" s="341"/>
      <c r="C594" s="341"/>
      <c r="D594" s="342"/>
      <c r="E594" s="343" t="s">
        <v>517</v>
      </c>
      <c r="F594" s="344"/>
      <c r="G594" s="347"/>
      <c r="H594" s="200"/>
    </row>
    <row r="595" customFormat="false" ht="13.2" hidden="true" customHeight="false" outlineLevel="0" collapsed="false">
      <c r="A595" s="273"/>
      <c r="B595" s="341"/>
      <c r="C595" s="341"/>
      <c r="D595" s="342"/>
      <c r="E595" s="343" t="s">
        <v>522</v>
      </c>
      <c r="F595" s="344"/>
      <c r="G595" s="347"/>
    </row>
    <row r="596" customFormat="false" ht="26.4" hidden="true" customHeight="false" outlineLevel="0" collapsed="false">
      <c r="A596" s="273"/>
      <c r="B596" s="341"/>
      <c r="C596" s="341"/>
      <c r="D596" s="342"/>
      <c r="E596" s="343" t="s">
        <v>519</v>
      </c>
      <c r="F596" s="344"/>
      <c r="G596" s="347"/>
    </row>
    <row r="597" customFormat="false" ht="26.4" hidden="true" customHeight="false" outlineLevel="0" collapsed="false">
      <c r="A597" s="273"/>
      <c r="B597" s="341"/>
      <c r="C597" s="341"/>
      <c r="D597" s="342"/>
      <c r="E597" s="343" t="s">
        <v>517</v>
      </c>
      <c r="F597" s="344"/>
      <c r="G597" s="347"/>
    </row>
    <row r="598" customFormat="false" ht="13.2" hidden="true" customHeight="false" outlineLevel="0" collapsed="false">
      <c r="A598" s="273"/>
      <c r="B598" s="341"/>
      <c r="C598" s="341"/>
      <c r="D598" s="342"/>
      <c r="E598" s="343" t="s">
        <v>520</v>
      </c>
      <c r="F598" s="344"/>
      <c r="G598" s="347"/>
    </row>
    <row r="599" customFormat="false" ht="13.2" hidden="true" customHeight="false" outlineLevel="0" collapsed="false">
      <c r="A599" s="273"/>
      <c r="B599" s="341"/>
      <c r="C599" s="341"/>
      <c r="D599" s="342"/>
      <c r="E599" s="343" t="s">
        <v>529</v>
      </c>
      <c r="F599" s="344"/>
      <c r="G599" s="347"/>
      <c r="H599" s="200"/>
    </row>
    <row r="600" customFormat="false" ht="42" hidden="true" customHeight="true" outlineLevel="0" collapsed="false">
      <c r="A600" s="273"/>
      <c r="B600" s="341"/>
      <c r="C600" s="341"/>
      <c r="D600" s="342"/>
      <c r="E600" s="348" t="s">
        <v>518</v>
      </c>
      <c r="F600" s="344"/>
      <c r="G600" s="347"/>
    </row>
    <row r="601" customFormat="false" ht="40.5" hidden="true" customHeight="true" outlineLevel="0" collapsed="false">
      <c r="A601" s="273"/>
      <c r="B601" s="341"/>
      <c r="C601" s="341"/>
      <c r="D601" s="342"/>
      <c r="E601" s="348" t="s">
        <v>521</v>
      </c>
      <c r="F601" s="344"/>
      <c r="G601" s="347"/>
      <c r="H601" s="200"/>
    </row>
    <row r="602" customFormat="false" ht="26.4" hidden="true" customHeight="false" outlineLevel="0" collapsed="false">
      <c r="A602" s="273"/>
      <c r="B602" s="341"/>
      <c r="C602" s="341"/>
      <c r="D602" s="342"/>
      <c r="E602" s="343" t="s">
        <v>519</v>
      </c>
      <c r="F602" s="344"/>
      <c r="G602" s="347"/>
    </row>
    <row r="603" customFormat="false" ht="26.4" hidden="true" customHeight="false" outlineLevel="0" collapsed="false">
      <c r="A603" s="273"/>
      <c r="B603" s="341"/>
      <c r="C603" s="340"/>
      <c r="D603" s="342"/>
      <c r="E603" s="343" t="s">
        <v>517</v>
      </c>
      <c r="F603" s="344"/>
      <c r="G603" s="347"/>
    </row>
    <row r="604" customFormat="false" ht="13.2" hidden="true" customHeight="false" outlineLevel="0" collapsed="false">
      <c r="A604" s="273"/>
      <c r="B604" s="341"/>
      <c r="C604" s="341"/>
      <c r="D604" s="342"/>
      <c r="E604" s="343" t="s">
        <v>529</v>
      </c>
      <c r="F604" s="344"/>
      <c r="G604" s="347"/>
    </row>
    <row r="605" customFormat="false" ht="39.75" hidden="true" customHeight="true" outlineLevel="0" collapsed="false">
      <c r="A605" s="273"/>
      <c r="B605" s="341"/>
      <c r="C605" s="341"/>
      <c r="D605" s="342"/>
      <c r="E605" s="343" t="s">
        <v>528</v>
      </c>
      <c r="F605" s="344"/>
      <c r="G605" s="347"/>
    </row>
    <row r="606" customFormat="false" ht="26.4" hidden="true" customHeight="false" outlineLevel="0" collapsed="false">
      <c r="A606" s="273"/>
      <c r="B606" s="341"/>
      <c r="C606" s="341"/>
      <c r="D606" s="342"/>
      <c r="E606" s="343" t="s">
        <v>517</v>
      </c>
      <c r="F606" s="344"/>
      <c r="G606" s="347"/>
    </row>
    <row r="607" customFormat="false" ht="13.2" hidden="true" customHeight="false" outlineLevel="0" collapsed="false">
      <c r="A607" s="369"/>
      <c r="B607" s="341"/>
      <c r="C607" s="341"/>
      <c r="D607" s="342"/>
      <c r="E607" s="343" t="s">
        <v>520</v>
      </c>
      <c r="F607" s="344"/>
      <c r="G607" s="347"/>
    </row>
    <row r="608" customFormat="false" ht="26.4" hidden="true" customHeight="false" outlineLevel="0" collapsed="false">
      <c r="A608" s="369"/>
      <c r="B608" s="343"/>
      <c r="C608" s="341"/>
      <c r="D608" s="302"/>
      <c r="E608" s="343" t="s">
        <v>533</v>
      </c>
      <c r="F608" s="344"/>
      <c r="G608" s="347"/>
    </row>
    <row r="609" customFormat="false" ht="52.8" hidden="true" customHeight="false" outlineLevel="0" collapsed="false">
      <c r="A609" s="369"/>
      <c r="B609" s="343"/>
      <c r="C609" s="341"/>
      <c r="D609" s="342"/>
      <c r="E609" s="343" t="s">
        <v>534</v>
      </c>
      <c r="F609" s="344"/>
      <c r="G609" s="347"/>
      <c r="H609" s="200"/>
    </row>
    <row r="610" customFormat="false" ht="26.4" hidden="true" customHeight="false" outlineLevel="0" collapsed="false">
      <c r="A610" s="369"/>
      <c r="B610" s="341"/>
      <c r="C610" s="341"/>
      <c r="D610" s="342"/>
      <c r="E610" s="343" t="s">
        <v>519</v>
      </c>
      <c r="F610" s="344"/>
      <c r="G610" s="347"/>
    </row>
    <row r="611" customFormat="false" ht="26.4" hidden="true" customHeight="false" outlineLevel="0" collapsed="false">
      <c r="A611" s="369"/>
      <c r="B611" s="341"/>
      <c r="C611" s="341"/>
      <c r="D611" s="342"/>
      <c r="E611" s="343" t="s">
        <v>517</v>
      </c>
      <c r="F611" s="344"/>
      <c r="G611" s="347"/>
    </row>
    <row r="612" customFormat="false" ht="26.4" hidden="true" customHeight="false" outlineLevel="0" collapsed="false">
      <c r="A612" s="369"/>
      <c r="B612" s="341"/>
      <c r="C612" s="341"/>
      <c r="D612" s="342"/>
      <c r="E612" s="343" t="s">
        <v>517</v>
      </c>
      <c r="F612" s="344"/>
      <c r="G612" s="347"/>
    </row>
    <row r="613" customFormat="false" ht="13.2" hidden="true" customHeight="false" outlineLevel="0" collapsed="false">
      <c r="A613" s="369"/>
      <c r="B613" s="341"/>
      <c r="C613" s="341"/>
      <c r="D613" s="342"/>
      <c r="E613" s="348" t="s">
        <v>525</v>
      </c>
      <c r="F613" s="344"/>
      <c r="G613" s="347"/>
    </row>
    <row r="614" customFormat="false" ht="13.2" hidden="true" customHeight="false" outlineLevel="0" collapsed="false">
      <c r="A614" s="369"/>
      <c r="B614" s="341"/>
      <c r="C614" s="341"/>
      <c r="D614" s="342"/>
      <c r="E614" s="348" t="s">
        <v>531</v>
      </c>
      <c r="F614" s="344"/>
      <c r="G614" s="347"/>
      <c r="H614" s="200"/>
    </row>
    <row r="615" customFormat="false" ht="26.4" hidden="true" customHeight="false" outlineLevel="0" collapsed="false">
      <c r="A615" s="369"/>
      <c r="B615" s="341"/>
      <c r="C615" s="341"/>
      <c r="D615" s="342"/>
      <c r="E615" s="343" t="s">
        <v>517</v>
      </c>
      <c r="F615" s="344"/>
      <c r="G615" s="347"/>
    </row>
    <row r="616" customFormat="false" ht="13.2" hidden="true" customHeight="false" outlineLevel="0" collapsed="false">
      <c r="A616" s="369"/>
      <c r="B616" s="341"/>
      <c r="C616" s="341"/>
      <c r="D616" s="342"/>
      <c r="E616" s="343" t="s">
        <v>530</v>
      </c>
      <c r="F616" s="344"/>
      <c r="G616" s="347"/>
      <c r="H616" s="200"/>
    </row>
    <row r="617" customFormat="false" ht="26.4" hidden="true" customHeight="false" outlineLevel="0" collapsed="false">
      <c r="A617" s="369"/>
      <c r="B617" s="341"/>
      <c r="C617" s="341"/>
      <c r="D617" s="342"/>
      <c r="E617" s="343" t="s">
        <v>527</v>
      </c>
      <c r="F617" s="344"/>
      <c r="G617" s="347"/>
    </row>
    <row r="618" customFormat="false" ht="24" hidden="true" customHeight="true" outlineLevel="0" collapsed="false">
      <c r="A618" s="369"/>
      <c r="B618" s="341"/>
      <c r="C618" s="341"/>
      <c r="D618" s="342"/>
      <c r="E618" s="343" t="s">
        <v>530</v>
      </c>
      <c r="F618" s="344"/>
      <c r="G618" s="347"/>
      <c r="H618" s="200"/>
    </row>
    <row r="619" customFormat="false" ht="13.2" hidden="true" customHeight="false" outlineLevel="0" collapsed="false">
      <c r="A619" s="369"/>
      <c r="B619" s="341"/>
      <c r="C619" s="341"/>
      <c r="D619" s="342"/>
      <c r="E619" s="343"/>
      <c r="F619" s="344"/>
      <c r="G619" s="347"/>
    </row>
    <row r="620" customFormat="false" ht="28.5" hidden="true" customHeight="true" outlineLevel="0" collapsed="false">
      <c r="A620" s="369"/>
      <c r="B620" s="341"/>
      <c r="C620" s="341"/>
      <c r="D620" s="342"/>
      <c r="E620" s="343" t="s">
        <v>519</v>
      </c>
      <c r="F620" s="344"/>
      <c r="G620" s="347"/>
    </row>
    <row r="621" customFormat="false" ht="26.4" hidden="true" customHeight="false" outlineLevel="0" collapsed="false">
      <c r="A621" s="369"/>
      <c r="B621" s="341"/>
      <c r="C621" s="341"/>
      <c r="D621" s="342"/>
      <c r="E621" s="343" t="s">
        <v>517</v>
      </c>
      <c r="F621" s="344"/>
      <c r="G621" s="347"/>
    </row>
    <row r="622" customFormat="false" ht="26.4" hidden="true" customHeight="false" outlineLevel="0" collapsed="false">
      <c r="A622" s="369"/>
      <c r="B622" s="341"/>
      <c r="C622" s="341"/>
      <c r="D622" s="342"/>
      <c r="E622" s="343" t="s">
        <v>527</v>
      </c>
      <c r="F622" s="344"/>
      <c r="G622" s="347"/>
    </row>
    <row r="623" customFormat="false" ht="13.2" hidden="true" customHeight="false" outlineLevel="0" collapsed="false">
      <c r="A623" s="369"/>
      <c r="B623" s="341"/>
      <c r="C623" s="341"/>
      <c r="D623" s="342"/>
      <c r="E623" s="343" t="s">
        <v>530</v>
      </c>
      <c r="F623" s="344"/>
      <c r="G623" s="347"/>
    </row>
    <row r="624" customFormat="false" ht="13.2" hidden="true" customHeight="false" outlineLevel="0" collapsed="false">
      <c r="A624" s="369"/>
      <c r="B624" s="341"/>
      <c r="C624" s="341"/>
      <c r="D624" s="342"/>
      <c r="E624" s="343" t="s">
        <v>530</v>
      </c>
      <c r="F624" s="344"/>
      <c r="G624" s="347"/>
    </row>
    <row r="625" customFormat="false" ht="13.2" hidden="true" customHeight="false" outlineLevel="0" collapsed="false">
      <c r="A625" s="369"/>
      <c r="B625" s="341"/>
      <c r="C625" s="341"/>
      <c r="D625" s="342"/>
      <c r="E625" s="343" t="s">
        <v>530</v>
      </c>
      <c r="F625" s="344"/>
      <c r="G625" s="347"/>
    </row>
    <row r="626" customFormat="false" ht="26.4" hidden="true" customHeight="false" outlineLevel="0" collapsed="false">
      <c r="A626" s="369"/>
      <c r="B626" s="341"/>
      <c r="C626" s="341"/>
      <c r="D626" s="342"/>
      <c r="E626" s="343" t="s">
        <v>517</v>
      </c>
      <c r="F626" s="344"/>
      <c r="G626" s="347"/>
    </row>
    <row r="627" customFormat="false" ht="22.5" hidden="true" customHeight="true" outlineLevel="0" collapsed="false">
      <c r="A627" s="369"/>
      <c r="B627" s="341"/>
      <c r="C627" s="341"/>
      <c r="D627" s="342"/>
      <c r="E627" s="343" t="s">
        <v>517</v>
      </c>
      <c r="F627" s="344"/>
      <c r="G627" s="347"/>
    </row>
    <row r="628" customFormat="false" ht="26.4" hidden="true" customHeight="false" outlineLevel="0" collapsed="false">
      <c r="A628" s="369"/>
      <c r="B628" s="341"/>
      <c r="C628" s="341"/>
      <c r="D628" s="342"/>
      <c r="E628" s="343" t="s">
        <v>517</v>
      </c>
      <c r="F628" s="344"/>
      <c r="G628" s="347"/>
    </row>
    <row r="629" customFormat="false" ht="13.2" hidden="true" customHeight="false" outlineLevel="0" collapsed="false">
      <c r="A629" s="369"/>
      <c r="B629" s="341"/>
      <c r="C629" s="341"/>
      <c r="D629" s="342"/>
      <c r="E629" s="348" t="s">
        <v>531</v>
      </c>
      <c r="F629" s="344"/>
      <c r="G629" s="347"/>
      <c r="H629" s="200"/>
    </row>
    <row r="630" customFormat="false" ht="13.2" hidden="true" customHeight="false" outlineLevel="0" collapsed="false">
      <c r="A630" s="369"/>
      <c r="B630" s="341"/>
      <c r="C630" s="341"/>
      <c r="D630" s="342"/>
      <c r="E630" s="348" t="s">
        <v>531</v>
      </c>
      <c r="F630" s="344"/>
      <c r="G630" s="347"/>
    </row>
    <row r="631" customFormat="false" ht="21.75" hidden="true" customHeight="true" outlineLevel="0" collapsed="false">
      <c r="A631" s="369"/>
      <c r="B631" s="341"/>
      <c r="C631" s="341"/>
      <c r="D631" s="342"/>
      <c r="E631" s="343" t="s">
        <v>519</v>
      </c>
      <c r="F631" s="344"/>
      <c r="G631" s="347"/>
    </row>
    <row r="632" customFormat="false" ht="13.2" hidden="true" customHeight="false" outlineLevel="0" collapsed="false">
      <c r="A632" s="369"/>
      <c r="B632" s="341"/>
      <c r="C632" s="341"/>
      <c r="D632" s="342"/>
      <c r="E632" s="348" t="s">
        <v>531</v>
      </c>
      <c r="F632" s="344"/>
      <c r="G632" s="347"/>
    </row>
    <row r="633" customFormat="false" ht="22.5" hidden="true" customHeight="true" outlineLevel="0" collapsed="false">
      <c r="A633" s="369"/>
      <c r="B633" s="341"/>
      <c r="C633" s="341"/>
      <c r="D633" s="342"/>
      <c r="E633" s="348" t="s">
        <v>532</v>
      </c>
      <c r="F633" s="344"/>
      <c r="G633" s="347"/>
    </row>
    <row r="634" customFormat="false" ht="26.4" hidden="true" customHeight="false" outlineLevel="0" collapsed="false">
      <c r="A634" s="369"/>
      <c r="B634" s="341"/>
      <c r="C634" s="341"/>
      <c r="D634" s="342"/>
      <c r="E634" s="343" t="s">
        <v>519</v>
      </c>
      <c r="F634" s="344"/>
      <c r="G634" s="347"/>
    </row>
    <row r="635" customFormat="false" ht="26.4" hidden="true" customHeight="false" outlineLevel="0" collapsed="false">
      <c r="A635" s="369"/>
      <c r="B635" s="341"/>
      <c r="C635" s="341"/>
      <c r="D635" s="342"/>
      <c r="E635" s="343" t="s">
        <v>517</v>
      </c>
      <c r="F635" s="344"/>
      <c r="G635" s="347"/>
    </row>
    <row r="636" customFormat="false" ht="13.2" hidden="true" customHeight="false" outlineLevel="0" collapsed="false">
      <c r="A636" s="369"/>
      <c r="B636" s="341"/>
      <c r="C636" s="341"/>
      <c r="D636" s="342"/>
      <c r="E636" s="348" t="s">
        <v>532</v>
      </c>
      <c r="F636" s="344"/>
      <c r="G636" s="347"/>
    </row>
    <row r="637" customFormat="false" ht="13.2" hidden="true" customHeight="false" outlineLevel="0" collapsed="false">
      <c r="A637" s="369"/>
      <c r="B637" s="341"/>
      <c r="C637" s="341"/>
      <c r="D637" s="342"/>
      <c r="E637" s="348" t="s">
        <v>532</v>
      </c>
      <c r="F637" s="344"/>
      <c r="G637" s="347"/>
    </row>
    <row r="638" customFormat="false" ht="39.6" hidden="true" customHeight="false" outlineLevel="0" collapsed="false">
      <c r="A638" s="369"/>
      <c r="B638" s="341"/>
      <c r="C638" s="341"/>
      <c r="D638" s="342"/>
      <c r="E638" s="348" t="s">
        <v>535</v>
      </c>
      <c r="F638" s="344"/>
      <c r="G638" s="347"/>
    </row>
    <row r="639" customFormat="false" ht="39.6" hidden="true" customHeight="false" outlineLevel="0" collapsed="false">
      <c r="A639" s="369"/>
      <c r="B639" s="341"/>
      <c r="C639" s="341"/>
      <c r="D639" s="342"/>
      <c r="E639" s="348" t="s">
        <v>536</v>
      </c>
      <c r="F639" s="344"/>
      <c r="G639" s="347"/>
    </row>
    <row r="640" customFormat="false" ht="26.4" hidden="true" customHeight="false" outlineLevel="0" collapsed="false">
      <c r="A640" s="369"/>
      <c r="B640" s="341"/>
      <c r="C640" s="341"/>
      <c r="D640" s="342"/>
      <c r="E640" s="343" t="s">
        <v>517</v>
      </c>
      <c r="F640" s="344"/>
      <c r="G640" s="347"/>
    </row>
    <row r="641" customFormat="false" ht="13.2" hidden="true" customHeight="false" outlineLevel="0" collapsed="false">
      <c r="A641" s="369"/>
      <c r="B641" s="341"/>
      <c r="C641" s="341"/>
      <c r="D641" s="342"/>
      <c r="E641" s="343" t="s">
        <v>530</v>
      </c>
      <c r="F641" s="344"/>
      <c r="G641" s="347"/>
    </row>
    <row r="642" customFormat="false" ht="26.4" hidden="true" customHeight="false" outlineLevel="0" collapsed="false">
      <c r="A642" s="369"/>
      <c r="B642" s="341"/>
      <c r="C642" s="341"/>
      <c r="D642" s="342"/>
      <c r="E642" s="343" t="s">
        <v>527</v>
      </c>
      <c r="F642" s="344"/>
      <c r="G642" s="347"/>
      <c r="H642" s="200"/>
    </row>
    <row r="643" customFormat="false" ht="26.4" hidden="true" customHeight="false" outlineLevel="0" collapsed="false">
      <c r="A643" s="369"/>
      <c r="B643" s="341"/>
      <c r="C643" s="341"/>
      <c r="D643" s="342"/>
      <c r="E643" s="343" t="s">
        <v>519</v>
      </c>
      <c r="F643" s="344"/>
      <c r="G643" s="347"/>
      <c r="I643" s="200"/>
    </row>
    <row r="644" customFormat="false" ht="24.75" hidden="true" customHeight="true" outlineLevel="0" collapsed="false">
      <c r="A644" s="369"/>
      <c r="B644" s="341"/>
      <c r="C644" s="341"/>
      <c r="D644" s="342"/>
      <c r="E644" s="343" t="s">
        <v>517</v>
      </c>
      <c r="F644" s="344"/>
      <c r="G644" s="347"/>
    </row>
    <row r="645" customFormat="false" ht="13.2" hidden="true" customHeight="false" outlineLevel="0" collapsed="false">
      <c r="A645" s="369"/>
      <c r="B645" s="341"/>
      <c r="C645" s="341"/>
      <c r="D645" s="342"/>
      <c r="E645" s="343" t="s">
        <v>530</v>
      </c>
      <c r="F645" s="344"/>
      <c r="G645" s="347"/>
    </row>
    <row r="646" customFormat="false" ht="13.2" hidden="true" customHeight="false" outlineLevel="0" collapsed="false">
      <c r="A646" s="369"/>
      <c r="B646" s="341"/>
      <c r="C646" s="341"/>
      <c r="D646" s="342"/>
      <c r="E646" s="370"/>
      <c r="F646" s="344"/>
      <c r="G646" s="347"/>
      <c r="H646" s="200"/>
    </row>
    <row r="647" customFormat="false" ht="13.2" hidden="true" customHeight="false" outlineLevel="0" collapsed="false">
      <c r="A647" s="369"/>
      <c r="B647" s="341"/>
      <c r="C647" s="341"/>
      <c r="D647" s="342"/>
      <c r="E647" s="343"/>
      <c r="F647" s="344"/>
      <c r="G647" s="347"/>
    </row>
    <row r="648" customFormat="false" ht="13.2" hidden="true" customHeight="false" outlineLevel="0" collapsed="false">
      <c r="A648" s="369"/>
      <c r="B648" s="341"/>
      <c r="C648" s="341"/>
      <c r="D648" s="342"/>
      <c r="E648" s="343"/>
      <c r="F648" s="344"/>
      <c r="G648" s="347"/>
    </row>
    <row r="649" customFormat="false" ht="25.5" hidden="true" customHeight="true" outlineLevel="0" collapsed="false">
      <c r="A649" s="369"/>
      <c r="B649" s="341"/>
      <c r="C649" s="341"/>
      <c r="D649" s="342"/>
      <c r="E649" s="343"/>
      <c r="F649" s="344"/>
      <c r="G649" s="347"/>
    </row>
    <row r="650" customFormat="false" ht="13.2" hidden="true" customHeight="false" outlineLevel="0" collapsed="false">
      <c r="A650" s="369"/>
      <c r="B650" s="341"/>
      <c r="C650" s="341"/>
      <c r="D650" s="342"/>
      <c r="E650" s="343"/>
      <c r="F650" s="344"/>
      <c r="G650" s="347"/>
      <c r="H650" s="200"/>
    </row>
    <row r="651" customFormat="false" ht="24" hidden="true" customHeight="true" outlineLevel="0" collapsed="false">
      <c r="A651" s="369"/>
      <c r="B651" s="341"/>
      <c r="C651" s="341"/>
      <c r="D651" s="342"/>
      <c r="E651" s="343"/>
      <c r="F651" s="344"/>
      <c r="G651" s="347"/>
    </row>
    <row r="652" customFormat="false" ht="13.2" hidden="true" customHeight="false" outlineLevel="0" collapsed="false">
      <c r="A652" s="369"/>
      <c r="B652" s="341"/>
      <c r="C652" s="341"/>
      <c r="D652" s="342"/>
      <c r="E652" s="343"/>
      <c r="F652" s="344"/>
      <c r="G652" s="347"/>
    </row>
    <row r="653" customFormat="false" ht="26.4" hidden="true" customHeight="false" outlineLevel="0" collapsed="false">
      <c r="A653" s="369"/>
      <c r="B653" s="341"/>
      <c r="C653" s="341"/>
      <c r="D653" s="342"/>
      <c r="E653" s="343" t="s">
        <v>517</v>
      </c>
      <c r="F653" s="344"/>
      <c r="G653" s="347"/>
    </row>
    <row r="654" customFormat="false" ht="24" hidden="true" customHeight="true" outlineLevel="0" collapsed="false">
      <c r="A654" s="369"/>
      <c r="B654" s="341"/>
      <c r="C654" s="341"/>
      <c r="D654" s="342"/>
      <c r="E654" s="343" t="s">
        <v>519</v>
      </c>
      <c r="F654" s="344"/>
      <c r="G654" s="347"/>
    </row>
    <row r="655" customFormat="false" ht="26.4" hidden="true" customHeight="false" outlineLevel="0" collapsed="false">
      <c r="A655" s="369"/>
      <c r="B655" s="341"/>
      <c r="C655" s="341"/>
      <c r="D655" s="342"/>
      <c r="E655" s="343" t="s">
        <v>517</v>
      </c>
      <c r="F655" s="344"/>
      <c r="G655" s="347"/>
    </row>
    <row r="656" customFormat="false" ht="13.2" hidden="true" customHeight="false" outlineLevel="0" collapsed="false">
      <c r="A656" s="369"/>
      <c r="B656" s="341"/>
      <c r="C656" s="341"/>
      <c r="D656" s="342"/>
      <c r="E656" s="340" t="s">
        <v>537</v>
      </c>
      <c r="F656" s="344"/>
      <c r="G656" s="347"/>
      <c r="H656" s="200"/>
    </row>
    <row r="657" customFormat="false" ht="25.5" hidden="true" customHeight="true" outlineLevel="0" collapsed="false">
      <c r="A657" s="369"/>
      <c r="B657" s="341"/>
      <c r="C657" s="341"/>
      <c r="D657" s="342"/>
      <c r="E657" s="343" t="s">
        <v>519</v>
      </c>
      <c r="F657" s="344"/>
      <c r="G657" s="347"/>
    </row>
    <row r="658" customFormat="false" ht="26.4" hidden="true" customHeight="false" outlineLevel="0" collapsed="false">
      <c r="A658" s="369"/>
      <c r="B658" s="341"/>
      <c r="C658" s="341"/>
      <c r="D658" s="342"/>
      <c r="E658" s="343" t="s">
        <v>517</v>
      </c>
      <c r="F658" s="344"/>
      <c r="G658" s="347"/>
    </row>
    <row r="659" customFormat="false" ht="13.2" hidden="true" customHeight="false" outlineLevel="0" collapsed="false">
      <c r="A659" s="369"/>
      <c r="B659" s="341"/>
      <c r="C659" s="341"/>
      <c r="D659" s="342"/>
      <c r="E659" s="340" t="s">
        <v>537</v>
      </c>
      <c r="F659" s="344"/>
      <c r="G659" s="347"/>
    </row>
    <row r="660" customFormat="false" ht="26.4" hidden="true" customHeight="false" outlineLevel="0" collapsed="false">
      <c r="A660" s="369"/>
      <c r="B660" s="341"/>
      <c r="C660" s="341"/>
      <c r="D660" s="342"/>
      <c r="E660" s="343" t="s">
        <v>517</v>
      </c>
      <c r="F660" s="344"/>
      <c r="G660" s="347"/>
    </row>
    <row r="661" customFormat="false" ht="26.4" hidden="true" customHeight="false" outlineLevel="0" collapsed="false">
      <c r="A661" s="369"/>
      <c r="B661" s="341"/>
      <c r="C661" s="341"/>
      <c r="D661" s="342"/>
      <c r="E661" s="371" t="s">
        <v>538</v>
      </c>
      <c r="F661" s="344"/>
      <c r="G661" s="347"/>
    </row>
    <row r="662" customFormat="false" ht="25.5" hidden="true" customHeight="true" outlineLevel="0" collapsed="false">
      <c r="A662" s="369"/>
      <c r="B662" s="341"/>
      <c r="C662" s="341"/>
      <c r="D662" s="342"/>
      <c r="E662" s="343" t="s">
        <v>519</v>
      </c>
      <c r="F662" s="344"/>
      <c r="G662" s="347"/>
    </row>
    <row r="663" customFormat="false" ht="26.4" hidden="true" customHeight="false" outlineLevel="0" collapsed="false">
      <c r="A663" s="369"/>
      <c r="B663" s="341"/>
      <c r="C663" s="341"/>
      <c r="D663" s="342"/>
      <c r="E663" s="343" t="s">
        <v>517</v>
      </c>
      <c r="F663" s="344"/>
      <c r="G663" s="347"/>
    </row>
    <row r="664" customFormat="false" ht="13.2" hidden="true" customHeight="false" outlineLevel="0" collapsed="false">
      <c r="A664" s="369"/>
      <c r="B664" s="341"/>
      <c r="C664" s="341"/>
      <c r="D664" s="342"/>
      <c r="E664" s="341"/>
      <c r="F664" s="344"/>
      <c r="G664" s="347"/>
    </row>
    <row r="665" customFormat="false" ht="27.75" hidden="true" customHeight="true" outlineLevel="0" collapsed="false">
      <c r="A665" s="369"/>
      <c r="B665" s="341"/>
      <c r="C665" s="341"/>
      <c r="D665" s="342"/>
      <c r="E665" s="343" t="s">
        <v>519</v>
      </c>
      <c r="F665" s="344"/>
      <c r="G665" s="347"/>
    </row>
    <row r="666" customFormat="false" ht="26.4" hidden="true" customHeight="false" outlineLevel="0" collapsed="false">
      <c r="A666" s="369"/>
      <c r="B666" s="341"/>
      <c r="C666" s="341"/>
      <c r="D666" s="342"/>
      <c r="E666" s="343" t="s">
        <v>517</v>
      </c>
      <c r="F666" s="344"/>
      <c r="G666" s="347"/>
    </row>
    <row r="667" customFormat="false" ht="13.2" hidden="true" customHeight="false" outlineLevel="0" collapsed="false">
      <c r="A667" s="369"/>
      <c r="B667" s="341"/>
      <c r="C667" s="341"/>
      <c r="D667" s="342"/>
      <c r="E667" s="370" t="s">
        <v>522</v>
      </c>
      <c r="F667" s="344"/>
      <c r="G667" s="347"/>
    </row>
    <row r="668" customFormat="false" ht="24.75" hidden="true" customHeight="true" outlineLevel="0" collapsed="false">
      <c r="A668" s="369"/>
      <c r="B668" s="341"/>
      <c r="C668" s="341"/>
      <c r="D668" s="342"/>
      <c r="E668" s="343" t="s">
        <v>519</v>
      </c>
      <c r="F668" s="344"/>
      <c r="G668" s="347"/>
    </row>
    <row r="669" customFormat="false" ht="26.4" hidden="true" customHeight="false" outlineLevel="0" collapsed="false">
      <c r="A669" s="369"/>
      <c r="B669" s="341"/>
      <c r="C669" s="341"/>
      <c r="D669" s="342"/>
      <c r="E669" s="343" t="s">
        <v>517</v>
      </c>
      <c r="F669" s="344"/>
      <c r="G669" s="347"/>
    </row>
    <row r="670" customFormat="false" ht="13.2" hidden="true" customHeight="false" outlineLevel="0" collapsed="false">
      <c r="A670" s="369"/>
      <c r="B670" s="341"/>
      <c r="C670" s="341"/>
      <c r="D670" s="342"/>
      <c r="E670" s="370" t="s">
        <v>522</v>
      </c>
      <c r="F670" s="344"/>
      <c r="G670" s="347"/>
      <c r="H670" s="200"/>
    </row>
    <row r="671" customFormat="false" ht="24" hidden="true" customHeight="true" outlineLevel="0" collapsed="false">
      <c r="A671" s="369"/>
      <c r="B671" s="341"/>
      <c r="C671" s="341"/>
      <c r="D671" s="342"/>
      <c r="E671" s="343" t="s">
        <v>519</v>
      </c>
      <c r="F671" s="344"/>
      <c r="G671" s="347"/>
    </row>
    <row r="672" customFormat="false" ht="26.4" hidden="true" customHeight="false" outlineLevel="0" collapsed="false">
      <c r="A672" s="369"/>
      <c r="B672" s="341"/>
      <c r="C672" s="341"/>
      <c r="D672" s="342"/>
      <c r="E672" s="343" t="s">
        <v>517</v>
      </c>
      <c r="F672" s="344"/>
      <c r="G672" s="347"/>
    </row>
    <row r="673" customFormat="false" ht="26.4" hidden="true" customHeight="false" outlineLevel="0" collapsed="false">
      <c r="A673" s="369"/>
      <c r="B673" s="341"/>
      <c r="C673" s="341"/>
      <c r="D673" s="342"/>
      <c r="E673" s="343" t="s">
        <v>527</v>
      </c>
      <c r="F673" s="344"/>
      <c r="G673" s="347"/>
    </row>
    <row r="674" customFormat="false" ht="26.4" hidden="true" customHeight="false" outlineLevel="0" collapsed="false">
      <c r="A674" s="369"/>
      <c r="B674" s="341"/>
      <c r="C674" s="341"/>
      <c r="D674" s="342"/>
      <c r="E674" s="343" t="s">
        <v>517</v>
      </c>
      <c r="F674" s="344"/>
      <c r="G674" s="347"/>
      <c r="H674" s="200"/>
    </row>
    <row r="675" customFormat="false" ht="39.6" hidden="true" customHeight="false" outlineLevel="0" collapsed="false">
      <c r="A675" s="369"/>
      <c r="B675" s="341"/>
      <c r="C675" s="341"/>
      <c r="D675" s="342"/>
      <c r="E675" s="348" t="s">
        <v>539</v>
      </c>
      <c r="F675" s="344"/>
      <c r="G675" s="347"/>
    </row>
    <row r="676" customFormat="false" ht="26.4" hidden="true" customHeight="false" outlineLevel="0" collapsed="false">
      <c r="A676" s="369"/>
      <c r="B676" s="341"/>
      <c r="C676" s="341"/>
      <c r="D676" s="342"/>
      <c r="E676" s="343" t="s">
        <v>517</v>
      </c>
      <c r="F676" s="344"/>
      <c r="G676" s="347"/>
    </row>
    <row r="677" customFormat="false" ht="23.25" hidden="true" customHeight="true" outlineLevel="0" collapsed="false">
      <c r="A677" s="369"/>
      <c r="B677" s="341"/>
      <c r="C677" s="341"/>
      <c r="D677" s="342"/>
      <c r="E677" s="343" t="s">
        <v>519</v>
      </c>
      <c r="F677" s="344"/>
      <c r="G677" s="347"/>
    </row>
    <row r="678" customFormat="false" ht="13.2" hidden="true" customHeight="false" outlineLevel="0" collapsed="false">
      <c r="A678" s="369"/>
      <c r="B678" s="341"/>
      <c r="C678" s="341"/>
      <c r="D678" s="342"/>
      <c r="E678" s="348" t="s">
        <v>540</v>
      </c>
      <c r="F678" s="344"/>
      <c r="G678" s="347"/>
    </row>
    <row r="679" customFormat="false" ht="26.4" hidden="true" customHeight="false" outlineLevel="0" collapsed="false">
      <c r="A679" s="369"/>
      <c r="B679" s="341"/>
      <c r="C679" s="341"/>
      <c r="D679" s="342"/>
      <c r="E679" s="371" t="s">
        <v>541</v>
      </c>
      <c r="F679" s="344"/>
      <c r="G679" s="347"/>
    </row>
    <row r="680" customFormat="false" ht="26.4" hidden="true" customHeight="false" outlineLevel="0" collapsed="false">
      <c r="A680" s="369"/>
      <c r="B680" s="341"/>
      <c r="C680" s="341"/>
      <c r="D680" s="342"/>
      <c r="E680" s="371" t="s">
        <v>538</v>
      </c>
      <c r="F680" s="344"/>
      <c r="G680" s="347"/>
    </row>
    <row r="681" customFormat="false" ht="24" hidden="true" customHeight="true" outlineLevel="0" collapsed="false">
      <c r="A681" s="369"/>
      <c r="B681" s="341"/>
      <c r="C681" s="341"/>
      <c r="D681" s="342"/>
      <c r="E681" s="343" t="s">
        <v>519</v>
      </c>
      <c r="F681" s="344"/>
      <c r="G681" s="347"/>
    </row>
    <row r="682" customFormat="false" ht="26.4" hidden="true" customHeight="false" outlineLevel="0" collapsed="false">
      <c r="A682" s="369"/>
      <c r="B682" s="341"/>
      <c r="C682" s="341"/>
      <c r="D682" s="342"/>
      <c r="E682" s="343" t="s">
        <v>517</v>
      </c>
      <c r="F682" s="344"/>
      <c r="G682" s="347"/>
    </row>
    <row r="683" customFormat="false" ht="26.4" hidden="true" customHeight="false" outlineLevel="0" collapsed="false">
      <c r="A683" s="369"/>
      <c r="B683" s="341"/>
      <c r="C683" s="341"/>
      <c r="D683" s="342"/>
      <c r="E683" s="343" t="s">
        <v>527</v>
      </c>
      <c r="F683" s="344"/>
      <c r="G683" s="347"/>
    </row>
    <row r="684" customFormat="false" ht="26.25" hidden="true" customHeight="true" outlineLevel="0" collapsed="false">
      <c r="A684" s="369"/>
      <c r="B684" s="341"/>
      <c r="C684" s="341"/>
      <c r="D684" s="342"/>
      <c r="E684" s="343" t="s">
        <v>519</v>
      </c>
      <c r="F684" s="344"/>
      <c r="G684" s="347"/>
    </row>
    <row r="685" customFormat="false" ht="26.4" hidden="true" customHeight="false" outlineLevel="0" collapsed="false">
      <c r="A685" s="369"/>
      <c r="B685" s="341"/>
      <c r="C685" s="341"/>
      <c r="D685" s="342"/>
      <c r="E685" s="343" t="s">
        <v>527</v>
      </c>
      <c r="F685" s="344"/>
      <c r="G685" s="347"/>
    </row>
    <row r="686" customFormat="false" ht="26.4" hidden="true" customHeight="false" outlineLevel="0" collapsed="false">
      <c r="A686" s="369"/>
      <c r="B686" s="341"/>
      <c r="C686" s="341"/>
      <c r="D686" s="342"/>
      <c r="E686" s="343" t="s">
        <v>517</v>
      </c>
      <c r="F686" s="344"/>
      <c r="G686" s="347"/>
      <c r="H686" s="200"/>
    </row>
    <row r="687" customFormat="false" ht="26.4" hidden="true" customHeight="false" outlineLevel="0" collapsed="false">
      <c r="A687" s="369"/>
      <c r="B687" s="341"/>
      <c r="C687" s="341"/>
      <c r="D687" s="342"/>
      <c r="E687" s="343" t="s">
        <v>527</v>
      </c>
      <c r="F687" s="344"/>
      <c r="G687" s="347"/>
    </row>
    <row r="688" customFormat="false" ht="21.75" hidden="true" customHeight="true" outlineLevel="0" collapsed="false">
      <c r="A688" s="369"/>
      <c r="B688" s="341"/>
      <c r="C688" s="341"/>
      <c r="D688" s="342"/>
      <c r="E688" s="343" t="s">
        <v>519</v>
      </c>
      <c r="F688" s="344"/>
      <c r="G688" s="347"/>
    </row>
    <row r="689" customFormat="false" ht="26.4" hidden="true" customHeight="false" outlineLevel="0" collapsed="false">
      <c r="A689" s="369"/>
      <c r="B689" s="341"/>
      <c r="C689" s="341"/>
      <c r="D689" s="342"/>
      <c r="E689" s="343" t="s">
        <v>517</v>
      </c>
      <c r="F689" s="344"/>
      <c r="G689" s="347"/>
    </row>
    <row r="690" customFormat="false" ht="26.4" hidden="true" customHeight="false" outlineLevel="0" collapsed="false">
      <c r="A690" s="369"/>
      <c r="B690" s="341"/>
      <c r="C690" s="341"/>
      <c r="D690" s="342"/>
      <c r="E690" s="343" t="s">
        <v>517</v>
      </c>
      <c r="F690" s="344"/>
      <c r="G690" s="347"/>
    </row>
    <row r="691" customFormat="false" ht="27.75" hidden="true" customHeight="true" outlineLevel="0" collapsed="false">
      <c r="A691" s="369"/>
      <c r="B691" s="341"/>
      <c r="C691" s="341"/>
      <c r="D691" s="342"/>
      <c r="E691" s="343" t="s">
        <v>519</v>
      </c>
      <c r="F691" s="344"/>
      <c r="G691" s="347"/>
    </row>
    <row r="692" customFormat="false" ht="13.2" hidden="true" customHeight="false" outlineLevel="0" collapsed="false">
      <c r="A692" s="369"/>
      <c r="B692" s="341"/>
      <c r="C692" s="341"/>
      <c r="D692" s="342"/>
      <c r="E692" s="343" t="s">
        <v>530</v>
      </c>
      <c r="F692" s="344"/>
      <c r="G692" s="347"/>
    </row>
    <row r="693" customFormat="false" ht="26.4" hidden="true" customHeight="false" outlineLevel="0" collapsed="false">
      <c r="A693" s="369"/>
      <c r="B693" s="341"/>
      <c r="C693" s="341"/>
      <c r="D693" s="342"/>
      <c r="E693" s="343" t="s">
        <v>527</v>
      </c>
      <c r="F693" s="344"/>
      <c r="G693" s="347"/>
    </row>
    <row r="694" customFormat="false" ht="26.4" hidden="true" customHeight="false" outlineLevel="0" collapsed="false">
      <c r="A694" s="369"/>
      <c r="B694" s="341"/>
      <c r="C694" s="341"/>
      <c r="D694" s="342"/>
      <c r="E694" s="343" t="s">
        <v>519</v>
      </c>
      <c r="F694" s="344"/>
      <c r="G694" s="347"/>
    </row>
    <row r="695" customFormat="false" ht="26.4" hidden="true" customHeight="false" outlineLevel="0" collapsed="false">
      <c r="A695" s="369"/>
      <c r="B695" s="341"/>
      <c r="C695" s="341"/>
      <c r="D695" s="342"/>
      <c r="E695" s="343" t="s">
        <v>517</v>
      </c>
      <c r="F695" s="344"/>
      <c r="G695" s="347"/>
      <c r="H695" s="200"/>
    </row>
    <row r="696" customFormat="false" ht="13.2" hidden="true" customHeight="false" outlineLevel="0" collapsed="false">
      <c r="A696" s="369"/>
      <c r="B696" s="341"/>
      <c r="C696" s="341"/>
      <c r="D696" s="302"/>
      <c r="E696" s="343" t="s">
        <v>530</v>
      </c>
      <c r="F696" s="344"/>
      <c r="G696" s="347"/>
    </row>
    <row r="697" customFormat="false" ht="26.4" hidden="true" customHeight="false" outlineLevel="0" collapsed="false">
      <c r="A697" s="369"/>
      <c r="B697" s="340"/>
      <c r="C697" s="340"/>
      <c r="D697" s="342"/>
      <c r="E697" s="343" t="s">
        <v>519</v>
      </c>
      <c r="F697" s="344"/>
      <c r="G697" s="347"/>
    </row>
    <row r="698" customFormat="false" ht="26.4" hidden="true" customHeight="false" outlineLevel="0" collapsed="false">
      <c r="A698" s="369"/>
      <c r="B698" s="340"/>
      <c r="C698" s="340"/>
      <c r="D698" s="342"/>
      <c r="E698" s="343" t="s">
        <v>527</v>
      </c>
      <c r="F698" s="344"/>
      <c r="G698" s="347"/>
    </row>
    <row r="699" customFormat="false" ht="26.4" hidden="true" customHeight="false" outlineLevel="0" collapsed="false">
      <c r="A699" s="369"/>
      <c r="B699" s="340"/>
      <c r="C699" s="372"/>
      <c r="D699" s="342"/>
      <c r="E699" s="343" t="s">
        <v>517</v>
      </c>
      <c r="F699" s="344"/>
      <c r="G699" s="347"/>
    </row>
    <row r="700" customFormat="false" ht="14.25" hidden="true" customHeight="true" outlineLevel="0" collapsed="false">
      <c r="A700" s="369"/>
      <c r="B700" s="341"/>
      <c r="C700" s="341"/>
      <c r="D700" s="342"/>
      <c r="E700" s="370" t="s">
        <v>522</v>
      </c>
      <c r="F700" s="344"/>
      <c r="G700" s="347"/>
      <c r="H700" s="200"/>
    </row>
    <row r="701" customFormat="false" ht="26.4" hidden="true" customHeight="false" outlineLevel="0" collapsed="false">
      <c r="A701" s="369"/>
      <c r="B701" s="341"/>
      <c r="C701" s="341"/>
      <c r="D701" s="342"/>
      <c r="E701" s="343" t="s">
        <v>527</v>
      </c>
      <c r="F701" s="344"/>
      <c r="G701" s="347"/>
    </row>
    <row r="702" customFormat="false" ht="26.4" hidden="true" customHeight="false" outlineLevel="0" collapsed="false">
      <c r="A702" s="369"/>
      <c r="B702" s="341"/>
      <c r="C702" s="341"/>
      <c r="D702" s="342"/>
      <c r="E702" s="343" t="s">
        <v>517</v>
      </c>
      <c r="F702" s="344"/>
      <c r="G702" s="347"/>
    </row>
    <row r="703" customFormat="false" ht="26.4" hidden="true" customHeight="false" outlineLevel="0" collapsed="false">
      <c r="A703" s="369"/>
      <c r="B703" s="341"/>
      <c r="C703" s="341"/>
      <c r="D703" s="342"/>
      <c r="E703" s="343" t="s">
        <v>527</v>
      </c>
      <c r="F703" s="344"/>
      <c r="G703" s="347"/>
    </row>
    <row r="704" customFormat="false" ht="26.4" hidden="true" customHeight="false" outlineLevel="0" collapsed="false">
      <c r="A704" s="369"/>
      <c r="B704" s="341"/>
      <c r="C704" s="341"/>
      <c r="D704" s="342"/>
      <c r="E704" s="343" t="s">
        <v>517</v>
      </c>
      <c r="F704" s="344"/>
      <c r="G704" s="347"/>
    </row>
    <row r="705" customFormat="false" ht="26.4" hidden="true" customHeight="false" outlineLevel="0" collapsed="false">
      <c r="A705" s="369"/>
      <c r="B705" s="341"/>
      <c r="C705" s="341"/>
      <c r="D705" s="342"/>
      <c r="E705" s="343" t="s">
        <v>527</v>
      </c>
      <c r="F705" s="344"/>
      <c r="G705" s="347"/>
    </row>
    <row r="706" customFormat="false" ht="26.4" hidden="true" customHeight="false" outlineLevel="0" collapsed="false">
      <c r="A706" s="369"/>
      <c r="B706" s="341"/>
      <c r="C706" s="341"/>
      <c r="D706" s="342"/>
      <c r="E706" s="343" t="s">
        <v>517</v>
      </c>
      <c r="F706" s="344"/>
      <c r="G706" s="347"/>
      <c r="H706" s="200"/>
    </row>
    <row r="707" customFormat="false" ht="26.4" hidden="true" customHeight="false" outlineLevel="0" collapsed="false">
      <c r="A707" s="369"/>
      <c r="B707" s="341"/>
      <c r="C707" s="341"/>
      <c r="D707" s="342"/>
      <c r="E707" s="343" t="s">
        <v>517</v>
      </c>
      <c r="F707" s="344"/>
      <c r="G707" s="347"/>
    </row>
    <row r="708" customFormat="false" ht="26.4" hidden="true" customHeight="false" outlineLevel="0" collapsed="false">
      <c r="A708" s="369"/>
      <c r="B708" s="341"/>
      <c r="C708" s="341"/>
      <c r="D708" s="342"/>
      <c r="E708" s="343" t="s">
        <v>519</v>
      </c>
      <c r="F708" s="344"/>
      <c r="G708" s="347"/>
    </row>
    <row r="709" customFormat="false" ht="26.4" hidden="true" customHeight="false" outlineLevel="0" collapsed="false">
      <c r="A709" s="369"/>
      <c r="B709" s="341"/>
      <c r="C709" s="341"/>
      <c r="D709" s="342"/>
      <c r="E709" s="343" t="s">
        <v>519</v>
      </c>
      <c r="F709" s="344"/>
      <c r="G709" s="347"/>
    </row>
    <row r="710" customFormat="false" ht="26.4" hidden="true" customHeight="false" outlineLevel="0" collapsed="false">
      <c r="A710" s="369"/>
      <c r="B710" s="341"/>
      <c r="C710" s="341"/>
      <c r="D710" s="342"/>
      <c r="E710" s="343" t="s">
        <v>517</v>
      </c>
      <c r="F710" s="344"/>
      <c r="G710" s="347"/>
    </row>
    <row r="711" customFormat="false" ht="26.25" hidden="true" customHeight="true" outlineLevel="0" collapsed="false">
      <c r="A711" s="369"/>
      <c r="B711" s="341"/>
      <c r="C711" s="341"/>
      <c r="D711" s="302"/>
      <c r="E711" s="340" t="s">
        <v>537</v>
      </c>
      <c r="F711" s="344"/>
      <c r="G711" s="347"/>
      <c r="H711" s="200"/>
    </row>
    <row r="712" customFormat="false" ht="13.2" hidden="true" customHeight="false" outlineLevel="0" collapsed="false">
      <c r="A712" s="369"/>
      <c r="B712" s="341"/>
      <c r="C712" s="341"/>
      <c r="D712" s="342"/>
      <c r="E712" s="343" t="s">
        <v>530</v>
      </c>
      <c r="F712" s="344"/>
      <c r="G712" s="347"/>
    </row>
    <row r="713" customFormat="false" ht="26.4" hidden="true" customHeight="false" outlineLevel="0" collapsed="false">
      <c r="A713" s="369"/>
      <c r="B713" s="341"/>
      <c r="C713" s="341"/>
      <c r="D713" s="342"/>
      <c r="E713" s="343" t="s">
        <v>519</v>
      </c>
      <c r="F713" s="344"/>
      <c r="G713" s="347"/>
    </row>
    <row r="714" customFormat="false" ht="13.2" hidden="true" customHeight="false" outlineLevel="0" collapsed="false">
      <c r="A714" s="369"/>
      <c r="B714" s="341"/>
      <c r="C714" s="341"/>
      <c r="D714" s="342"/>
      <c r="E714" s="341"/>
      <c r="F714" s="344"/>
      <c r="G714" s="347"/>
    </row>
    <row r="715" customFormat="false" ht="13.2" hidden="true" customHeight="false" outlineLevel="0" collapsed="false">
      <c r="A715" s="369"/>
      <c r="B715" s="341"/>
      <c r="C715" s="341"/>
      <c r="D715" s="342"/>
      <c r="E715" s="341"/>
      <c r="F715" s="344"/>
      <c r="G715" s="347"/>
    </row>
    <row r="716" customFormat="false" ht="13.2" hidden="true" customHeight="false" outlineLevel="0" collapsed="false">
      <c r="A716" s="369"/>
      <c r="B716" s="341"/>
      <c r="C716" s="341"/>
      <c r="D716" s="342"/>
      <c r="E716" s="341"/>
      <c r="F716" s="344"/>
      <c r="G716" s="347"/>
    </row>
    <row r="717" customFormat="false" ht="13.2" hidden="true" customHeight="false" outlineLevel="0" collapsed="false">
      <c r="A717" s="369"/>
      <c r="B717" s="341"/>
      <c r="C717" s="341"/>
      <c r="D717" s="342"/>
      <c r="E717" s="341"/>
      <c r="F717" s="344"/>
      <c r="G717" s="347"/>
    </row>
    <row r="718" customFormat="false" ht="13.2" hidden="true" customHeight="false" outlineLevel="0" collapsed="false">
      <c r="A718" s="369"/>
      <c r="B718" s="341"/>
      <c r="C718" s="341"/>
      <c r="D718" s="373"/>
      <c r="E718" s="341"/>
      <c r="F718" s="344"/>
      <c r="G718" s="347"/>
    </row>
    <row r="719" customFormat="false" ht="13.2" hidden="true" customHeight="false" outlineLevel="0" collapsed="false">
      <c r="A719" s="369"/>
      <c r="B719" s="341"/>
      <c r="C719" s="341"/>
      <c r="D719" s="342"/>
      <c r="E719" s="341"/>
      <c r="F719" s="344"/>
      <c r="G719" s="347"/>
    </row>
    <row r="720" customFormat="false" ht="13.2" hidden="true" customHeight="false" outlineLevel="0" collapsed="false">
      <c r="A720" s="369"/>
      <c r="B720" s="341"/>
      <c r="C720" s="341"/>
      <c r="D720" s="342"/>
      <c r="E720" s="341"/>
      <c r="F720" s="344"/>
      <c r="G720" s="347"/>
    </row>
    <row r="721" customFormat="false" ht="13.2" hidden="true" customHeight="false" outlineLevel="0" collapsed="false">
      <c r="A721" s="369"/>
      <c r="B721" s="341"/>
      <c r="C721" s="341"/>
      <c r="D721" s="342"/>
      <c r="E721" s="341"/>
      <c r="F721" s="344"/>
      <c r="G721" s="347"/>
    </row>
    <row r="722" customFormat="false" ht="13.2" hidden="true" customHeight="false" outlineLevel="0" collapsed="false">
      <c r="A722" s="369"/>
      <c r="B722" s="341"/>
      <c r="C722" s="341"/>
      <c r="D722" s="342"/>
      <c r="E722" s="341"/>
      <c r="F722" s="344"/>
      <c r="G722" s="347"/>
    </row>
    <row r="723" customFormat="false" ht="13.2" hidden="true" customHeight="false" outlineLevel="0" collapsed="false">
      <c r="A723" s="369"/>
      <c r="B723" s="341"/>
      <c r="C723" s="341"/>
      <c r="D723" s="342"/>
      <c r="E723" s="341"/>
      <c r="F723" s="344"/>
      <c r="G723" s="347"/>
    </row>
    <row r="724" customFormat="false" ht="13.2" hidden="true" customHeight="false" outlineLevel="0" collapsed="false">
      <c r="A724" s="369"/>
      <c r="B724" s="341"/>
      <c r="C724" s="341"/>
      <c r="D724" s="342"/>
      <c r="E724" s="341"/>
      <c r="F724" s="344"/>
      <c r="G724" s="347"/>
    </row>
    <row r="725" customFormat="false" ht="13.2" hidden="true" customHeight="false" outlineLevel="0" collapsed="false">
      <c r="A725" s="369"/>
      <c r="B725" s="341"/>
      <c r="C725" s="341"/>
      <c r="D725" s="342"/>
      <c r="E725" s="341"/>
      <c r="F725" s="344"/>
      <c r="G725" s="347"/>
    </row>
    <row r="726" customFormat="false" ht="13.2" hidden="true" customHeight="false" outlineLevel="0" collapsed="false">
      <c r="A726" s="369"/>
      <c r="B726" s="341"/>
      <c r="C726" s="341"/>
      <c r="D726" s="342"/>
      <c r="E726" s="341"/>
      <c r="F726" s="344"/>
      <c r="G726" s="347"/>
    </row>
    <row r="727" customFormat="false" ht="13.2" hidden="true" customHeight="false" outlineLevel="0" collapsed="false">
      <c r="A727" s="369"/>
      <c r="B727" s="341"/>
      <c r="C727" s="341"/>
      <c r="D727" s="342"/>
      <c r="E727" s="341"/>
      <c r="F727" s="344"/>
      <c r="G727" s="347"/>
    </row>
    <row r="728" customFormat="false" ht="13.2" hidden="true" customHeight="false" outlineLevel="0" collapsed="false">
      <c r="A728" s="369"/>
      <c r="B728" s="341"/>
      <c r="C728" s="341"/>
      <c r="D728" s="342"/>
      <c r="E728" s="341"/>
      <c r="F728" s="344"/>
      <c r="G728" s="347"/>
    </row>
    <row r="729" customFormat="false" ht="13.2" hidden="true" customHeight="false" outlineLevel="0" collapsed="false">
      <c r="A729" s="369"/>
      <c r="B729" s="341"/>
      <c r="C729" s="341"/>
      <c r="D729" s="342"/>
      <c r="E729" s="341"/>
      <c r="F729" s="344"/>
      <c r="G729" s="347"/>
    </row>
    <row r="730" customFormat="false" ht="13.2" hidden="true" customHeight="false" outlineLevel="0" collapsed="false">
      <c r="A730" s="369"/>
      <c r="B730" s="341"/>
      <c r="C730" s="341"/>
      <c r="D730" s="342"/>
      <c r="E730" s="341"/>
      <c r="F730" s="344"/>
      <c r="G730" s="347"/>
    </row>
    <row r="731" customFormat="false" ht="13.2" hidden="true" customHeight="false" outlineLevel="0" collapsed="false">
      <c r="A731" s="369"/>
      <c r="B731" s="341"/>
      <c r="C731" s="341"/>
      <c r="D731" s="342"/>
      <c r="E731" s="341"/>
      <c r="F731" s="344"/>
      <c r="G731" s="347"/>
    </row>
    <row r="732" customFormat="false" ht="13.2" hidden="true" customHeight="false" outlineLevel="0" collapsed="false">
      <c r="A732" s="369"/>
      <c r="B732" s="341"/>
      <c r="C732" s="341"/>
      <c r="D732" s="342"/>
      <c r="E732" s="341"/>
      <c r="F732" s="344"/>
      <c r="G732" s="347"/>
    </row>
    <row r="733" customFormat="false" ht="13.2" hidden="true" customHeight="false" outlineLevel="0" collapsed="false">
      <c r="A733" s="369"/>
      <c r="B733" s="341"/>
      <c r="C733" s="341"/>
      <c r="D733" s="342"/>
      <c r="E733" s="341"/>
      <c r="F733" s="344"/>
      <c r="G733" s="347"/>
    </row>
    <row r="734" customFormat="false" ht="13.2" hidden="true" customHeight="false" outlineLevel="0" collapsed="false">
      <c r="A734" s="369"/>
      <c r="B734" s="341"/>
      <c r="C734" s="341"/>
      <c r="D734" s="342"/>
      <c r="E734" s="341"/>
      <c r="F734" s="344"/>
      <c r="G734" s="347"/>
    </row>
    <row r="735" customFormat="false" ht="13.2" hidden="true" customHeight="false" outlineLevel="0" collapsed="false">
      <c r="A735" s="369"/>
      <c r="B735" s="341"/>
      <c r="C735" s="341"/>
      <c r="D735" s="342"/>
      <c r="E735" s="341"/>
      <c r="F735" s="344"/>
      <c r="G735" s="347"/>
    </row>
    <row r="736" customFormat="false" ht="13.2" hidden="true" customHeight="false" outlineLevel="0" collapsed="false">
      <c r="A736" s="369"/>
      <c r="B736" s="341"/>
      <c r="C736" s="341"/>
      <c r="D736" s="342"/>
      <c r="E736" s="341"/>
      <c r="F736" s="344"/>
      <c r="G736" s="347"/>
    </row>
    <row r="737" customFormat="false" ht="13.2" hidden="true" customHeight="false" outlineLevel="0" collapsed="false">
      <c r="A737" s="369"/>
      <c r="B737" s="341"/>
      <c r="C737" s="341"/>
      <c r="D737" s="342"/>
      <c r="E737" s="341"/>
      <c r="F737" s="344"/>
      <c r="G737" s="347"/>
    </row>
    <row r="738" customFormat="false" ht="13.2" hidden="true" customHeight="false" outlineLevel="0" collapsed="false">
      <c r="A738" s="369"/>
      <c r="B738" s="341"/>
      <c r="C738" s="341"/>
      <c r="D738" s="342"/>
      <c r="E738" s="341"/>
      <c r="F738" s="344"/>
      <c r="G738" s="347"/>
    </row>
    <row r="739" customFormat="false" ht="13.2" hidden="true" customHeight="false" outlineLevel="0" collapsed="false">
      <c r="A739" s="369"/>
      <c r="B739" s="341"/>
      <c r="C739" s="341"/>
      <c r="D739" s="342"/>
      <c r="E739" s="341"/>
      <c r="F739" s="344"/>
      <c r="G739" s="347"/>
    </row>
    <row r="740" customFormat="false" ht="13.2" hidden="true" customHeight="false" outlineLevel="0" collapsed="false">
      <c r="A740" s="369"/>
      <c r="B740" s="341"/>
      <c r="C740" s="341"/>
      <c r="D740" s="342"/>
      <c r="E740" s="341"/>
      <c r="F740" s="344"/>
      <c r="G740" s="347"/>
    </row>
    <row r="741" customFormat="false" ht="13.2" hidden="true" customHeight="false" outlineLevel="0" collapsed="false">
      <c r="A741" s="369"/>
      <c r="B741" s="341"/>
      <c r="C741" s="341"/>
      <c r="D741" s="342"/>
      <c r="E741" s="341"/>
      <c r="F741" s="344"/>
      <c r="G741" s="347"/>
    </row>
    <row r="742" customFormat="false" ht="13.2" hidden="true" customHeight="false" outlineLevel="0" collapsed="false">
      <c r="A742" s="369"/>
      <c r="B742" s="341"/>
      <c r="C742" s="341"/>
      <c r="D742" s="342"/>
      <c r="E742" s="341"/>
      <c r="F742" s="344"/>
      <c r="G742" s="347"/>
    </row>
    <row r="743" customFormat="false" ht="13.2" hidden="true" customHeight="false" outlineLevel="0" collapsed="false">
      <c r="A743" s="369"/>
      <c r="B743" s="341"/>
      <c r="C743" s="341"/>
      <c r="D743" s="373"/>
      <c r="E743" s="341"/>
      <c r="F743" s="344"/>
      <c r="G743" s="347"/>
    </row>
    <row r="744" customFormat="false" ht="13.2" hidden="true" customHeight="false" outlineLevel="0" collapsed="false">
      <c r="A744" s="369"/>
      <c r="B744" s="341"/>
      <c r="C744" s="341"/>
      <c r="D744" s="342"/>
      <c r="E744" s="374"/>
      <c r="F744" s="344"/>
      <c r="G744" s="347"/>
    </row>
    <row r="745" customFormat="false" ht="13.2" hidden="true" customHeight="false" outlineLevel="0" collapsed="false">
      <c r="A745" s="369"/>
      <c r="B745" s="341"/>
      <c r="C745" s="341"/>
      <c r="D745" s="342"/>
      <c r="E745" s="374"/>
      <c r="F745" s="344"/>
      <c r="G745" s="347"/>
    </row>
    <row r="746" customFormat="false" ht="13.2" hidden="true" customHeight="false" outlineLevel="0" collapsed="false">
      <c r="A746" s="369"/>
      <c r="B746" s="341"/>
      <c r="C746" s="341"/>
      <c r="D746" s="342"/>
      <c r="E746" s="374"/>
      <c r="F746" s="344"/>
      <c r="G746" s="347"/>
    </row>
    <row r="747" customFormat="false" ht="13.2" hidden="true" customHeight="false" outlineLevel="0" collapsed="false">
      <c r="A747" s="369"/>
      <c r="B747" s="341"/>
      <c r="C747" s="341"/>
      <c r="D747" s="342"/>
      <c r="E747" s="374"/>
      <c r="F747" s="344"/>
      <c r="G747" s="347"/>
    </row>
    <row r="748" customFormat="false" ht="13.2" hidden="true" customHeight="false" outlineLevel="0" collapsed="false">
      <c r="A748" s="369"/>
      <c r="B748" s="341"/>
      <c r="C748" s="341"/>
      <c r="D748" s="342"/>
      <c r="E748" s="341"/>
      <c r="F748" s="344"/>
      <c r="G748" s="347"/>
    </row>
    <row r="749" customFormat="false" ht="13.2" hidden="true" customHeight="false" outlineLevel="0" collapsed="false">
      <c r="A749" s="369"/>
      <c r="B749" s="341"/>
      <c r="C749" s="341"/>
      <c r="D749" s="342"/>
      <c r="E749" s="341"/>
      <c r="F749" s="344"/>
      <c r="G749" s="347"/>
    </row>
    <row r="750" customFormat="false" ht="13.2" hidden="true" customHeight="false" outlineLevel="0" collapsed="false">
      <c r="A750" s="369"/>
      <c r="B750" s="341"/>
      <c r="C750" s="341"/>
      <c r="D750" s="342"/>
      <c r="E750" s="341"/>
      <c r="F750" s="344"/>
      <c r="G750" s="347"/>
    </row>
    <row r="751" customFormat="false" ht="13.2" hidden="true" customHeight="false" outlineLevel="0" collapsed="false">
      <c r="A751" s="369"/>
      <c r="B751" s="341"/>
      <c r="C751" s="341"/>
      <c r="D751" s="342"/>
      <c r="E751" s="341"/>
      <c r="F751" s="344"/>
      <c r="G751" s="347"/>
    </row>
    <row r="752" customFormat="false" ht="13.2" hidden="true" customHeight="false" outlineLevel="0" collapsed="false">
      <c r="A752" s="369"/>
      <c r="B752" s="341"/>
      <c r="C752" s="341"/>
      <c r="D752" s="342"/>
      <c r="E752" s="341"/>
      <c r="F752" s="344"/>
      <c r="G752" s="347"/>
    </row>
    <row r="753" customFormat="false" ht="13.2" hidden="true" customHeight="false" outlineLevel="0" collapsed="false">
      <c r="A753" s="369"/>
      <c r="B753" s="341"/>
      <c r="C753" s="341"/>
      <c r="D753" s="342"/>
      <c r="E753" s="341"/>
      <c r="F753" s="344"/>
      <c r="G753" s="347"/>
    </row>
    <row r="754" customFormat="false" ht="13.2" hidden="true" customHeight="false" outlineLevel="0" collapsed="false">
      <c r="A754" s="369"/>
      <c r="B754" s="341"/>
      <c r="C754" s="341"/>
      <c r="D754" s="342"/>
      <c r="E754" s="341"/>
      <c r="F754" s="344"/>
      <c r="G754" s="347"/>
    </row>
    <row r="755" customFormat="false" ht="13.2" hidden="true" customHeight="false" outlineLevel="0" collapsed="false">
      <c r="A755" s="369"/>
      <c r="B755" s="341"/>
      <c r="C755" s="341"/>
      <c r="D755" s="342"/>
      <c r="E755" s="341"/>
      <c r="F755" s="344"/>
      <c r="G755" s="347"/>
    </row>
    <row r="756" customFormat="false" ht="13.2" hidden="true" customHeight="false" outlineLevel="0" collapsed="false">
      <c r="A756" s="369"/>
      <c r="B756" s="341"/>
      <c r="C756" s="341"/>
      <c r="D756" s="342"/>
      <c r="E756" s="341"/>
      <c r="F756" s="344"/>
      <c r="G756" s="347"/>
    </row>
    <row r="757" customFormat="false" ht="13.2" hidden="true" customHeight="false" outlineLevel="0" collapsed="false">
      <c r="A757" s="369"/>
      <c r="B757" s="341"/>
      <c r="C757" s="341"/>
      <c r="D757" s="342"/>
      <c r="E757" s="341"/>
      <c r="F757" s="344"/>
      <c r="G757" s="347"/>
    </row>
    <row r="758" customFormat="false" ht="13.2" hidden="true" customHeight="false" outlineLevel="0" collapsed="false">
      <c r="A758" s="369"/>
      <c r="B758" s="341"/>
      <c r="C758" s="341"/>
      <c r="D758" s="342"/>
      <c r="E758" s="341"/>
      <c r="F758" s="344"/>
      <c r="G758" s="347"/>
    </row>
    <row r="759" customFormat="false" ht="13.2" hidden="true" customHeight="false" outlineLevel="0" collapsed="false">
      <c r="A759" s="369"/>
      <c r="B759" s="341"/>
      <c r="C759" s="341"/>
      <c r="D759" s="342"/>
      <c r="E759" s="341"/>
      <c r="F759" s="344"/>
      <c r="G759" s="347"/>
    </row>
    <row r="760" customFormat="false" ht="13.2" hidden="true" customHeight="false" outlineLevel="0" collapsed="false">
      <c r="A760" s="369"/>
      <c r="B760" s="341"/>
      <c r="C760" s="341"/>
      <c r="D760" s="342"/>
      <c r="E760" s="341"/>
      <c r="F760" s="344"/>
      <c r="G760" s="347"/>
    </row>
    <row r="761" customFormat="false" ht="13.2" hidden="true" customHeight="false" outlineLevel="0" collapsed="false">
      <c r="A761" s="369"/>
      <c r="B761" s="341"/>
      <c r="C761" s="341"/>
      <c r="D761" s="342"/>
      <c r="E761" s="341"/>
      <c r="F761" s="344"/>
      <c r="G761" s="347"/>
    </row>
    <row r="762" customFormat="false" ht="13.2" hidden="true" customHeight="false" outlineLevel="0" collapsed="false">
      <c r="A762" s="369"/>
      <c r="B762" s="341"/>
      <c r="C762" s="341"/>
      <c r="D762" s="342"/>
      <c r="E762" s="341"/>
      <c r="F762" s="344"/>
      <c r="G762" s="347"/>
    </row>
    <row r="763" customFormat="false" ht="13.2" hidden="true" customHeight="false" outlineLevel="0" collapsed="false">
      <c r="A763" s="369"/>
      <c r="B763" s="341"/>
      <c r="C763" s="341"/>
      <c r="D763" s="342"/>
      <c r="E763" s="341"/>
      <c r="F763" s="344"/>
      <c r="G763" s="347"/>
    </row>
    <row r="764" customFormat="false" ht="13.2" hidden="true" customHeight="false" outlineLevel="0" collapsed="false">
      <c r="A764" s="369"/>
      <c r="B764" s="341"/>
      <c r="C764" s="341"/>
      <c r="D764" s="342"/>
      <c r="E764" s="341"/>
      <c r="F764" s="344"/>
      <c r="G764" s="347"/>
    </row>
    <row r="765" customFormat="false" ht="13.2" hidden="true" customHeight="false" outlineLevel="0" collapsed="false">
      <c r="A765" s="369"/>
      <c r="B765" s="341"/>
      <c r="C765" s="341"/>
      <c r="D765" s="342"/>
      <c r="E765" s="341"/>
      <c r="F765" s="344"/>
      <c r="G765" s="347"/>
    </row>
    <row r="766" customFormat="false" ht="13.2" hidden="true" customHeight="false" outlineLevel="0" collapsed="false">
      <c r="A766" s="369"/>
      <c r="B766" s="341"/>
      <c r="C766" s="341"/>
      <c r="D766" s="342"/>
      <c r="E766" s="341"/>
      <c r="F766" s="344"/>
      <c r="G766" s="347"/>
    </row>
    <row r="767" customFormat="false" ht="13.2" hidden="true" customHeight="false" outlineLevel="0" collapsed="false">
      <c r="A767" s="369"/>
      <c r="B767" s="341"/>
      <c r="C767" s="341"/>
      <c r="D767" s="342"/>
      <c r="E767" s="341"/>
      <c r="F767" s="344"/>
      <c r="G767" s="347"/>
    </row>
    <row r="768" customFormat="false" ht="13.2" hidden="true" customHeight="false" outlineLevel="0" collapsed="false">
      <c r="A768" s="369"/>
      <c r="B768" s="341"/>
      <c r="C768" s="341"/>
      <c r="D768" s="342"/>
      <c r="E768" s="341"/>
      <c r="F768" s="344"/>
      <c r="G768" s="347"/>
    </row>
    <row r="769" customFormat="false" ht="13.2" hidden="true" customHeight="false" outlineLevel="0" collapsed="false">
      <c r="A769" s="369"/>
      <c r="B769" s="341"/>
      <c r="C769" s="341"/>
      <c r="D769" s="342"/>
      <c r="E769" s="341"/>
      <c r="F769" s="344"/>
      <c r="G769" s="347"/>
    </row>
    <row r="770" customFormat="false" ht="13.2" hidden="true" customHeight="false" outlineLevel="0" collapsed="false">
      <c r="A770" s="369"/>
      <c r="B770" s="341"/>
      <c r="C770" s="341"/>
      <c r="D770" s="342"/>
      <c r="E770" s="341"/>
      <c r="F770" s="344"/>
      <c r="G770" s="347"/>
    </row>
    <row r="771" customFormat="false" ht="13.2" hidden="true" customHeight="false" outlineLevel="0" collapsed="false">
      <c r="A771" s="369"/>
      <c r="B771" s="341"/>
      <c r="C771" s="341"/>
      <c r="D771" s="342"/>
      <c r="E771" s="341"/>
      <c r="F771" s="344"/>
      <c r="G771" s="347"/>
    </row>
    <row r="772" customFormat="false" ht="13.2" hidden="true" customHeight="false" outlineLevel="0" collapsed="false">
      <c r="A772" s="369"/>
      <c r="B772" s="341"/>
      <c r="C772" s="341"/>
      <c r="D772" s="342"/>
      <c r="E772" s="341"/>
      <c r="F772" s="344"/>
      <c r="G772" s="347"/>
    </row>
    <row r="773" customFormat="false" ht="13.2" hidden="true" customHeight="false" outlineLevel="0" collapsed="false">
      <c r="A773" s="369"/>
      <c r="B773" s="341"/>
      <c r="C773" s="341"/>
      <c r="D773" s="342"/>
      <c r="E773" s="341"/>
      <c r="F773" s="344"/>
      <c r="G773" s="347"/>
    </row>
    <row r="774" customFormat="false" ht="13.2" hidden="true" customHeight="false" outlineLevel="0" collapsed="false">
      <c r="A774" s="369"/>
      <c r="B774" s="341"/>
      <c r="C774" s="341"/>
      <c r="D774" s="373"/>
      <c r="E774" s="341"/>
      <c r="F774" s="344"/>
      <c r="G774" s="347"/>
    </row>
    <row r="775" customFormat="false" ht="13.2" hidden="true" customHeight="false" outlineLevel="0" collapsed="false">
      <c r="A775" s="369"/>
      <c r="B775" s="341"/>
      <c r="C775" s="341"/>
      <c r="D775" s="342"/>
      <c r="E775" s="341"/>
      <c r="F775" s="344"/>
      <c r="G775" s="347"/>
    </row>
    <row r="776" customFormat="false" ht="13.2" hidden="true" customHeight="false" outlineLevel="0" collapsed="false">
      <c r="A776" s="369"/>
      <c r="B776" s="341"/>
      <c r="C776" s="341"/>
      <c r="D776" s="342"/>
      <c r="E776" s="341"/>
      <c r="F776" s="344"/>
      <c r="G776" s="347"/>
    </row>
    <row r="777" customFormat="false" ht="13.2" hidden="true" customHeight="false" outlineLevel="0" collapsed="false">
      <c r="A777" s="369"/>
      <c r="B777" s="341"/>
      <c r="C777" s="341"/>
      <c r="D777" s="342"/>
      <c r="E777" s="341"/>
      <c r="F777" s="344"/>
      <c r="G777" s="347"/>
    </row>
    <row r="778" customFormat="false" ht="13.2" hidden="true" customHeight="false" outlineLevel="0" collapsed="false">
      <c r="A778" s="369"/>
      <c r="B778" s="341"/>
      <c r="C778" s="341"/>
      <c r="D778" s="342"/>
      <c r="E778" s="341"/>
      <c r="F778" s="344"/>
      <c r="G778" s="347"/>
    </row>
    <row r="779" customFormat="false" ht="13.2" hidden="true" customHeight="false" outlineLevel="0" collapsed="false">
      <c r="A779" s="369"/>
      <c r="B779" s="341"/>
      <c r="C779" s="341"/>
      <c r="D779" s="342"/>
      <c r="E779" s="341"/>
      <c r="F779" s="344"/>
      <c r="G779" s="347"/>
    </row>
    <row r="780" customFormat="false" ht="13.2" hidden="true" customHeight="false" outlineLevel="0" collapsed="false">
      <c r="A780" s="369"/>
      <c r="B780" s="341"/>
      <c r="C780" s="341"/>
      <c r="D780" s="342"/>
      <c r="E780" s="341"/>
      <c r="F780" s="344"/>
      <c r="G780" s="347"/>
    </row>
    <row r="781" customFormat="false" ht="13.2" hidden="true" customHeight="false" outlineLevel="0" collapsed="false">
      <c r="A781" s="369"/>
      <c r="B781" s="341"/>
      <c r="C781" s="341"/>
      <c r="D781" s="342"/>
      <c r="E781" s="341"/>
      <c r="F781" s="344"/>
      <c r="G781" s="347"/>
    </row>
    <row r="782" customFormat="false" ht="13.2" hidden="true" customHeight="false" outlineLevel="0" collapsed="false">
      <c r="A782" s="369"/>
      <c r="B782" s="341"/>
      <c r="C782" s="341"/>
      <c r="D782" s="342"/>
      <c r="E782" s="341"/>
      <c r="F782" s="344"/>
      <c r="G782" s="347"/>
    </row>
    <row r="783" customFormat="false" ht="13.2" hidden="true" customHeight="false" outlineLevel="0" collapsed="false">
      <c r="A783" s="369"/>
      <c r="B783" s="341"/>
      <c r="C783" s="341"/>
      <c r="D783" s="342"/>
      <c r="E783" s="341"/>
      <c r="F783" s="344"/>
      <c r="G783" s="347"/>
    </row>
    <row r="784" customFormat="false" ht="13.2" hidden="true" customHeight="false" outlineLevel="0" collapsed="false">
      <c r="A784" s="369"/>
      <c r="B784" s="341"/>
      <c r="C784" s="341"/>
      <c r="D784" s="342"/>
      <c r="E784" s="341"/>
      <c r="F784" s="344"/>
      <c r="G784" s="347"/>
    </row>
    <row r="785" customFormat="false" ht="13.2" hidden="true" customHeight="false" outlineLevel="0" collapsed="false">
      <c r="A785" s="369"/>
      <c r="B785" s="341"/>
      <c r="C785" s="341"/>
      <c r="D785" s="342"/>
      <c r="E785" s="341"/>
      <c r="F785" s="344"/>
      <c r="G785" s="347"/>
    </row>
    <row r="786" customFormat="false" ht="13.2" hidden="true" customHeight="false" outlineLevel="0" collapsed="false">
      <c r="A786" s="369"/>
      <c r="B786" s="341"/>
      <c r="C786" s="341"/>
      <c r="D786" s="342"/>
      <c r="E786" s="341"/>
      <c r="F786" s="344"/>
      <c r="G786" s="347"/>
    </row>
    <row r="787" customFormat="false" ht="13.2" hidden="true" customHeight="false" outlineLevel="0" collapsed="false">
      <c r="A787" s="369"/>
      <c r="B787" s="341"/>
      <c r="C787" s="341"/>
      <c r="D787" s="342"/>
      <c r="E787" s="341"/>
      <c r="F787" s="344"/>
      <c r="G787" s="347"/>
    </row>
    <row r="788" customFormat="false" ht="13.2" hidden="true" customHeight="false" outlineLevel="0" collapsed="false">
      <c r="A788" s="369"/>
      <c r="B788" s="341"/>
      <c r="C788" s="341"/>
      <c r="D788" s="373"/>
      <c r="E788" s="341"/>
      <c r="F788" s="344"/>
      <c r="G788" s="347"/>
    </row>
    <row r="789" customFormat="false" ht="13.2" hidden="true" customHeight="false" outlineLevel="0" collapsed="false">
      <c r="A789" s="369"/>
      <c r="B789" s="341"/>
      <c r="C789" s="341"/>
      <c r="D789" s="342"/>
      <c r="E789" s="341"/>
      <c r="F789" s="344"/>
      <c r="G789" s="347"/>
    </row>
    <row r="790" customFormat="false" ht="13.2" hidden="true" customHeight="false" outlineLevel="0" collapsed="false">
      <c r="A790" s="369"/>
      <c r="B790" s="341"/>
      <c r="C790" s="341"/>
      <c r="D790" s="342"/>
      <c r="E790" s="341"/>
      <c r="F790" s="344"/>
      <c r="G790" s="347"/>
    </row>
    <row r="791" customFormat="false" ht="13.2" hidden="true" customHeight="false" outlineLevel="0" collapsed="false">
      <c r="A791" s="369"/>
      <c r="B791" s="341"/>
      <c r="C791" s="341"/>
      <c r="D791" s="342"/>
      <c r="E791" s="341"/>
      <c r="F791" s="344"/>
      <c r="G791" s="347"/>
    </row>
    <row r="792" customFormat="false" ht="13.2" hidden="true" customHeight="false" outlineLevel="0" collapsed="false">
      <c r="A792" s="369"/>
      <c r="B792" s="341"/>
      <c r="C792" s="341"/>
      <c r="D792" s="342"/>
      <c r="E792" s="341"/>
      <c r="F792" s="344"/>
      <c r="G792" s="347"/>
    </row>
    <row r="793" customFormat="false" ht="13.2" hidden="true" customHeight="false" outlineLevel="0" collapsed="false">
      <c r="A793" s="369"/>
      <c r="B793" s="341"/>
      <c r="C793" s="341"/>
      <c r="D793" s="342"/>
      <c r="E793" s="341"/>
      <c r="F793" s="344"/>
      <c r="G793" s="347"/>
    </row>
    <row r="794" customFormat="false" ht="13.2" hidden="true" customHeight="false" outlineLevel="0" collapsed="false">
      <c r="A794" s="369"/>
      <c r="B794" s="341"/>
      <c r="C794" s="341"/>
      <c r="D794" s="342"/>
      <c r="E794" s="341"/>
      <c r="F794" s="344"/>
      <c r="G794" s="347"/>
    </row>
    <row r="795" customFormat="false" ht="13.2" hidden="true" customHeight="false" outlineLevel="0" collapsed="false">
      <c r="A795" s="369"/>
      <c r="B795" s="341"/>
      <c r="C795" s="341"/>
      <c r="D795" s="342"/>
      <c r="E795" s="341"/>
      <c r="F795" s="344"/>
      <c r="G795" s="347"/>
    </row>
    <row r="796" customFormat="false" ht="13.2" hidden="true" customHeight="false" outlineLevel="0" collapsed="false">
      <c r="A796" s="369"/>
      <c r="B796" s="341"/>
      <c r="C796" s="341"/>
      <c r="D796" s="342"/>
      <c r="E796" s="341"/>
      <c r="F796" s="344"/>
      <c r="G796" s="347"/>
    </row>
    <row r="797" customFormat="false" ht="13.2" hidden="true" customHeight="false" outlineLevel="0" collapsed="false">
      <c r="A797" s="369"/>
      <c r="B797" s="341"/>
      <c r="C797" s="341"/>
      <c r="D797" s="342"/>
      <c r="E797" s="341"/>
      <c r="F797" s="344"/>
      <c r="G797" s="347"/>
    </row>
    <row r="798" customFormat="false" ht="13.2" hidden="true" customHeight="false" outlineLevel="0" collapsed="false">
      <c r="A798" s="369"/>
      <c r="B798" s="341"/>
      <c r="C798" s="341"/>
      <c r="D798" s="342"/>
      <c r="E798" s="341"/>
      <c r="F798" s="344"/>
      <c r="G798" s="347"/>
    </row>
    <row r="799" customFormat="false" ht="13.2" hidden="true" customHeight="false" outlineLevel="0" collapsed="false">
      <c r="A799" s="369"/>
      <c r="B799" s="341"/>
      <c r="C799" s="341"/>
      <c r="D799" s="342"/>
      <c r="E799" s="341"/>
      <c r="F799" s="344"/>
      <c r="G799" s="347"/>
    </row>
    <row r="800" customFormat="false" ht="13.2" hidden="true" customHeight="false" outlineLevel="0" collapsed="false">
      <c r="A800" s="369"/>
      <c r="B800" s="341"/>
      <c r="C800" s="341"/>
      <c r="D800" s="342"/>
      <c r="E800" s="341"/>
      <c r="F800" s="344"/>
      <c r="G800" s="347"/>
    </row>
    <row r="801" customFormat="false" ht="13.2" hidden="true" customHeight="false" outlineLevel="0" collapsed="false">
      <c r="A801" s="369"/>
      <c r="B801" s="341"/>
      <c r="C801" s="341"/>
      <c r="D801" s="373"/>
      <c r="E801" s="341"/>
      <c r="F801" s="344"/>
      <c r="G801" s="347"/>
    </row>
    <row r="802" customFormat="false" ht="13.2" hidden="true" customHeight="false" outlineLevel="0" collapsed="false">
      <c r="A802" s="369"/>
      <c r="B802" s="341"/>
      <c r="C802" s="341"/>
      <c r="D802" s="342"/>
      <c r="E802" s="341"/>
      <c r="F802" s="344"/>
      <c r="G802" s="347"/>
    </row>
    <row r="803" customFormat="false" ht="13.2" hidden="true" customHeight="false" outlineLevel="0" collapsed="false">
      <c r="A803" s="369"/>
      <c r="B803" s="341"/>
      <c r="C803" s="341"/>
      <c r="D803" s="342"/>
      <c r="E803" s="341"/>
      <c r="F803" s="344"/>
      <c r="G803" s="347"/>
    </row>
    <row r="804" customFormat="false" ht="13.2" hidden="true" customHeight="false" outlineLevel="0" collapsed="false">
      <c r="A804" s="369"/>
      <c r="B804" s="341"/>
      <c r="C804" s="341"/>
      <c r="D804" s="342"/>
      <c r="E804" s="341"/>
      <c r="F804" s="344"/>
      <c r="G804" s="347"/>
    </row>
    <row r="805" customFormat="false" ht="13.2" hidden="true" customHeight="false" outlineLevel="0" collapsed="false">
      <c r="A805" s="369"/>
      <c r="B805" s="341"/>
      <c r="C805" s="341"/>
      <c r="D805" s="342"/>
      <c r="E805" s="341"/>
      <c r="F805" s="344"/>
      <c r="G805" s="347"/>
    </row>
    <row r="806" customFormat="false" ht="13.2" hidden="true" customHeight="false" outlineLevel="0" collapsed="false">
      <c r="A806" s="369"/>
      <c r="B806" s="341"/>
      <c r="C806" s="341"/>
      <c r="D806" s="342"/>
      <c r="E806" s="341"/>
      <c r="F806" s="344"/>
      <c r="G806" s="347"/>
    </row>
    <row r="807" customFormat="false" ht="13.2" hidden="true" customHeight="false" outlineLevel="0" collapsed="false">
      <c r="A807" s="369"/>
      <c r="B807" s="341"/>
      <c r="C807" s="341"/>
      <c r="D807" s="342"/>
      <c r="E807" s="341"/>
      <c r="F807" s="344"/>
      <c r="G807" s="347"/>
    </row>
    <row r="808" customFormat="false" ht="13.2" hidden="true" customHeight="false" outlineLevel="0" collapsed="false">
      <c r="A808" s="369"/>
      <c r="B808" s="341"/>
      <c r="C808" s="341"/>
      <c r="D808" s="342"/>
      <c r="E808" s="341"/>
      <c r="F808" s="344"/>
      <c r="G808" s="347"/>
    </row>
    <row r="809" customFormat="false" ht="13.2" hidden="true" customHeight="false" outlineLevel="0" collapsed="false">
      <c r="A809" s="369"/>
      <c r="B809" s="341"/>
      <c r="C809" s="341"/>
      <c r="D809" s="342"/>
      <c r="E809" s="341"/>
      <c r="F809" s="344"/>
      <c r="G809" s="347"/>
    </row>
    <row r="810" customFormat="false" ht="13.2" hidden="true" customHeight="false" outlineLevel="0" collapsed="false">
      <c r="A810" s="369"/>
      <c r="B810" s="341"/>
      <c r="C810" s="341"/>
      <c r="D810" s="342"/>
      <c r="E810" s="341"/>
      <c r="F810" s="344"/>
      <c r="G810" s="347"/>
    </row>
    <row r="811" customFormat="false" ht="13.2" hidden="true" customHeight="false" outlineLevel="0" collapsed="false">
      <c r="A811" s="369"/>
      <c r="B811" s="341"/>
      <c r="C811" s="341"/>
      <c r="D811" s="342"/>
      <c r="E811" s="341"/>
      <c r="F811" s="344"/>
      <c r="G811" s="347"/>
    </row>
    <row r="812" customFormat="false" ht="13.2" hidden="true" customHeight="false" outlineLevel="0" collapsed="false">
      <c r="A812" s="369"/>
      <c r="B812" s="341"/>
      <c r="C812" s="341"/>
      <c r="D812" s="373"/>
      <c r="E812" s="341"/>
      <c r="F812" s="344"/>
      <c r="G812" s="347"/>
    </row>
    <row r="813" customFormat="false" ht="13.2" hidden="true" customHeight="false" outlineLevel="0" collapsed="false">
      <c r="A813" s="369"/>
      <c r="B813" s="341"/>
      <c r="C813" s="341"/>
      <c r="D813" s="342"/>
      <c r="E813" s="341"/>
      <c r="F813" s="344"/>
      <c r="G813" s="347"/>
    </row>
    <row r="814" customFormat="false" ht="13.2" hidden="true" customHeight="false" outlineLevel="0" collapsed="false">
      <c r="A814" s="369"/>
      <c r="B814" s="341"/>
      <c r="C814" s="341"/>
      <c r="D814" s="342"/>
      <c r="E814" s="341"/>
      <c r="F814" s="344"/>
      <c r="G814" s="347"/>
    </row>
    <row r="815" customFormat="false" ht="13.2" hidden="true" customHeight="false" outlineLevel="0" collapsed="false">
      <c r="A815" s="369"/>
      <c r="B815" s="341"/>
      <c r="C815" s="341"/>
      <c r="D815" s="342"/>
      <c r="E815" s="341"/>
      <c r="F815" s="344"/>
      <c r="G815" s="347"/>
    </row>
    <row r="816" customFormat="false" ht="13.2" hidden="true" customHeight="false" outlineLevel="0" collapsed="false">
      <c r="A816" s="369"/>
      <c r="B816" s="341"/>
      <c r="C816" s="341"/>
      <c r="D816" s="342"/>
      <c r="E816" s="341"/>
      <c r="F816" s="344"/>
      <c r="G816" s="347"/>
    </row>
    <row r="817" customFormat="false" ht="13.2" hidden="true" customHeight="false" outlineLevel="0" collapsed="false">
      <c r="A817" s="369"/>
      <c r="B817" s="341"/>
      <c r="C817" s="341"/>
      <c r="D817" s="342"/>
      <c r="E817" s="341"/>
      <c r="F817" s="344"/>
      <c r="G817" s="347"/>
    </row>
    <row r="818" customFormat="false" ht="13.2" hidden="true" customHeight="false" outlineLevel="0" collapsed="false">
      <c r="A818" s="369"/>
      <c r="B818" s="341"/>
      <c r="C818" s="341"/>
      <c r="D818" s="342"/>
      <c r="E818" s="341"/>
      <c r="F818" s="344"/>
      <c r="G818" s="347"/>
    </row>
    <row r="819" customFormat="false" ht="13.2" hidden="true" customHeight="false" outlineLevel="0" collapsed="false">
      <c r="A819" s="369"/>
      <c r="B819" s="341"/>
      <c r="C819" s="341"/>
      <c r="D819" s="373"/>
      <c r="E819" s="341"/>
      <c r="F819" s="344"/>
      <c r="G819" s="347"/>
    </row>
    <row r="820" customFormat="false" ht="13.2" hidden="true" customHeight="false" outlineLevel="0" collapsed="false">
      <c r="A820" s="369"/>
      <c r="B820" s="341"/>
      <c r="C820" s="341"/>
      <c r="D820" s="342"/>
      <c r="E820" s="341"/>
      <c r="F820" s="344"/>
      <c r="G820" s="347"/>
    </row>
    <row r="821" customFormat="false" ht="13.2" hidden="true" customHeight="false" outlineLevel="0" collapsed="false">
      <c r="A821" s="369"/>
      <c r="B821" s="341"/>
      <c r="C821" s="341"/>
      <c r="D821" s="342"/>
      <c r="E821" s="341"/>
      <c r="F821" s="344"/>
      <c r="G821" s="347"/>
    </row>
    <row r="822" customFormat="false" ht="13.2" hidden="true" customHeight="false" outlineLevel="0" collapsed="false">
      <c r="A822" s="369"/>
      <c r="B822" s="341"/>
      <c r="C822" s="341"/>
      <c r="D822" s="342"/>
      <c r="E822" s="341"/>
      <c r="F822" s="344"/>
      <c r="G822" s="347"/>
    </row>
    <row r="823" customFormat="false" ht="13.2" hidden="true" customHeight="false" outlineLevel="0" collapsed="false">
      <c r="A823" s="369"/>
      <c r="B823" s="341"/>
      <c r="C823" s="341"/>
      <c r="D823" s="342"/>
      <c r="E823" s="341"/>
      <c r="F823" s="344"/>
      <c r="G823" s="347"/>
    </row>
    <row r="824" customFormat="false" ht="13.2" hidden="true" customHeight="false" outlineLevel="0" collapsed="false">
      <c r="A824" s="369"/>
      <c r="B824" s="341"/>
      <c r="C824" s="341"/>
      <c r="D824" s="342"/>
      <c r="E824" s="341"/>
      <c r="F824" s="344"/>
      <c r="G824" s="347"/>
    </row>
    <row r="825" customFormat="false" ht="13.2" hidden="true" customHeight="false" outlineLevel="0" collapsed="false">
      <c r="A825" s="369"/>
      <c r="B825" s="341"/>
      <c r="C825" s="341"/>
      <c r="D825" s="342"/>
      <c r="E825" s="341"/>
      <c r="F825" s="344"/>
      <c r="G825" s="347"/>
    </row>
    <row r="826" customFormat="false" ht="13.2" hidden="true" customHeight="false" outlineLevel="0" collapsed="false">
      <c r="A826" s="369"/>
      <c r="B826" s="341"/>
      <c r="C826" s="341"/>
      <c r="D826" s="342"/>
      <c r="E826" s="341"/>
      <c r="F826" s="344"/>
      <c r="G826" s="347"/>
    </row>
    <row r="827" customFormat="false" ht="13.2" hidden="true" customHeight="false" outlineLevel="0" collapsed="false">
      <c r="A827" s="369"/>
      <c r="B827" s="341"/>
      <c r="C827" s="341"/>
      <c r="D827" s="342"/>
      <c r="E827" s="341"/>
      <c r="F827" s="344"/>
      <c r="G827" s="347"/>
    </row>
    <row r="828" customFormat="false" ht="13.2" hidden="true" customHeight="false" outlineLevel="0" collapsed="false">
      <c r="A828" s="369"/>
      <c r="B828" s="341"/>
      <c r="C828" s="341"/>
      <c r="D828" s="342"/>
      <c r="E828" s="341"/>
      <c r="F828" s="344"/>
      <c r="G828" s="347"/>
    </row>
    <row r="829" customFormat="false" ht="13.2" hidden="true" customHeight="false" outlineLevel="0" collapsed="false">
      <c r="A829" s="369"/>
      <c r="B829" s="341"/>
      <c r="C829" s="341"/>
      <c r="D829" s="342"/>
      <c r="E829" s="341"/>
      <c r="F829" s="344"/>
      <c r="G829" s="347"/>
    </row>
    <row r="830" customFormat="false" ht="13.2" hidden="true" customHeight="false" outlineLevel="0" collapsed="false">
      <c r="A830" s="369"/>
      <c r="B830" s="341"/>
      <c r="C830" s="341"/>
      <c r="D830" s="342"/>
      <c r="E830" s="341"/>
      <c r="F830" s="344"/>
      <c r="G830" s="347"/>
    </row>
    <row r="831" customFormat="false" ht="13.2" hidden="true" customHeight="false" outlineLevel="0" collapsed="false">
      <c r="A831" s="369"/>
      <c r="B831" s="341"/>
      <c r="C831" s="341"/>
      <c r="D831" s="342"/>
      <c r="E831" s="341"/>
      <c r="F831" s="344"/>
      <c r="G831" s="347"/>
    </row>
    <row r="832" customFormat="false" ht="13.2" hidden="true" customHeight="false" outlineLevel="0" collapsed="false">
      <c r="A832" s="369"/>
      <c r="B832" s="341"/>
      <c r="C832" s="341"/>
      <c r="D832" s="342"/>
      <c r="E832" s="341"/>
      <c r="F832" s="344"/>
      <c r="G832" s="347"/>
    </row>
    <row r="833" customFormat="false" ht="13.2" hidden="true" customHeight="false" outlineLevel="0" collapsed="false">
      <c r="A833" s="369"/>
      <c r="B833" s="341"/>
      <c r="C833" s="341"/>
      <c r="D833" s="342"/>
      <c r="E833" s="341"/>
      <c r="F833" s="344"/>
      <c r="G833" s="347"/>
    </row>
    <row r="834" customFormat="false" ht="13.2" hidden="true" customHeight="false" outlineLevel="0" collapsed="false">
      <c r="A834" s="369"/>
      <c r="B834" s="341"/>
      <c r="C834" s="341"/>
      <c r="D834" s="342"/>
      <c r="E834" s="341"/>
      <c r="F834" s="344"/>
      <c r="G834" s="347"/>
    </row>
    <row r="835" customFormat="false" ht="13.2" hidden="true" customHeight="false" outlineLevel="0" collapsed="false">
      <c r="A835" s="369"/>
      <c r="B835" s="341"/>
      <c r="C835" s="341"/>
      <c r="D835" s="342"/>
      <c r="E835" s="341"/>
      <c r="F835" s="344"/>
      <c r="G835" s="347"/>
    </row>
    <row r="836" customFormat="false" ht="13.2" hidden="true" customHeight="false" outlineLevel="0" collapsed="false">
      <c r="A836" s="369"/>
      <c r="B836" s="341"/>
      <c r="C836" s="341"/>
      <c r="D836" s="342"/>
      <c r="E836" s="341"/>
      <c r="F836" s="344"/>
      <c r="G836" s="347"/>
    </row>
    <row r="837" customFormat="false" ht="13.2" hidden="true" customHeight="false" outlineLevel="0" collapsed="false">
      <c r="A837" s="369"/>
      <c r="B837" s="341"/>
      <c r="C837" s="341"/>
      <c r="D837" s="342"/>
      <c r="E837" s="341"/>
      <c r="F837" s="344"/>
      <c r="G837" s="347"/>
    </row>
    <row r="838" customFormat="false" ht="13.2" hidden="true" customHeight="false" outlineLevel="0" collapsed="false">
      <c r="A838" s="369"/>
      <c r="B838" s="341"/>
      <c r="C838" s="341"/>
      <c r="D838" s="342"/>
      <c r="E838" s="341"/>
      <c r="F838" s="344"/>
      <c r="G838" s="347"/>
    </row>
    <row r="839" customFormat="false" ht="13.2" hidden="true" customHeight="false" outlineLevel="0" collapsed="false">
      <c r="A839" s="369"/>
      <c r="B839" s="341"/>
      <c r="C839" s="341"/>
      <c r="D839" s="342"/>
      <c r="E839" s="341"/>
      <c r="F839" s="344"/>
      <c r="G839" s="347"/>
    </row>
    <row r="840" customFormat="false" ht="13.2" hidden="true" customHeight="false" outlineLevel="0" collapsed="false">
      <c r="A840" s="369"/>
      <c r="B840" s="341"/>
      <c r="C840" s="341"/>
      <c r="D840" s="342"/>
      <c r="E840" s="341"/>
      <c r="F840" s="344"/>
      <c r="G840" s="347"/>
    </row>
    <row r="841" customFormat="false" ht="13.2" hidden="true" customHeight="false" outlineLevel="0" collapsed="false">
      <c r="A841" s="369"/>
      <c r="B841" s="341"/>
      <c r="C841" s="341"/>
      <c r="D841" s="342"/>
      <c r="E841" s="341"/>
      <c r="F841" s="344"/>
      <c r="G841" s="347"/>
    </row>
    <row r="842" customFormat="false" ht="13.2" hidden="true" customHeight="false" outlineLevel="0" collapsed="false">
      <c r="A842" s="369"/>
      <c r="B842" s="341"/>
      <c r="C842" s="341"/>
      <c r="D842" s="342"/>
      <c r="E842" s="341"/>
      <c r="F842" s="344"/>
      <c r="G842" s="347"/>
    </row>
    <row r="843" customFormat="false" ht="13.2" hidden="true" customHeight="false" outlineLevel="0" collapsed="false">
      <c r="A843" s="369"/>
      <c r="B843" s="341"/>
      <c r="C843" s="341"/>
      <c r="D843" s="342"/>
      <c r="E843" s="341"/>
      <c r="F843" s="344"/>
      <c r="G843" s="347"/>
    </row>
    <row r="844" customFormat="false" ht="13.2" hidden="true" customHeight="false" outlineLevel="0" collapsed="false">
      <c r="A844" s="369"/>
      <c r="B844" s="341"/>
      <c r="C844" s="341"/>
      <c r="D844" s="375"/>
      <c r="E844" s="341"/>
      <c r="F844" s="344"/>
      <c r="G844" s="347"/>
    </row>
    <row r="845" customFormat="false" ht="13.2" hidden="true" customHeight="false" outlineLevel="0" collapsed="false">
      <c r="A845" s="369"/>
      <c r="B845" s="341"/>
      <c r="C845" s="341"/>
      <c r="D845" s="342"/>
      <c r="E845" s="341"/>
      <c r="F845" s="344"/>
      <c r="G845" s="347"/>
    </row>
    <row r="846" customFormat="false" ht="13.2" hidden="true" customHeight="false" outlineLevel="0" collapsed="false">
      <c r="A846" s="369"/>
      <c r="B846" s="341"/>
      <c r="C846" s="341"/>
      <c r="D846" s="342"/>
      <c r="E846" s="341"/>
      <c r="F846" s="344"/>
      <c r="G846" s="347"/>
    </row>
    <row r="847" customFormat="false" ht="13.2" hidden="true" customHeight="false" outlineLevel="0" collapsed="false">
      <c r="A847" s="369"/>
      <c r="B847" s="341"/>
      <c r="C847" s="341"/>
      <c r="D847" s="342"/>
      <c r="E847" s="341"/>
      <c r="F847" s="344"/>
      <c r="G847" s="347"/>
    </row>
    <row r="848" customFormat="false" ht="13.2" hidden="true" customHeight="false" outlineLevel="0" collapsed="false">
      <c r="A848" s="369"/>
      <c r="B848" s="376"/>
      <c r="C848" s="376"/>
      <c r="D848" s="377"/>
      <c r="E848" s="376"/>
      <c r="F848" s="344"/>
      <c r="G848" s="347"/>
    </row>
    <row r="849" customFormat="false" ht="13.2" hidden="true" customHeight="false" outlineLevel="0" collapsed="false">
      <c r="A849" s="369"/>
      <c r="B849" s="341"/>
      <c r="C849" s="341"/>
      <c r="D849" s="342"/>
      <c r="E849" s="341"/>
      <c r="F849" s="344"/>
      <c r="G849" s="347"/>
    </row>
    <row r="850" customFormat="false" ht="13.2" hidden="true" customHeight="false" outlineLevel="0" collapsed="false">
      <c r="A850" s="369"/>
      <c r="B850" s="341"/>
      <c r="C850" s="341"/>
      <c r="D850" s="342"/>
      <c r="E850" s="341"/>
      <c r="F850" s="344"/>
      <c r="G850" s="347"/>
    </row>
    <row r="851" customFormat="false" ht="13.2" hidden="true" customHeight="false" outlineLevel="0" collapsed="false">
      <c r="A851" s="369"/>
      <c r="B851" s="376"/>
      <c r="C851" s="376"/>
      <c r="D851" s="377"/>
      <c r="E851" s="376"/>
      <c r="F851" s="344"/>
      <c r="G851" s="347"/>
    </row>
    <row r="852" customFormat="false" ht="13.2" hidden="true" customHeight="false" outlineLevel="0" collapsed="false">
      <c r="A852" s="369"/>
      <c r="B852" s="341"/>
      <c r="C852" s="341"/>
      <c r="D852" s="342"/>
      <c r="E852" s="341"/>
      <c r="F852" s="344"/>
      <c r="G852" s="347"/>
    </row>
    <row r="853" customFormat="false" ht="13.2" hidden="true" customHeight="false" outlineLevel="0" collapsed="false">
      <c r="A853" s="369"/>
      <c r="B853" s="341"/>
      <c r="C853" s="341"/>
      <c r="D853" s="342"/>
      <c r="E853" s="341"/>
      <c r="F853" s="344"/>
      <c r="G853" s="347"/>
    </row>
    <row r="854" customFormat="false" ht="13.2" hidden="true" customHeight="false" outlineLevel="0" collapsed="false">
      <c r="A854" s="369"/>
      <c r="B854" s="341"/>
      <c r="C854" s="341"/>
      <c r="D854" s="342"/>
      <c r="E854" s="341"/>
      <c r="F854" s="344"/>
      <c r="G854" s="347"/>
    </row>
    <row r="855" customFormat="false" ht="13.2" hidden="true" customHeight="false" outlineLevel="0" collapsed="false">
      <c r="A855" s="369"/>
      <c r="B855" s="376"/>
      <c r="C855" s="376"/>
      <c r="D855" s="377"/>
      <c r="E855" s="376"/>
      <c r="F855" s="344"/>
      <c r="G855" s="347"/>
    </row>
    <row r="856" customFormat="false" ht="13.2" hidden="true" customHeight="false" outlineLevel="0" collapsed="false">
      <c r="A856" s="369"/>
      <c r="B856" s="341"/>
      <c r="C856" s="341"/>
      <c r="D856" s="342"/>
      <c r="E856" s="341"/>
      <c r="F856" s="344"/>
      <c r="G856" s="347"/>
    </row>
    <row r="857" customFormat="false" ht="13.2" hidden="true" customHeight="false" outlineLevel="0" collapsed="false">
      <c r="A857" s="369"/>
      <c r="B857" s="341"/>
      <c r="C857" s="341"/>
      <c r="D857" s="342"/>
      <c r="E857" s="341"/>
      <c r="F857" s="344"/>
      <c r="G857" s="347"/>
    </row>
    <row r="858" customFormat="false" ht="13.2" hidden="true" customHeight="false" outlineLevel="0" collapsed="false">
      <c r="A858" s="369"/>
      <c r="B858" s="341"/>
      <c r="C858" s="341"/>
      <c r="D858" s="342"/>
      <c r="E858" s="341"/>
      <c r="F858" s="344"/>
      <c r="G858" s="347"/>
    </row>
    <row r="859" customFormat="false" ht="13.2" hidden="true" customHeight="false" outlineLevel="0" collapsed="false">
      <c r="A859" s="369"/>
      <c r="B859" s="341"/>
      <c r="C859" s="341"/>
      <c r="D859" s="342"/>
      <c r="E859" s="341"/>
      <c r="F859" s="344"/>
      <c r="G859" s="347"/>
    </row>
    <row r="860" customFormat="false" ht="13.2" hidden="true" customHeight="false" outlineLevel="0" collapsed="false">
      <c r="A860" s="369"/>
      <c r="B860" s="341"/>
      <c r="C860" s="341"/>
      <c r="D860" s="342"/>
      <c r="E860" s="341"/>
      <c r="F860" s="344"/>
      <c r="G860" s="347"/>
    </row>
    <row r="861" customFormat="false" ht="13.2" hidden="true" customHeight="false" outlineLevel="0" collapsed="false">
      <c r="A861" s="369"/>
      <c r="B861" s="341"/>
      <c r="C861" s="341"/>
      <c r="D861" s="342"/>
      <c r="E861" s="341"/>
      <c r="F861" s="344"/>
      <c r="G861" s="347"/>
    </row>
    <row r="862" customFormat="false" ht="13.2" hidden="true" customHeight="false" outlineLevel="0" collapsed="false">
      <c r="A862" s="369"/>
      <c r="B862" s="341"/>
      <c r="C862" s="341"/>
      <c r="D862" s="342"/>
      <c r="E862" s="341"/>
      <c r="F862" s="344"/>
      <c r="G862" s="347"/>
    </row>
    <row r="863" customFormat="false" ht="13.2" hidden="true" customHeight="false" outlineLevel="0" collapsed="false">
      <c r="A863" s="369"/>
      <c r="B863" s="341"/>
      <c r="C863" s="341"/>
      <c r="D863" s="342"/>
      <c r="E863" s="341"/>
      <c r="F863" s="344"/>
      <c r="G863" s="347"/>
    </row>
    <row r="864" customFormat="false" ht="13.2" hidden="true" customHeight="false" outlineLevel="0" collapsed="false">
      <c r="A864" s="369"/>
      <c r="B864" s="341"/>
      <c r="C864" s="341"/>
      <c r="D864" s="342"/>
      <c r="E864" s="341"/>
      <c r="F864" s="344"/>
      <c r="G864" s="347"/>
    </row>
    <row r="865" customFormat="false" ht="13.2" hidden="true" customHeight="false" outlineLevel="0" collapsed="false">
      <c r="A865" s="369"/>
      <c r="B865" s="341"/>
      <c r="C865" s="341"/>
      <c r="D865" s="342"/>
      <c r="E865" s="341"/>
      <c r="F865" s="344"/>
      <c r="G865" s="347"/>
    </row>
    <row r="866" customFormat="false" ht="13.2" hidden="true" customHeight="false" outlineLevel="0" collapsed="false">
      <c r="A866" s="369"/>
      <c r="B866" s="341"/>
      <c r="C866" s="341"/>
      <c r="D866" s="342"/>
      <c r="E866" s="341"/>
      <c r="F866" s="344"/>
      <c r="G866" s="347"/>
    </row>
    <row r="867" customFormat="false" ht="13.2" hidden="true" customHeight="false" outlineLevel="0" collapsed="false">
      <c r="A867" s="369"/>
      <c r="B867" s="341"/>
      <c r="C867" s="341"/>
      <c r="D867" s="342"/>
      <c r="E867" s="341"/>
      <c r="F867" s="344"/>
      <c r="G867" s="347"/>
    </row>
    <row r="868" customFormat="false" ht="13.2" hidden="true" customHeight="false" outlineLevel="0" collapsed="false">
      <c r="A868" s="369"/>
      <c r="B868" s="341"/>
      <c r="C868" s="341"/>
      <c r="D868" s="342"/>
      <c r="E868" s="341"/>
      <c r="F868" s="344"/>
      <c r="G868" s="347"/>
    </row>
    <row r="869" customFormat="false" ht="13.2" hidden="true" customHeight="false" outlineLevel="0" collapsed="false">
      <c r="A869" s="369"/>
      <c r="B869" s="341"/>
      <c r="C869" s="341"/>
      <c r="D869" s="342"/>
      <c r="E869" s="341"/>
      <c r="F869" s="344"/>
      <c r="G869" s="347"/>
    </row>
    <row r="870" customFormat="false" ht="13.2" hidden="true" customHeight="false" outlineLevel="0" collapsed="false">
      <c r="A870" s="369"/>
      <c r="B870" s="341"/>
      <c r="C870" s="341"/>
      <c r="D870" s="342"/>
      <c r="E870" s="341"/>
      <c r="F870" s="344"/>
      <c r="G870" s="347"/>
    </row>
    <row r="871" customFormat="false" ht="13.2" hidden="true" customHeight="false" outlineLevel="0" collapsed="false">
      <c r="A871" s="369"/>
      <c r="B871" s="341"/>
      <c r="C871" s="341"/>
      <c r="D871" s="342"/>
      <c r="E871" s="341"/>
      <c r="F871" s="344"/>
      <c r="G871" s="347"/>
    </row>
    <row r="872" customFormat="false" ht="13.2" hidden="true" customHeight="false" outlineLevel="0" collapsed="false">
      <c r="A872" s="369"/>
      <c r="B872" s="341"/>
      <c r="C872" s="341"/>
      <c r="D872" s="373"/>
      <c r="E872" s="341"/>
      <c r="F872" s="344"/>
      <c r="G872" s="347"/>
    </row>
    <row r="873" customFormat="false" ht="13.2" hidden="true" customHeight="false" outlineLevel="0" collapsed="false">
      <c r="A873" s="369"/>
      <c r="B873" s="341"/>
      <c r="C873" s="341"/>
      <c r="D873" s="377"/>
      <c r="E873" s="341"/>
      <c r="F873" s="344"/>
      <c r="G873" s="347"/>
    </row>
    <row r="874" customFormat="false" ht="13.2" hidden="true" customHeight="false" outlineLevel="0" collapsed="false">
      <c r="A874" s="369"/>
      <c r="B874" s="341"/>
      <c r="C874" s="341"/>
      <c r="D874" s="342"/>
      <c r="E874" s="341"/>
      <c r="F874" s="344"/>
      <c r="G874" s="347"/>
    </row>
    <row r="875" customFormat="false" ht="13.2" hidden="true" customHeight="false" outlineLevel="0" collapsed="false">
      <c r="A875" s="369"/>
      <c r="B875" s="341"/>
      <c r="C875" s="341"/>
      <c r="D875" s="342"/>
      <c r="E875" s="341"/>
      <c r="F875" s="344"/>
      <c r="G875" s="347"/>
    </row>
    <row r="876" customFormat="false" ht="13.2" hidden="true" customHeight="false" outlineLevel="0" collapsed="false">
      <c r="A876" s="369"/>
      <c r="B876" s="378"/>
      <c r="C876" s="378"/>
      <c r="D876" s="342"/>
      <c r="E876" s="341"/>
      <c r="F876" s="344"/>
      <c r="G876" s="347"/>
    </row>
    <row r="877" customFormat="false" ht="13.2" hidden="true" customHeight="false" outlineLevel="0" collapsed="false">
      <c r="A877" s="369"/>
      <c r="B877" s="341"/>
      <c r="C877" s="341"/>
      <c r="D877" s="342"/>
      <c r="E877" s="341"/>
      <c r="F877" s="344"/>
      <c r="G877" s="347"/>
    </row>
    <row r="878" customFormat="false" ht="13.2" hidden="true" customHeight="false" outlineLevel="0" collapsed="false">
      <c r="A878" s="369"/>
      <c r="B878" s="341"/>
      <c r="C878" s="341"/>
      <c r="D878" s="342"/>
      <c r="E878" s="341"/>
      <c r="F878" s="344"/>
      <c r="G878" s="347"/>
    </row>
    <row r="879" customFormat="false" ht="13.2" hidden="true" customHeight="false" outlineLevel="0" collapsed="false">
      <c r="A879" s="369"/>
      <c r="B879" s="341"/>
      <c r="C879" s="341"/>
      <c r="D879" s="342"/>
      <c r="E879" s="341"/>
      <c r="F879" s="344"/>
      <c r="G879" s="347"/>
    </row>
    <row r="880" customFormat="false" ht="13.2" hidden="true" customHeight="false" outlineLevel="0" collapsed="false">
      <c r="A880" s="369"/>
      <c r="B880" s="341"/>
      <c r="C880" s="341"/>
      <c r="D880" s="342"/>
      <c r="E880" s="341"/>
      <c r="F880" s="344"/>
      <c r="G880" s="347"/>
    </row>
    <row r="881" customFormat="false" ht="13.2" hidden="true" customHeight="false" outlineLevel="0" collapsed="false">
      <c r="A881" s="369"/>
      <c r="B881" s="341"/>
      <c r="C881" s="341"/>
      <c r="D881" s="342"/>
      <c r="E881" s="341"/>
      <c r="F881" s="344"/>
      <c r="G881" s="347"/>
    </row>
    <row r="882" customFormat="false" ht="13.2" hidden="true" customHeight="false" outlineLevel="0" collapsed="false">
      <c r="A882" s="369"/>
      <c r="B882" s="341"/>
      <c r="C882" s="341"/>
      <c r="D882" s="342"/>
      <c r="E882" s="341"/>
      <c r="F882" s="344"/>
      <c r="G882" s="347"/>
    </row>
    <row r="883" customFormat="false" ht="13.2" hidden="true" customHeight="false" outlineLevel="0" collapsed="false">
      <c r="A883" s="369"/>
      <c r="B883" s="341"/>
      <c r="C883" s="341"/>
      <c r="D883" s="342"/>
      <c r="E883" s="341"/>
      <c r="F883" s="344"/>
      <c r="G883" s="347"/>
    </row>
    <row r="884" customFormat="false" ht="13.2" hidden="true" customHeight="false" outlineLevel="0" collapsed="false">
      <c r="A884" s="369"/>
      <c r="B884" s="341"/>
      <c r="C884" s="341"/>
      <c r="D884" s="342"/>
      <c r="E884" s="341"/>
      <c r="F884" s="344"/>
      <c r="G884" s="347"/>
    </row>
    <row r="885" customFormat="false" ht="13.2" hidden="true" customHeight="false" outlineLevel="0" collapsed="false">
      <c r="A885" s="369"/>
      <c r="B885" s="341"/>
      <c r="C885" s="341"/>
      <c r="D885" s="342"/>
      <c r="E885" s="341"/>
      <c r="F885" s="344"/>
      <c r="G885" s="347"/>
    </row>
    <row r="886" customFormat="false" ht="13.2" hidden="true" customHeight="false" outlineLevel="0" collapsed="false">
      <c r="A886" s="369"/>
      <c r="B886" s="341"/>
      <c r="C886" s="341"/>
      <c r="D886" s="342"/>
      <c r="E886" s="341"/>
      <c r="F886" s="344"/>
      <c r="G886" s="347"/>
    </row>
    <row r="887" customFormat="false" ht="13.2" hidden="true" customHeight="false" outlineLevel="0" collapsed="false">
      <c r="A887" s="369"/>
      <c r="B887" s="341"/>
      <c r="C887" s="341"/>
      <c r="D887" s="342"/>
      <c r="E887" s="341"/>
      <c r="F887" s="344"/>
      <c r="G887" s="347"/>
    </row>
    <row r="888" customFormat="false" ht="13.2" hidden="true" customHeight="false" outlineLevel="0" collapsed="false">
      <c r="A888" s="369"/>
      <c r="B888" s="341"/>
      <c r="C888" s="341"/>
      <c r="D888" s="342"/>
      <c r="E888" s="341"/>
      <c r="F888" s="344"/>
      <c r="G888" s="347"/>
    </row>
    <row r="889" customFormat="false" ht="13.2" hidden="true" customHeight="false" outlineLevel="0" collapsed="false">
      <c r="A889" s="369"/>
      <c r="B889" s="341"/>
      <c r="C889" s="341"/>
      <c r="D889" s="342"/>
      <c r="E889" s="341"/>
      <c r="F889" s="344"/>
      <c r="G889" s="347"/>
    </row>
    <row r="890" customFormat="false" ht="13.2" hidden="true" customHeight="false" outlineLevel="0" collapsed="false">
      <c r="A890" s="369"/>
      <c r="B890" s="341"/>
      <c r="C890" s="341"/>
      <c r="D890" s="342"/>
      <c r="E890" s="341"/>
      <c r="F890" s="344"/>
      <c r="G890" s="347"/>
    </row>
    <row r="891" customFormat="false" ht="13.2" hidden="true" customHeight="false" outlineLevel="0" collapsed="false">
      <c r="A891" s="369"/>
      <c r="B891" s="341"/>
      <c r="C891" s="341"/>
      <c r="D891" s="373"/>
      <c r="E891" s="341"/>
      <c r="F891" s="344"/>
      <c r="G891" s="347"/>
    </row>
    <row r="892" s="379" customFormat="true" ht="13.2" hidden="true" customHeight="false" outlineLevel="0" collapsed="false">
      <c r="A892" s="369"/>
      <c r="B892" s="376"/>
      <c r="C892" s="376"/>
      <c r="D892" s="377"/>
      <c r="E892" s="376"/>
      <c r="F892" s="344"/>
      <c r="G892" s="347"/>
    </row>
    <row r="893" customFormat="false" ht="13.2" hidden="true" customHeight="false" outlineLevel="0" collapsed="false">
      <c r="A893" s="369"/>
      <c r="B893" s="341"/>
      <c r="C893" s="341"/>
      <c r="D893" s="342"/>
      <c r="E893" s="341"/>
      <c r="F893" s="344"/>
      <c r="G893" s="347"/>
    </row>
    <row r="894" customFormat="false" ht="13.2" hidden="true" customHeight="false" outlineLevel="0" collapsed="false">
      <c r="A894" s="369"/>
      <c r="B894" s="341"/>
      <c r="C894" s="341"/>
      <c r="D894" s="342"/>
      <c r="E894" s="341"/>
      <c r="F894" s="344"/>
      <c r="G894" s="347"/>
    </row>
    <row r="895" customFormat="false" ht="13.2" hidden="true" customHeight="false" outlineLevel="0" collapsed="false">
      <c r="A895" s="369"/>
      <c r="B895" s="341"/>
      <c r="C895" s="341"/>
      <c r="D895" s="342"/>
      <c r="E895" s="341"/>
      <c r="F895" s="344"/>
      <c r="G895" s="347"/>
    </row>
    <row r="896" customFormat="false" ht="13.2" hidden="true" customHeight="false" outlineLevel="0" collapsed="false">
      <c r="A896" s="369"/>
      <c r="B896" s="341"/>
      <c r="C896" s="341"/>
      <c r="D896" s="342"/>
      <c r="E896" s="341"/>
      <c r="F896" s="344"/>
      <c r="G896" s="347"/>
    </row>
    <row r="897" customFormat="false" ht="13.2" hidden="true" customHeight="false" outlineLevel="0" collapsed="false">
      <c r="A897" s="369"/>
      <c r="B897" s="341"/>
      <c r="C897" s="341"/>
      <c r="D897" s="342"/>
      <c r="E897" s="341"/>
      <c r="F897" s="344"/>
      <c r="G897" s="347"/>
    </row>
    <row r="898" customFormat="false" ht="13.2" hidden="true" customHeight="false" outlineLevel="0" collapsed="false">
      <c r="A898" s="369"/>
      <c r="B898" s="341"/>
      <c r="C898" s="341"/>
      <c r="D898" s="342"/>
      <c r="E898" s="341"/>
      <c r="F898" s="344"/>
      <c r="G898" s="347"/>
    </row>
    <row r="899" customFormat="false" ht="13.2" hidden="true" customHeight="false" outlineLevel="0" collapsed="false">
      <c r="A899" s="369"/>
      <c r="B899" s="341"/>
      <c r="C899" s="341"/>
      <c r="D899" s="342"/>
      <c r="E899" s="341"/>
      <c r="F899" s="344"/>
      <c r="G899" s="347"/>
    </row>
    <row r="900" customFormat="false" ht="13.2" hidden="true" customHeight="false" outlineLevel="0" collapsed="false">
      <c r="A900" s="369"/>
      <c r="B900" s="341"/>
      <c r="C900" s="341"/>
      <c r="D900" s="342"/>
      <c r="E900" s="341"/>
      <c r="F900" s="344"/>
      <c r="G900" s="347"/>
    </row>
    <row r="901" customFormat="false" ht="13.2" hidden="true" customHeight="false" outlineLevel="0" collapsed="false">
      <c r="A901" s="369"/>
      <c r="B901" s="341"/>
      <c r="C901" s="341"/>
      <c r="D901" s="373"/>
      <c r="E901" s="341"/>
      <c r="F901" s="344"/>
      <c r="G901" s="347"/>
    </row>
    <row r="902" customFormat="false" ht="13.2" hidden="true" customHeight="false" outlineLevel="0" collapsed="false">
      <c r="A902" s="380"/>
      <c r="B902" s="341"/>
      <c r="C902" s="341"/>
      <c r="D902" s="377"/>
      <c r="E902" s="341"/>
      <c r="F902" s="344"/>
      <c r="G902" s="347"/>
    </row>
    <row r="903" customFormat="false" ht="13.2" hidden="true" customHeight="false" outlineLevel="0" collapsed="false">
      <c r="A903" s="369"/>
      <c r="B903" s="341"/>
      <c r="C903" s="341"/>
      <c r="D903" s="342"/>
      <c r="E903" s="341"/>
      <c r="F903" s="344"/>
      <c r="G903" s="347"/>
    </row>
    <row r="904" customFormat="false" ht="13.2" hidden="true" customHeight="false" outlineLevel="0" collapsed="false">
      <c r="A904" s="369"/>
      <c r="B904" s="341"/>
      <c r="C904" s="341"/>
      <c r="D904" s="342"/>
      <c r="E904" s="341"/>
      <c r="F904" s="344"/>
      <c r="G904" s="347"/>
    </row>
    <row r="905" customFormat="false" ht="13.2" hidden="true" customHeight="false" outlineLevel="0" collapsed="false">
      <c r="A905" s="369"/>
      <c r="B905" s="341"/>
      <c r="C905" s="341"/>
      <c r="D905" s="342"/>
      <c r="E905" s="341"/>
      <c r="F905" s="344"/>
      <c r="G905" s="347"/>
    </row>
    <row r="906" customFormat="false" ht="13.2" hidden="true" customHeight="false" outlineLevel="0" collapsed="false">
      <c r="A906" s="369"/>
      <c r="B906" s="341"/>
      <c r="C906" s="341"/>
      <c r="D906" s="342"/>
      <c r="E906" s="341"/>
      <c r="F906" s="344"/>
      <c r="G906" s="347"/>
    </row>
    <row r="907" customFormat="false" ht="13.2" hidden="true" customHeight="false" outlineLevel="0" collapsed="false">
      <c r="A907" s="369"/>
      <c r="B907" s="381"/>
      <c r="C907" s="381"/>
      <c r="D907" s="342"/>
      <c r="E907" s="341"/>
      <c r="F907" s="344"/>
      <c r="G907" s="347"/>
    </row>
    <row r="908" customFormat="false" ht="13.2" hidden="true" customHeight="false" outlineLevel="0" collapsed="false">
      <c r="A908" s="369"/>
      <c r="B908" s="341"/>
      <c r="C908" s="341"/>
      <c r="D908" s="342"/>
      <c r="E908" s="341"/>
      <c r="F908" s="344"/>
      <c r="G908" s="347"/>
    </row>
    <row r="909" customFormat="false" ht="13.2" hidden="true" customHeight="false" outlineLevel="0" collapsed="false">
      <c r="A909" s="369"/>
      <c r="B909" s="341"/>
      <c r="C909" s="341"/>
      <c r="D909" s="373"/>
      <c r="E909" s="341"/>
      <c r="F909" s="344"/>
      <c r="G909" s="347"/>
    </row>
    <row r="910" customFormat="false" ht="13.2" hidden="true" customHeight="false" outlineLevel="0" collapsed="false">
      <c r="A910" s="369"/>
      <c r="B910" s="376"/>
      <c r="C910" s="376"/>
      <c r="D910" s="377"/>
      <c r="E910" s="376"/>
      <c r="F910" s="344"/>
      <c r="G910" s="347"/>
    </row>
    <row r="911" customFormat="false" ht="13.2" hidden="true" customHeight="false" outlineLevel="0" collapsed="false">
      <c r="A911" s="369"/>
      <c r="B911" s="378"/>
      <c r="C911" s="378"/>
      <c r="D911" s="342"/>
      <c r="E911" s="341"/>
      <c r="F911" s="344"/>
      <c r="G911" s="347"/>
    </row>
    <row r="912" customFormat="false" ht="13.2" hidden="true" customHeight="false" outlineLevel="0" collapsed="false">
      <c r="A912" s="369"/>
      <c r="B912" s="341"/>
      <c r="C912" s="341"/>
      <c r="D912" s="342"/>
      <c r="E912" s="341"/>
      <c r="F912" s="344"/>
      <c r="G912" s="347"/>
    </row>
    <row r="913" customFormat="false" ht="13.2" hidden="true" customHeight="false" outlineLevel="0" collapsed="false">
      <c r="A913" s="369"/>
      <c r="B913" s="341"/>
      <c r="C913" s="341"/>
      <c r="D913" s="342"/>
      <c r="E913" s="341"/>
      <c r="F913" s="344"/>
      <c r="G913" s="347"/>
    </row>
    <row r="914" customFormat="false" ht="13.2" hidden="true" customHeight="false" outlineLevel="0" collapsed="false">
      <c r="A914" s="369"/>
      <c r="B914" s="341"/>
      <c r="C914" s="341"/>
      <c r="D914" s="342"/>
      <c r="E914" s="341"/>
      <c r="F914" s="344"/>
      <c r="G914" s="347"/>
    </row>
    <row r="915" customFormat="false" ht="13.2" hidden="true" customHeight="false" outlineLevel="0" collapsed="false">
      <c r="A915" s="369"/>
      <c r="B915" s="341"/>
      <c r="C915" s="341"/>
      <c r="D915" s="342"/>
      <c r="E915" s="341"/>
      <c r="F915" s="344"/>
      <c r="G915" s="347"/>
    </row>
    <row r="916" customFormat="false" ht="13.2" hidden="true" customHeight="false" outlineLevel="0" collapsed="false">
      <c r="A916" s="369"/>
      <c r="B916" s="341"/>
      <c r="C916" s="341"/>
      <c r="D916" s="342"/>
      <c r="E916" s="341"/>
      <c r="F916" s="344"/>
      <c r="G916" s="347"/>
    </row>
    <row r="917" customFormat="false" ht="13.2" hidden="true" customHeight="false" outlineLevel="0" collapsed="false">
      <c r="A917" s="369"/>
      <c r="B917" s="341"/>
      <c r="C917" s="341"/>
      <c r="D917" s="342"/>
      <c r="E917" s="341"/>
      <c r="F917" s="344"/>
      <c r="G917" s="347"/>
    </row>
    <row r="918" customFormat="false" ht="13.2" hidden="true" customHeight="false" outlineLevel="0" collapsed="false">
      <c r="A918" s="369"/>
      <c r="B918" s="341"/>
      <c r="C918" s="341"/>
      <c r="D918" s="342"/>
      <c r="E918" s="341"/>
      <c r="F918" s="344"/>
      <c r="G918" s="347"/>
    </row>
    <row r="919" customFormat="false" ht="13.2" hidden="true" customHeight="false" outlineLevel="0" collapsed="false">
      <c r="A919" s="369"/>
      <c r="B919" s="341"/>
      <c r="C919" s="341"/>
      <c r="D919" s="373"/>
      <c r="E919" s="341"/>
      <c r="F919" s="344"/>
      <c r="G919" s="347"/>
    </row>
    <row r="920" customFormat="false" ht="13.2" hidden="true" customHeight="false" outlineLevel="0" collapsed="false">
      <c r="A920" s="369"/>
      <c r="B920" s="376"/>
      <c r="C920" s="376"/>
      <c r="D920" s="377"/>
      <c r="E920" s="376"/>
      <c r="F920" s="344"/>
      <c r="G920" s="347"/>
    </row>
    <row r="921" customFormat="false" ht="13.2" hidden="true" customHeight="false" outlineLevel="0" collapsed="false">
      <c r="A921" s="369"/>
      <c r="B921" s="378"/>
      <c r="C921" s="378"/>
      <c r="D921" s="342"/>
      <c r="E921" s="341"/>
      <c r="F921" s="344"/>
      <c r="G921" s="347"/>
    </row>
    <row r="922" customFormat="false" ht="13.2" hidden="true" customHeight="false" outlineLevel="0" collapsed="false">
      <c r="A922" s="369"/>
      <c r="B922" s="341"/>
      <c r="C922" s="341"/>
      <c r="D922" s="342"/>
      <c r="E922" s="341"/>
      <c r="F922" s="344"/>
      <c r="G922" s="347"/>
    </row>
    <row r="923" customFormat="false" ht="13.2" hidden="true" customHeight="false" outlineLevel="0" collapsed="false">
      <c r="A923" s="369"/>
      <c r="B923" s="341"/>
      <c r="C923" s="341"/>
      <c r="D923" s="342"/>
      <c r="E923" s="341"/>
      <c r="F923" s="344"/>
      <c r="G923" s="347"/>
    </row>
    <row r="924" customFormat="false" ht="13.2" hidden="true" customHeight="false" outlineLevel="0" collapsed="false">
      <c r="A924" s="369"/>
      <c r="B924" s="341"/>
      <c r="C924" s="341"/>
      <c r="D924" s="342"/>
      <c r="E924" s="341"/>
      <c r="F924" s="344"/>
      <c r="G924" s="347"/>
    </row>
    <row r="925" customFormat="false" ht="13.2" hidden="true" customHeight="false" outlineLevel="0" collapsed="false">
      <c r="A925" s="369"/>
      <c r="B925" s="341"/>
      <c r="C925" s="341"/>
      <c r="D925" s="342"/>
      <c r="E925" s="341"/>
      <c r="F925" s="344"/>
      <c r="G925" s="347"/>
    </row>
    <row r="926" customFormat="false" ht="13.2" hidden="true" customHeight="false" outlineLevel="0" collapsed="false">
      <c r="A926" s="369"/>
      <c r="B926" s="341"/>
      <c r="C926" s="341"/>
      <c r="D926" s="373"/>
      <c r="E926" s="341"/>
      <c r="F926" s="344"/>
      <c r="G926" s="347"/>
    </row>
    <row r="927" customFormat="false" ht="13.2" hidden="true" customHeight="false" outlineLevel="0" collapsed="false">
      <c r="A927" s="369"/>
      <c r="B927" s="376"/>
      <c r="C927" s="376"/>
      <c r="D927" s="377"/>
      <c r="E927" s="376"/>
      <c r="F927" s="344"/>
      <c r="G927" s="347"/>
    </row>
    <row r="928" customFormat="false" ht="13.2" hidden="true" customHeight="false" outlineLevel="0" collapsed="false">
      <c r="A928" s="369"/>
      <c r="B928" s="378"/>
      <c r="C928" s="378"/>
      <c r="D928" s="342"/>
      <c r="E928" s="341"/>
      <c r="F928" s="344"/>
      <c r="G928" s="347"/>
    </row>
    <row r="929" customFormat="false" ht="13.2" hidden="true" customHeight="false" outlineLevel="0" collapsed="false">
      <c r="A929" s="369"/>
      <c r="B929" s="341"/>
      <c r="C929" s="341"/>
      <c r="D929" s="342"/>
      <c r="E929" s="341"/>
      <c r="F929" s="344"/>
      <c r="G929" s="347"/>
    </row>
    <row r="930" customFormat="false" ht="13.2" hidden="true" customHeight="false" outlineLevel="0" collapsed="false">
      <c r="A930" s="369"/>
      <c r="B930" s="341"/>
      <c r="C930" s="341"/>
      <c r="D930" s="342"/>
      <c r="E930" s="341"/>
      <c r="F930" s="344"/>
      <c r="G930" s="347"/>
    </row>
    <row r="931" customFormat="false" ht="13.2" hidden="true" customHeight="false" outlineLevel="0" collapsed="false">
      <c r="A931" s="369"/>
      <c r="B931" s="341"/>
      <c r="C931" s="341"/>
      <c r="D931" s="342"/>
      <c r="E931" s="341"/>
      <c r="F931" s="344"/>
      <c r="G931" s="347"/>
    </row>
    <row r="932" customFormat="false" ht="13.2" hidden="true" customHeight="false" outlineLevel="0" collapsed="false">
      <c r="A932" s="369"/>
      <c r="B932" s="341"/>
      <c r="C932" s="341"/>
      <c r="D932" s="342"/>
      <c r="E932" s="341"/>
      <c r="F932" s="344"/>
      <c r="G932" s="347"/>
    </row>
    <row r="933" customFormat="false" ht="13.2" hidden="true" customHeight="false" outlineLevel="0" collapsed="false">
      <c r="A933" s="369"/>
      <c r="B933" s="341"/>
      <c r="C933" s="341"/>
      <c r="D933" s="373"/>
      <c r="E933" s="341"/>
      <c r="F933" s="344"/>
      <c r="G933" s="347"/>
    </row>
    <row r="934" customFormat="false" ht="13.2" hidden="true" customHeight="false" outlineLevel="0" collapsed="false">
      <c r="A934" s="369"/>
      <c r="B934" s="376"/>
      <c r="C934" s="376"/>
      <c r="D934" s="377"/>
      <c r="E934" s="376"/>
      <c r="F934" s="344"/>
      <c r="G934" s="347"/>
    </row>
    <row r="935" customFormat="false" ht="13.2" hidden="true" customHeight="false" outlineLevel="0" collapsed="false">
      <c r="A935" s="369"/>
      <c r="B935" s="341"/>
      <c r="C935" s="341"/>
      <c r="D935" s="342"/>
      <c r="E935" s="341"/>
      <c r="F935" s="344"/>
      <c r="G935" s="347"/>
    </row>
    <row r="936" customFormat="false" ht="13.2" hidden="true" customHeight="false" outlineLevel="0" collapsed="false">
      <c r="A936" s="369"/>
      <c r="B936" s="341"/>
      <c r="C936" s="341"/>
      <c r="D936" s="342"/>
      <c r="E936" s="341"/>
      <c r="F936" s="344"/>
      <c r="G936" s="347"/>
    </row>
    <row r="937" customFormat="false" ht="13.2" hidden="true" customHeight="false" outlineLevel="0" collapsed="false">
      <c r="A937" s="369"/>
      <c r="B937" s="341"/>
      <c r="C937" s="341"/>
      <c r="D937" s="342"/>
      <c r="E937" s="341"/>
      <c r="F937" s="344"/>
      <c r="G937" s="347"/>
    </row>
    <row r="938" customFormat="false" ht="13.2" hidden="true" customHeight="false" outlineLevel="0" collapsed="false">
      <c r="A938" s="369"/>
      <c r="B938" s="341"/>
      <c r="C938" s="341"/>
      <c r="D938" s="342"/>
      <c r="E938" s="341"/>
      <c r="F938" s="344"/>
      <c r="G938" s="347"/>
    </row>
    <row r="939" customFormat="false" ht="13.2" hidden="true" customHeight="false" outlineLevel="0" collapsed="false">
      <c r="A939" s="369"/>
      <c r="B939" s="341"/>
      <c r="C939" s="341"/>
      <c r="D939" s="342"/>
      <c r="E939" s="341"/>
      <c r="F939" s="344"/>
      <c r="G939" s="347"/>
    </row>
    <row r="940" customFormat="false" ht="13.2" hidden="true" customHeight="false" outlineLevel="0" collapsed="false">
      <c r="A940" s="369"/>
      <c r="B940" s="341"/>
      <c r="C940" s="341"/>
      <c r="D940" s="342"/>
      <c r="E940" s="341"/>
      <c r="F940" s="344"/>
      <c r="G940" s="347"/>
    </row>
    <row r="941" customFormat="false" ht="13.2" hidden="true" customHeight="false" outlineLevel="0" collapsed="false">
      <c r="A941" s="369"/>
      <c r="B941" s="341"/>
      <c r="C941" s="341"/>
      <c r="D941" s="342"/>
      <c r="E941" s="341"/>
      <c r="F941" s="344"/>
      <c r="G941" s="347"/>
    </row>
    <row r="942" customFormat="false" ht="13.2" hidden="true" customHeight="false" outlineLevel="0" collapsed="false">
      <c r="A942" s="369"/>
      <c r="B942" s="341"/>
      <c r="C942" s="341"/>
      <c r="D942" s="342"/>
      <c r="E942" s="341"/>
      <c r="F942" s="344"/>
      <c r="G942" s="347"/>
    </row>
    <row r="943" customFormat="false" ht="13.2" hidden="true" customHeight="false" outlineLevel="0" collapsed="false">
      <c r="A943" s="369"/>
      <c r="B943" s="376"/>
      <c r="C943" s="376"/>
      <c r="D943" s="377"/>
      <c r="E943" s="376"/>
      <c r="F943" s="344"/>
      <c r="G943" s="347"/>
    </row>
    <row r="944" customFormat="false" ht="13.2" hidden="true" customHeight="false" outlineLevel="0" collapsed="false">
      <c r="A944" s="369"/>
      <c r="B944" s="341"/>
      <c r="C944" s="341"/>
      <c r="D944" s="342"/>
      <c r="E944" s="341"/>
      <c r="F944" s="344"/>
      <c r="G944" s="347"/>
    </row>
    <row r="945" customFormat="false" ht="13.2" hidden="true" customHeight="false" outlineLevel="0" collapsed="false">
      <c r="A945" s="369"/>
      <c r="B945" s="341"/>
      <c r="C945" s="341"/>
      <c r="D945" s="342"/>
      <c r="E945" s="341"/>
      <c r="F945" s="344"/>
      <c r="G945" s="347"/>
    </row>
    <row r="946" customFormat="false" ht="13.2" hidden="true" customHeight="false" outlineLevel="0" collapsed="false">
      <c r="A946" s="369"/>
      <c r="B946" s="341"/>
      <c r="C946" s="341"/>
      <c r="D946" s="342"/>
      <c r="E946" s="341"/>
      <c r="F946" s="344"/>
      <c r="G946" s="347"/>
    </row>
    <row r="947" customFormat="false" ht="13.2" hidden="true" customHeight="false" outlineLevel="0" collapsed="false">
      <c r="A947" s="369"/>
      <c r="B947" s="341"/>
      <c r="C947" s="341"/>
      <c r="D947" s="342"/>
      <c r="E947" s="341"/>
      <c r="F947" s="344"/>
      <c r="G947" s="347"/>
    </row>
    <row r="948" customFormat="false" ht="13.2" hidden="true" customHeight="false" outlineLevel="0" collapsed="false">
      <c r="A948" s="369"/>
      <c r="B948" s="341"/>
      <c r="C948" s="341"/>
      <c r="D948" s="342"/>
      <c r="E948" s="341"/>
      <c r="F948" s="344"/>
      <c r="G948" s="347"/>
    </row>
    <row r="949" customFormat="false" ht="13.2" hidden="true" customHeight="false" outlineLevel="0" collapsed="false">
      <c r="A949" s="369"/>
      <c r="B949" s="341"/>
      <c r="C949" s="341"/>
      <c r="D949" s="342"/>
      <c r="E949" s="341"/>
      <c r="F949" s="344"/>
      <c r="G949" s="347"/>
    </row>
    <row r="950" customFormat="false" ht="13.2" hidden="true" customHeight="false" outlineLevel="0" collapsed="false">
      <c r="A950" s="369"/>
      <c r="B950" s="341"/>
      <c r="C950" s="341"/>
      <c r="D950" s="342"/>
      <c r="E950" s="341"/>
      <c r="F950" s="344"/>
      <c r="G950" s="347"/>
    </row>
    <row r="951" customFormat="false" ht="13.2" hidden="true" customHeight="false" outlineLevel="0" collapsed="false">
      <c r="A951" s="369"/>
      <c r="B951" s="341"/>
      <c r="C951" s="341"/>
      <c r="D951" s="342"/>
      <c r="E951" s="341"/>
      <c r="F951" s="344"/>
      <c r="G951" s="347"/>
    </row>
    <row r="952" customFormat="false" ht="13.2" hidden="true" customHeight="false" outlineLevel="0" collapsed="false">
      <c r="A952" s="369"/>
      <c r="B952" s="341"/>
      <c r="C952" s="341"/>
      <c r="D952" s="373"/>
      <c r="E952" s="341"/>
      <c r="F952" s="344"/>
      <c r="G952" s="347"/>
    </row>
    <row r="953" customFormat="false" ht="13.2" hidden="true" customHeight="false" outlineLevel="0" collapsed="false">
      <c r="A953" s="369"/>
      <c r="B953" s="376"/>
      <c r="C953" s="376"/>
      <c r="D953" s="377"/>
      <c r="E953" s="376"/>
      <c r="F953" s="344"/>
      <c r="G953" s="347"/>
    </row>
    <row r="954" customFormat="false" ht="13.2" hidden="true" customHeight="false" outlineLevel="0" collapsed="false">
      <c r="A954" s="369"/>
      <c r="B954" s="341"/>
      <c r="C954" s="341"/>
      <c r="D954" s="342"/>
      <c r="E954" s="341"/>
      <c r="F954" s="344"/>
      <c r="G954" s="347"/>
    </row>
    <row r="955" customFormat="false" ht="13.2" hidden="true" customHeight="false" outlineLevel="0" collapsed="false">
      <c r="A955" s="369"/>
      <c r="B955" s="341"/>
      <c r="C955" s="341"/>
      <c r="D955" s="342"/>
      <c r="E955" s="341"/>
      <c r="F955" s="344"/>
      <c r="G955" s="347"/>
    </row>
    <row r="956" customFormat="false" ht="13.2" hidden="true" customHeight="false" outlineLevel="0" collapsed="false">
      <c r="A956" s="369"/>
      <c r="B956" s="341"/>
      <c r="C956" s="341"/>
      <c r="D956" s="342"/>
      <c r="E956" s="341"/>
      <c r="F956" s="344"/>
      <c r="G956" s="347"/>
    </row>
    <row r="957" customFormat="false" ht="13.2" hidden="true" customHeight="false" outlineLevel="0" collapsed="false">
      <c r="A957" s="369"/>
      <c r="B957" s="341"/>
      <c r="C957" s="341"/>
      <c r="D957" s="342"/>
      <c r="E957" s="341"/>
      <c r="F957" s="344"/>
      <c r="G957" s="347"/>
    </row>
    <row r="958" customFormat="false" ht="13.2" hidden="true" customHeight="false" outlineLevel="0" collapsed="false">
      <c r="A958" s="369"/>
      <c r="B958" s="341"/>
      <c r="C958" s="341"/>
      <c r="D958" s="342"/>
      <c r="E958" s="341"/>
      <c r="F958" s="344"/>
      <c r="G958" s="347"/>
    </row>
    <row r="959" customFormat="false" ht="13.2" hidden="true" customHeight="false" outlineLevel="0" collapsed="false">
      <c r="A959" s="369"/>
      <c r="B959" s="341"/>
      <c r="C959" s="341"/>
      <c r="D959" s="342"/>
      <c r="E959" s="341"/>
      <c r="F959" s="344"/>
      <c r="G959" s="347"/>
    </row>
    <row r="960" customFormat="false" ht="13.2" hidden="true" customHeight="false" outlineLevel="0" collapsed="false">
      <c r="A960" s="369"/>
      <c r="B960" s="341"/>
      <c r="C960" s="341"/>
      <c r="D960" s="342"/>
      <c r="E960" s="341"/>
      <c r="F960" s="344"/>
      <c r="G960" s="347"/>
    </row>
    <row r="961" customFormat="false" ht="13.2" hidden="true" customHeight="false" outlineLevel="0" collapsed="false">
      <c r="A961" s="369"/>
      <c r="B961" s="341"/>
      <c r="C961" s="341"/>
      <c r="D961" s="342"/>
      <c r="E961" s="341"/>
      <c r="F961" s="344"/>
      <c r="G961" s="347"/>
    </row>
    <row r="962" customFormat="false" ht="13.2" hidden="true" customHeight="false" outlineLevel="0" collapsed="false">
      <c r="A962" s="369"/>
      <c r="B962" s="341"/>
      <c r="C962" s="341"/>
      <c r="D962" s="373"/>
      <c r="E962" s="341"/>
      <c r="F962" s="344"/>
      <c r="G962" s="347"/>
    </row>
    <row r="963" customFormat="false" ht="13.2" hidden="true" customHeight="false" outlineLevel="0" collapsed="false">
      <c r="A963" s="369"/>
      <c r="B963" s="376"/>
      <c r="C963" s="376"/>
      <c r="D963" s="377"/>
      <c r="E963" s="376"/>
      <c r="F963" s="344"/>
      <c r="G963" s="347"/>
    </row>
    <row r="964" customFormat="false" ht="13.2" hidden="true" customHeight="false" outlineLevel="0" collapsed="false">
      <c r="A964" s="369"/>
      <c r="B964" s="341"/>
      <c r="C964" s="341"/>
      <c r="D964" s="342"/>
      <c r="E964" s="341"/>
      <c r="F964" s="344"/>
      <c r="G964" s="347"/>
    </row>
    <row r="965" customFormat="false" ht="13.2" hidden="true" customHeight="false" outlineLevel="0" collapsed="false">
      <c r="A965" s="369"/>
      <c r="B965" s="341"/>
      <c r="C965" s="341"/>
      <c r="D965" s="342"/>
      <c r="E965" s="341"/>
      <c r="F965" s="344"/>
      <c r="G965" s="347"/>
    </row>
    <row r="966" customFormat="false" ht="13.2" hidden="true" customHeight="false" outlineLevel="0" collapsed="false">
      <c r="A966" s="369"/>
      <c r="B966" s="341"/>
      <c r="C966" s="341"/>
      <c r="D966" s="342"/>
      <c r="E966" s="341"/>
      <c r="F966" s="344"/>
      <c r="G966" s="347"/>
    </row>
    <row r="967" customFormat="false" ht="13.2" hidden="true" customHeight="false" outlineLevel="0" collapsed="false">
      <c r="A967" s="369"/>
      <c r="B967" s="341"/>
      <c r="C967" s="341"/>
      <c r="D967" s="342"/>
      <c r="E967" s="341"/>
      <c r="F967" s="344"/>
      <c r="G967" s="347"/>
    </row>
    <row r="968" customFormat="false" ht="13.2" hidden="true" customHeight="false" outlineLevel="0" collapsed="false">
      <c r="A968" s="369"/>
      <c r="B968" s="341"/>
      <c r="C968" s="341"/>
      <c r="D968" s="342"/>
      <c r="E968" s="341"/>
      <c r="F968" s="344"/>
      <c r="G968" s="347"/>
    </row>
    <row r="969" customFormat="false" ht="13.2" hidden="true" customHeight="false" outlineLevel="0" collapsed="false">
      <c r="A969" s="369"/>
      <c r="B969" s="341"/>
      <c r="C969" s="341"/>
      <c r="D969" s="373"/>
      <c r="E969" s="341"/>
      <c r="F969" s="344"/>
      <c r="G969" s="347"/>
    </row>
    <row r="970" customFormat="false" ht="13.2" hidden="true" customHeight="false" outlineLevel="0" collapsed="false">
      <c r="A970" s="369"/>
      <c r="B970" s="376"/>
      <c r="C970" s="376"/>
      <c r="D970" s="377"/>
      <c r="E970" s="376"/>
      <c r="F970" s="344"/>
      <c r="G970" s="347"/>
    </row>
    <row r="971" customFormat="false" ht="13.2" hidden="true" customHeight="false" outlineLevel="0" collapsed="false">
      <c r="A971" s="369"/>
      <c r="B971" s="341"/>
      <c r="C971" s="341"/>
      <c r="D971" s="342"/>
      <c r="E971" s="341"/>
      <c r="F971" s="344"/>
      <c r="G971" s="347"/>
    </row>
    <row r="972" customFormat="false" ht="13.2" hidden="true" customHeight="false" outlineLevel="0" collapsed="false">
      <c r="A972" s="369"/>
      <c r="B972" s="341"/>
      <c r="C972" s="341"/>
      <c r="D972" s="342"/>
      <c r="E972" s="341"/>
      <c r="F972" s="344"/>
      <c r="G972" s="347"/>
    </row>
    <row r="973" customFormat="false" ht="13.2" hidden="true" customHeight="false" outlineLevel="0" collapsed="false">
      <c r="A973" s="369"/>
      <c r="B973" s="341"/>
      <c r="C973" s="341"/>
      <c r="D973" s="342"/>
      <c r="E973" s="341"/>
      <c r="F973" s="344"/>
      <c r="G973" s="347"/>
    </row>
    <row r="974" customFormat="false" ht="13.2" hidden="true" customHeight="false" outlineLevel="0" collapsed="false">
      <c r="A974" s="369"/>
      <c r="B974" s="341"/>
      <c r="C974" s="341"/>
      <c r="D974" s="342"/>
      <c r="E974" s="341"/>
      <c r="F974" s="344"/>
      <c r="G974" s="347"/>
    </row>
    <row r="975" customFormat="false" ht="13.2" hidden="true" customHeight="false" outlineLevel="0" collapsed="false">
      <c r="A975" s="369"/>
      <c r="B975" s="341"/>
      <c r="C975" s="341"/>
      <c r="D975" s="342"/>
      <c r="E975" s="341"/>
      <c r="F975" s="344"/>
      <c r="G975" s="347"/>
    </row>
    <row r="976" customFormat="false" ht="13.2" hidden="true" customHeight="false" outlineLevel="0" collapsed="false">
      <c r="A976" s="369"/>
      <c r="B976" s="341"/>
      <c r="C976" s="341"/>
      <c r="D976" s="342"/>
      <c r="E976" s="341"/>
      <c r="F976" s="344"/>
      <c r="G976" s="347"/>
    </row>
    <row r="977" customFormat="false" ht="13.2" hidden="true" customHeight="false" outlineLevel="0" collapsed="false">
      <c r="A977" s="369"/>
      <c r="B977" s="341"/>
      <c r="C977" s="341"/>
      <c r="D977" s="342"/>
      <c r="E977" s="341"/>
      <c r="F977" s="344"/>
      <c r="G977" s="347"/>
    </row>
    <row r="978" customFormat="false" ht="13.2" hidden="true" customHeight="false" outlineLevel="0" collapsed="false">
      <c r="A978" s="369"/>
      <c r="B978" s="341"/>
      <c r="C978" s="341"/>
      <c r="D978" s="342"/>
      <c r="E978" s="341"/>
      <c r="F978" s="344"/>
      <c r="G978" s="347"/>
    </row>
    <row r="979" customFormat="false" ht="13.2" hidden="true" customHeight="false" outlineLevel="0" collapsed="false">
      <c r="A979" s="369"/>
      <c r="B979" s="341"/>
      <c r="C979" s="341"/>
      <c r="D979" s="342"/>
      <c r="E979" s="341"/>
      <c r="F979" s="344"/>
      <c r="G979" s="347"/>
    </row>
    <row r="980" customFormat="false" ht="13.2" hidden="true" customHeight="false" outlineLevel="0" collapsed="false">
      <c r="A980" s="369"/>
      <c r="B980" s="341"/>
      <c r="C980" s="341"/>
      <c r="D980" s="342"/>
      <c r="E980" s="341"/>
      <c r="F980" s="344"/>
      <c r="G980" s="347"/>
    </row>
    <row r="981" customFormat="false" ht="13.2" hidden="true" customHeight="false" outlineLevel="0" collapsed="false">
      <c r="A981" s="369"/>
      <c r="B981" s="341"/>
      <c r="C981" s="341"/>
      <c r="D981" s="373"/>
      <c r="E981" s="341"/>
      <c r="F981" s="344"/>
      <c r="G981" s="347"/>
    </row>
    <row r="982" customFormat="false" ht="13.2" hidden="true" customHeight="false" outlineLevel="0" collapsed="false">
      <c r="A982" s="369"/>
      <c r="B982" s="376"/>
      <c r="C982" s="376"/>
      <c r="D982" s="377"/>
      <c r="E982" s="376"/>
      <c r="F982" s="344"/>
      <c r="G982" s="347"/>
    </row>
    <row r="983" customFormat="false" ht="13.2" hidden="true" customHeight="false" outlineLevel="0" collapsed="false">
      <c r="A983" s="369"/>
      <c r="B983" s="341"/>
      <c r="C983" s="341"/>
      <c r="D983" s="342"/>
      <c r="E983" s="341"/>
      <c r="F983" s="344"/>
      <c r="G983" s="347"/>
    </row>
    <row r="984" customFormat="false" ht="13.2" hidden="true" customHeight="false" outlineLevel="0" collapsed="false">
      <c r="A984" s="369"/>
      <c r="B984" s="341"/>
      <c r="C984" s="341"/>
      <c r="D984" s="342"/>
      <c r="E984" s="341"/>
      <c r="F984" s="344"/>
      <c r="G984" s="347"/>
    </row>
    <row r="985" customFormat="false" ht="13.2" hidden="true" customHeight="false" outlineLevel="0" collapsed="false">
      <c r="A985" s="369"/>
      <c r="B985" s="341"/>
      <c r="C985" s="341"/>
      <c r="D985" s="342"/>
      <c r="E985" s="341"/>
      <c r="F985" s="344"/>
      <c r="G985" s="347"/>
    </row>
    <row r="986" customFormat="false" ht="13.2" hidden="true" customHeight="false" outlineLevel="0" collapsed="false">
      <c r="A986" s="369"/>
      <c r="B986" s="341"/>
      <c r="C986" s="341"/>
      <c r="D986" s="342"/>
      <c r="E986" s="341"/>
      <c r="F986" s="344"/>
      <c r="G986" s="347"/>
    </row>
    <row r="987" customFormat="false" ht="13.2" hidden="true" customHeight="false" outlineLevel="0" collapsed="false">
      <c r="A987" s="369"/>
      <c r="B987" s="341"/>
      <c r="C987" s="341"/>
      <c r="D987" s="342"/>
      <c r="E987" s="341"/>
      <c r="F987" s="344"/>
      <c r="G987" s="347"/>
    </row>
    <row r="988" customFormat="false" ht="13.2" hidden="true" customHeight="false" outlineLevel="0" collapsed="false">
      <c r="A988" s="369"/>
      <c r="B988" s="341"/>
      <c r="C988" s="341"/>
      <c r="D988" s="342"/>
      <c r="E988" s="341"/>
      <c r="F988" s="344"/>
      <c r="G988" s="347"/>
    </row>
    <row r="989" customFormat="false" ht="13.2" hidden="true" customHeight="false" outlineLevel="0" collapsed="false">
      <c r="A989" s="369"/>
      <c r="B989" s="341"/>
      <c r="C989" s="341"/>
      <c r="D989" s="342"/>
      <c r="E989" s="341"/>
      <c r="F989" s="344"/>
      <c r="G989" s="347"/>
    </row>
    <row r="990" customFormat="false" ht="13.2" hidden="true" customHeight="false" outlineLevel="0" collapsed="false">
      <c r="A990" s="369"/>
      <c r="B990" s="341"/>
      <c r="C990" s="341"/>
      <c r="D990" s="342"/>
      <c r="E990" s="341"/>
      <c r="F990" s="344"/>
      <c r="G990" s="347"/>
    </row>
    <row r="991" customFormat="false" ht="13.2" hidden="true" customHeight="false" outlineLevel="0" collapsed="false">
      <c r="A991" s="369"/>
      <c r="B991" s="341"/>
      <c r="C991" s="341"/>
      <c r="D991" s="373"/>
      <c r="E991" s="341"/>
      <c r="F991" s="344"/>
      <c r="G991" s="347"/>
    </row>
    <row r="992" customFormat="false" ht="13.2" hidden="true" customHeight="false" outlineLevel="0" collapsed="false">
      <c r="A992" s="369"/>
      <c r="B992" s="376"/>
      <c r="C992" s="376"/>
      <c r="D992" s="377"/>
      <c r="E992" s="376"/>
      <c r="F992" s="344"/>
      <c r="G992" s="347"/>
    </row>
    <row r="993" customFormat="false" ht="13.2" hidden="true" customHeight="false" outlineLevel="0" collapsed="false">
      <c r="A993" s="369"/>
      <c r="B993" s="341"/>
      <c r="C993" s="341"/>
      <c r="D993" s="342"/>
      <c r="E993" s="341"/>
      <c r="F993" s="344"/>
      <c r="G993" s="347"/>
    </row>
    <row r="994" customFormat="false" ht="13.2" hidden="true" customHeight="false" outlineLevel="0" collapsed="false">
      <c r="A994" s="369"/>
      <c r="B994" s="341"/>
      <c r="C994" s="341"/>
      <c r="D994" s="342"/>
      <c r="E994" s="341"/>
      <c r="F994" s="344"/>
      <c r="G994" s="347"/>
    </row>
    <row r="995" customFormat="false" ht="13.2" hidden="true" customHeight="false" outlineLevel="0" collapsed="false">
      <c r="A995" s="369"/>
      <c r="B995" s="341"/>
      <c r="C995" s="341"/>
      <c r="D995" s="342"/>
      <c r="E995" s="341"/>
      <c r="F995" s="344"/>
      <c r="G995" s="347"/>
    </row>
    <row r="996" customFormat="false" ht="13.2" hidden="true" customHeight="false" outlineLevel="0" collapsed="false">
      <c r="A996" s="369"/>
      <c r="B996" s="341"/>
      <c r="C996" s="341"/>
      <c r="D996" s="342"/>
      <c r="E996" s="341"/>
      <c r="F996" s="344"/>
      <c r="G996" s="347"/>
    </row>
    <row r="997" customFormat="false" ht="13.2" hidden="true" customHeight="false" outlineLevel="0" collapsed="false">
      <c r="A997" s="369"/>
      <c r="B997" s="341"/>
      <c r="C997" s="341"/>
      <c r="D997" s="342"/>
      <c r="E997" s="341"/>
      <c r="F997" s="344"/>
      <c r="G997" s="347"/>
    </row>
    <row r="998" customFormat="false" ht="13.2" hidden="true" customHeight="false" outlineLevel="0" collapsed="false">
      <c r="A998" s="369"/>
      <c r="B998" s="341"/>
      <c r="C998" s="341"/>
      <c r="D998" s="342"/>
      <c r="E998" s="341"/>
      <c r="F998" s="344"/>
      <c r="G998" s="347"/>
    </row>
    <row r="999" customFormat="false" ht="13.2" hidden="true" customHeight="false" outlineLevel="0" collapsed="false">
      <c r="A999" s="369"/>
      <c r="B999" s="341"/>
      <c r="C999" s="341"/>
      <c r="D999" s="373"/>
      <c r="E999" s="341"/>
      <c r="F999" s="344"/>
      <c r="G999" s="347"/>
    </row>
    <row r="1000" customFormat="false" ht="13.2" hidden="true" customHeight="false" outlineLevel="0" collapsed="false">
      <c r="A1000" s="369"/>
      <c r="B1000" s="376"/>
      <c r="C1000" s="376"/>
      <c r="D1000" s="377"/>
      <c r="E1000" s="376"/>
      <c r="F1000" s="344"/>
      <c r="G1000" s="347"/>
    </row>
    <row r="1001" customFormat="false" ht="13.2" hidden="true" customHeight="false" outlineLevel="0" collapsed="false">
      <c r="A1001" s="369"/>
      <c r="B1001" s="354"/>
      <c r="C1001" s="354"/>
      <c r="D1001" s="342"/>
      <c r="E1001" s="341"/>
      <c r="F1001" s="344"/>
      <c r="G1001" s="347"/>
    </row>
    <row r="1002" customFormat="false" ht="13.2" hidden="true" customHeight="false" outlineLevel="0" collapsed="false">
      <c r="A1002" s="369"/>
      <c r="B1002" s="341"/>
      <c r="C1002" s="341"/>
      <c r="D1002" s="342"/>
      <c r="E1002" s="341"/>
      <c r="F1002" s="344"/>
      <c r="G1002" s="347"/>
    </row>
    <row r="1003" customFormat="false" ht="13.2" hidden="true" customHeight="false" outlineLevel="0" collapsed="false">
      <c r="A1003" s="369"/>
      <c r="B1003" s="376"/>
      <c r="C1003" s="376"/>
      <c r="D1003" s="373"/>
      <c r="E1003" s="376"/>
      <c r="F1003" s="344"/>
      <c r="G1003" s="347"/>
    </row>
    <row r="1004" customFormat="false" ht="13.2" hidden="true" customHeight="false" outlineLevel="0" collapsed="false">
      <c r="A1004" s="369"/>
      <c r="B1004" s="341"/>
      <c r="C1004" s="341"/>
      <c r="D1004" s="342"/>
      <c r="E1004" s="341"/>
      <c r="F1004" s="344"/>
      <c r="G1004" s="347"/>
    </row>
    <row r="1005" customFormat="false" ht="13.2" hidden="true" customHeight="false" outlineLevel="0" collapsed="false">
      <c r="A1005" s="369"/>
      <c r="B1005" s="341"/>
      <c r="C1005" s="341"/>
      <c r="D1005" s="342"/>
      <c r="E1005" s="341"/>
      <c r="F1005" s="344"/>
      <c r="G1005" s="347"/>
    </row>
    <row r="1006" customFormat="false" ht="13.2" hidden="true" customHeight="false" outlineLevel="0" collapsed="false">
      <c r="A1006" s="369"/>
      <c r="B1006" s="341"/>
      <c r="C1006" s="341"/>
      <c r="D1006" s="342"/>
      <c r="E1006" s="341"/>
      <c r="F1006" s="344"/>
      <c r="G1006" s="347"/>
    </row>
    <row r="1007" customFormat="false" ht="13.2" hidden="true" customHeight="false" outlineLevel="0" collapsed="false">
      <c r="A1007" s="369"/>
      <c r="B1007" s="341"/>
      <c r="C1007" s="341"/>
      <c r="D1007" s="342"/>
      <c r="E1007" s="341"/>
      <c r="F1007" s="344"/>
      <c r="G1007" s="347"/>
    </row>
    <row r="1008" customFormat="false" ht="13.2" hidden="true" customHeight="false" outlineLevel="0" collapsed="false">
      <c r="A1008" s="369"/>
      <c r="B1008" s="376"/>
      <c r="C1008" s="376"/>
      <c r="D1008" s="373"/>
      <c r="E1008" s="376"/>
      <c r="F1008" s="344"/>
      <c r="G1008" s="347"/>
    </row>
    <row r="1009" customFormat="false" ht="13.2" hidden="true" customHeight="false" outlineLevel="0" collapsed="false">
      <c r="A1009" s="369"/>
      <c r="B1009" s="341"/>
      <c r="C1009" s="341"/>
      <c r="D1009" s="342"/>
      <c r="E1009" s="341"/>
      <c r="F1009" s="344"/>
      <c r="G1009" s="347"/>
    </row>
    <row r="1010" customFormat="false" ht="13.2" hidden="true" customHeight="false" outlineLevel="0" collapsed="false">
      <c r="A1010" s="369"/>
      <c r="B1010" s="341"/>
      <c r="C1010" s="341"/>
      <c r="D1010" s="342"/>
      <c r="E1010" s="341"/>
      <c r="F1010" s="344"/>
      <c r="G1010" s="347"/>
    </row>
    <row r="1011" customFormat="false" ht="13.2" hidden="true" customHeight="false" outlineLevel="0" collapsed="false">
      <c r="A1011" s="369"/>
      <c r="B1011" s="341"/>
      <c r="C1011" s="341"/>
      <c r="D1011" s="342"/>
      <c r="E1011" s="341"/>
      <c r="F1011" s="344"/>
      <c r="G1011" s="347"/>
    </row>
    <row r="1012" customFormat="false" ht="13.2" hidden="true" customHeight="false" outlineLevel="0" collapsed="false">
      <c r="A1012" s="369"/>
      <c r="B1012" s="341"/>
      <c r="C1012" s="341"/>
      <c r="D1012" s="342"/>
      <c r="E1012" s="341"/>
      <c r="F1012" s="344"/>
      <c r="G1012" s="347"/>
    </row>
    <row r="1013" customFormat="false" ht="40.5" hidden="true" customHeight="true" outlineLevel="0" collapsed="false">
      <c r="A1013" s="369"/>
      <c r="B1013" s="341"/>
      <c r="C1013" s="341"/>
      <c r="D1013" s="342"/>
      <c r="E1013" s="341"/>
      <c r="F1013" s="344"/>
      <c r="G1013" s="347"/>
    </row>
    <row r="1014" customFormat="false" ht="26.4" hidden="true" customHeight="false" outlineLevel="0" collapsed="false">
      <c r="A1014" s="273"/>
      <c r="B1014" s="365"/>
      <c r="C1014" s="365"/>
      <c r="D1014" s="302"/>
      <c r="E1014" s="348" t="s">
        <v>208</v>
      </c>
      <c r="F1014" s="344"/>
      <c r="G1014" s="347"/>
    </row>
    <row r="1015" customFormat="false" ht="39.9" hidden="true" customHeight="true" outlineLevel="0" collapsed="false">
      <c r="A1015" s="273"/>
      <c r="B1015" s="365"/>
      <c r="C1015" s="365"/>
      <c r="D1015" s="302"/>
      <c r="E1015" s="348" t="s">
        <v>33</v>
      </c>
      <c r="F1015" s="344"/>
      <c r="G1015" s="382"/>
    </row>
    <row r="1016" customFormat="false" ht="13.2" hidden="true" customHeight="false" outlineLevel="0" collapsed="false">
      <c r="A1016" s="335"/>
      <c r="B1016" s="364"/>
      <c r="C1016" s="364"/>
      <c r="D1016" s="302"/>
      <c r="E1016" s="348" t="s">
        <v>35</v>
      </c>
      <c r="F1016" s="344"/>
      <c r="G1016" s="382"/>
    </row>
    <row r="1017" customFormat="false" ht="13.2" hidden="true" customHeight="false" outlineLevel="0" collapsed="false">
      <c r="A1017" s="335"/>
      <c r="B1017" s="365"/>
      <c r="C1017" s="365"/>
      <c r="D1017" s="302"/>
      <c r="E1017" s="343" t="s">
        <v>298</v>
      </c>
      <c r="F1017" s="344"/>
      <c r="G1017" s="382"/>
    </row>
    <row r="1018" customFormat="false" ht="13.2" hidden="true" customHeight="false" outlineLevel="0" collapsed="false">
      <c r="A1018" s="359"/>
      <c r="B1018" s="364"/>
      <c r="C1018" s="364"/>
      <c r="D1018" s="302"/>
      <c r="E1018" s="343" t="s">
        <v>307</v>
      </c>
      <c r="F1018" s="344"/>
      <c r="G1018" s="382"/>
    </row>
    <row r="1019" customFormat="false" ht="13.2" hidden="true" customHeight="false" outlineLevel="0" collapsed="false">
      <c r="A1019" s="273"/>
      <c r="B1019" s="365"/>
      <c r="C1019" s="365"/>
      <c r="D1019" s="302"/>
      <c r="E1019" s="343" t="s">
        <v>307</v>
      </c>
      <c r="F1019" s="344"/>
      <c r="G1019" s="382"/>
    </row>
    <row r="1020" s="346" customFormat="true" ht="13.2" hidden="true" customHeight="false" outlineLevel="0" collapsed="false">
      <c r="A1020" s="359"/>
      <c r="B1020" s="364"/>
      <c r="C1020" s="364"/>
      <c r="D1020" s="302"/>
      <c r="E1020" s="348" t="s">
        <v>33</v>
      </c>
      <c r="F1020" s="344"/>
      <c r="G1020" s="382"/>
    </row>
    <row r="1021" customFormat="false" ht="13.2" hidden="true" customHeight="false" outlineLevel="0" collapsed="false">
      <c r="A1021" s="273"/>
      <c r="B1021" s="365"/>
      <c r="C1021" s="365"/>
      <c r="D1021" s="302"/>
      <c r="E1021" s="348" t="s">
        <v>35</v>
      </c>
      <c r="F1021" s="344"/>
      <c r="G1021" s="382"/>
    </row>
    <row r="1022" s="346" customFormat="true" ht="13.2" hidden="true" customHeight="false" outlineLevel="0" collapsed="false">
      <c r="A1022" s="359"/>
      <c r="B1022" s="364"/>
      <c r="C1022" s="364"/>
      <c r="D1022" s="302"/>
      <c r="E1022" s="348" t="s">
        <v>33</v>
      </c>
      <c r="F1022" s="344"/>
      <c r="G1022" s="382"/>
    </row>
    <row r="1023" customFormat="false" ht="13.2" hidden="true" customHeight="false" outlineLevel="0" collapsed="false">
      <c r="A1023" s="273"/>
      <c r="B1023" s="365"/>
      <c r="C1023" s="365"/>
      <c r="D1023" s="302"/>
      <c r="E1023" s="348" t="s">
        <v>35</v>
      </c>
      <c r="F1023" s="344"/>
      <c r="G1023" s="382"/>
    </row>
    <row r="1024" s="346" customFormat="true" ht="13.2" hidden="true" customHeight="false" outlineLevel="0" collapsed="false">
      <c r="A1024" s="359"/>
      <c r="B1024" s="364"/>
      <c r="C1024" s="364"/>
      <c r="D1024" s="302"/>
      <c r="E1024" s="348" t="s">
        <v>33</v>
      </c>
      <c r="F1024" s="344"/>
      <c r="G1024" s="382"/>
    </row>
    <row r="1025" customFormat="false" ht="13.2" hidden="true" customHeight="false" outlineLevel="0" collapsed="false">
      <c r="A1025" s="273"/>
      <c r="B1025" s="365"/>
      <c r="C1025" s="365"/>
      <c r="D1025" s="302"/>
      <c r="E1025" s="348" t="s">
        <v>35</v>
      </c>
      <c r="F1025" s="344"/>
      <c r="G1025" s="382"/>
    </row>
    <row r="1026" customFormat="false" ht="13.2" hidden="true" customHeight="false" outlineLevel="0" collapsed="false">
      <c r="A1026" s="273"/>
      <c r="B1026" s="365"/>
      <c r="C1026" s="365"/>
      <c r="D1026" s="302"/>
      <c r="E1026" s="348" t="s">
        <v>33</v>
      </c>
      <c r="F1026" s="344"/>
      <c r="G1026" s="382"/>
    </row>
    <row r="1027" customFormat="false" ht="13.2" hidden="true" customHeight="false" outlineLevel="0" collapsed="false">
      <c r="A1027" s="273"/>
      <c r="B1027" s="365"/>
      <c r="C1027" s="365"/>
      <c r="D1027" s="302"/>
      <c r="E1027" s="348" t="s">
        <v>35</v>
      </c>
      <c r="F1027" s="344"/>
      <c r="G1027" s="382"/>
    </row>
    <row r="1028" s="346" customFormat="true" ht="13.2" hidden="true" customHeight="false" outlineLevel="0" collapsed="false">
      <c r="A1028" s="359"/>
      <c r="B1028" s="364"/>
      <c r="C1028" s="364"/>
      <c r="D1028" s="302"/>
      <c r="E1028" s="348" t="s">
        <v>33</v>
      </c>
      <c r="F1028" s="344"/>
      <c r="G1028" s="382"/>
    </row>
    <row r="1029" customFormat="false" ht="13.2" hidden="true" customHeight="false" outlineLevel="0" collapsed="false">
      <c r="A1029" s="273"/>
      <c r="B1029" s="365"/>
      <c r="C1029" s="365"/>
      <c r="D1029" s="302"/>
      <c r="E1029" s="348" t="s">
        <v>33</v>
      </c>
      <c r="F1029" s="344"/>
      <c r="G1029" s="382"/>
    </row>
    <row r="1030" s="346" customFormat="true" ht="13.2" hidden="true" customHeight="false" outlineLevel="0" collapsed="false">
      <c r="A1030" s="359"/>
      <c r="B1030" s="364"/>
      <c r="C1030" s="364"/>
      <c r="D1030" s="302"/>
      <c r="E1030" s="343" t="s">
        <v>542</v>
      </c>
      <c r="F1030" s="344"/>
      <c r="G1030" s="382"/>
    </row>
    <row r="1031" customFormat="false" ht="13.2" hidden="true" customHeight="false" outlineLevel="0" collapsed="false">
      <c r="A1031" s="273"/>
      <c r="B1031" s="365"/>
      <c r="C1031" s="365"/>
      <c r="D1031" s="302"/>
      <c r="E1031" s="343" t="s">
        <v>542</v>
      </c>
      <c r="F1031" s="344"/>
      <c r="G1031" s="382"/>
    </row>
    <row r="1032" s="346" customFormat="true" ht="13.2" hidden="true" customHeight="false" outlineLevel="0" collapsed="false">
      <c r="A1032" s="359"/>
      <c r="B1032" s="364"/>
      <c r="C1032" s="364"/>
      <c r="D1032" s="302"/>
      <c r="E1032" s="348" t="s">
        <v>35</v>
      </c>
      <c r="F1032" s="344"/>
      <c r="G1032" s="382"/>
    </row>
    <row r="1033" customFormat="false" ht="13.2" hidden="true" customHeight="false" outlineLevel="0" collapsed="false">
      <c r="A1033" s="273"/>
      <c r="B1033" s="365"/>
      <c r="C1033" s="365"/>
      <c r="D1033" s="302"/>
      <c r="E1033" s="348" t="s">
        <v>35</v>
      </c>
      <c r="F1033" s="344"/>
      <c r="G1033" s="382"/>
    </row>
    <row r="1034" customFormat="false" ht="13.2" hidden="true" customHeight="false" outlineLevel="0" collapsed="false">
      <c r="A1034" s="273"/>
      <c r="B1034" s="365"/>
      <c r="C1034" s="365"/>
      <c r="D1034" s="302"/>
      <c r="E1034" s="343" t="s">
        <v>298</v>
      </c>
      <c r="F1034" s="344"/>
      <c r="G1034" s="382"/>
    </row>
    <row r="1035" customFormat="false" ht="13.2" hidden="true" customHeight="false" outlineLevel="0" collapsed="false">
      <c r="A1035" s="273"/>
      <c r="B1035" s="365"/>
      <c r="C1035" s="365"/>
      <c r="D1035" s="302"/>
      <c r="E1035" s="348" t="s">
        <v>35</v>
      </c>
      <c r="F1035" s="344"/>
      <c r="G1035" s="382"/>
    </row>
    <row r="1036" s="346" customFormat="true" ht="13.2" hidden="true" customHeight="false" outlineLevel="0" collapsed="false">
      <c r="A1036" s="359"/>
      <c r="B1036" s="364"/>
      <c r="C1036" s="364"/>
      <c r="D1036" s="302"/>
      <c r="E1036" s="348" t="s">
        <v>35</v>
      </c>
      <c r="F1036" s="344"/>
      <c r="G1036" s="382"/>
    </row>
    <row r="1037" customFormat="false" ht="13.2" hidden="true" customHeight="false" outlineLevel="0" collapsed="false">
      <c r="A1037" s="273"/>
      <c r="B1037" s="365"/>
      <c r="C1037" s="365"/>
      <c r="D1037" s="302"/>
      <c r="E1037" s="348" t="s">
        <v>33</v>
      </c>
      <c r="F1037" s="344"/>
      <c r="G1037" s="382"/>
    </row>
    <row r="1038" customFormat="false" ht="13.2" hidden="true" customHeight="false" outlineLevel="0" collapsed="false">
      <c r="A1038" s="273"/>
      <c r="B1038" s="365"/>
      <c r="C1038" s="365"/>
      <c r="D1038" s="302"/>
      <c r="E1038" s="343" t="s">
        <v>298</v>
      </c>
      <c r="F1038" s="344"/>
      <c r="G1038" s="382"/>
    </row>
    <row r="1039" customFormat="false" ht="13.2" hidden="true" customHeight="false" outlineLevel="0" collapsed="false">
      <c r="A1039" s="273"/>
      <c r="B1039" s="365"/>
      <c r="C1039" s="365"/>
      <c r="D1039" s="302"/>
      <c r="E1039" s="348" t="s">
        <v>35</v>
      </c>
      <c r="F1039" s="344"/>
      <c r="G1039" s="382"/>
    </row>
    <row r="1040" customFormat="false" ht="13.2" hidden="true" customHeight="false" outlineLevel="0" collapsed="false">
      <c r="A1040" s="273"/>
      <c r="B1040" s="365"/>
      <c r="C1040" s="365"/>
      <c r="D1040" s="302"/>
      <c r="E1040" s="348" t="s">
        <v>35</v>
      </c>
      <c r="F1040" s="344"/>
      <c r="G1040" s="382"/>
    </row>
    <row r="1041" customFormat="false" ht="13.2" hidden="true" customHeight="false" outlineLevel="0" collapsed="false">
      <c r="A1041" s="273"/>
      <c r="B1041" s="365"/>
      <c r="C1041" s="365"/>
      <c r="D1041" s="302"/>
      <c r="E1041" s="348" t="s">
        <v>35</v>
      </c>
      <c r="F1041" s="344"/>
      <c r="G1041" s="382"/>
    </row>
    <row r="1042" customFormat="false" ht="13.2" hidden="true" customHeight="false" outlineLevel="0" collapsed="false">
      <c r="A1042" s="273"/>
      <c r="B1042" s="365"/>
      <c r="C1042" s="365"/>
      <c r="D1042" s="302"/>
      <c r="E1042" s="348" t="s">
        <v>33</v>
      </c>
      <c r="F1042" s="344"/>
      <c r="G1042" s="382"/>
    </row>
    <row r="1043" customFormat="false" ht="13.2" hidden="true" customHeight="false" outlineLevel="0" collapsed="false">
      <c r="A1043" s="273"/>
      <c r="B1043" s="365"/>
      <c r="C1043" s="365"/>
      <c r="D1043" s="302"/>
      <c r="E1043" s="348" t="s">
        <v>33</v>
      </c>
      <c r="F1043" s="344"/>
      <c r="G1043" s="382"/>
    </row>
    <row r="1044" s="346" customFormat="true" ht="13.2" hidden="true" customHeight="false" outlineLevel="0" collapsed="false">
      <c r="A1044" s="359"/>
      <c r="B1044" s="359"/>
      <c r="C1044" s="359"/>
      <c r="D1044" s="359"/>
      <c r="E1044" s="359"/>
      <c r="F1044" s="359"/>
      <c r="G1044" s="382"/>
    </row>
    <row r="1045" customFormat="false" ht="13.2" hidden="true" customHeight="false" outlineLevel="0" collapsed="false">
      <c r="A1045" s="273"/>
      <c r="B1045" s="273"/>
      <c r="C1045" s="273"/>
      <c r="D1045" s="273"/>
      <c r="E1045" s="273"/>
      <c r="F1045" s="273"/>
      <c r="G1045" s="382"/>
    </row>
    <row r="1046" customFormat="false" ht="18.6" hidden="false" customHeight="true" outlineLevel="0" collapsed="false">
      <c r="A1046" s="273"/>
      <c r="B1046" s="383"/>
      <c r="C1046" s="383"/>
      <c r="D1046" s="384"/>
      <c r="E1046" s="385"/>
      <c r="F1046" s="344" t="n">
        <f aca="false">SUM(F8:F1043)</f>
        <v>0</v>
      </c>
      <c r="G1046" s="386" t="n">
        <f aca="false">SUM(G127:G1014)</f>
        <v>0</v>
      </c>
    </row>
    <row r="1048" customFormat="false" ht="13.2" hidden="false" customHeight="false" outlineLevel="0" collapsed="false">
      <c r="D1048" s="201" t="n">
        <v>110</v>
      </c>
      <c r="E1048" s="200" t="n">
        <f aca="false">F22+F23+F26+F27+F35+F36+F54+F73+F102</f>
        <v>782575.97</v>
      </c>
      <c r="F1048" s="200"/>
    </row>
    <row r="1049" customFormat="false" ht="13.2" hidden="false" customHeight="false" outlineLevel="0" collapsed="false">
      <c r="B1049" s="346" t="s">
        <v>543</v>
      </c>
      <c r="D1049" s="201" t="n">
        <v>120</v>
      </c>
      <c r="E1049" s="200" t="n">
        <f aca="false">F8+F74+F90+F95+F99+F104</f>
        <v>110402.67</v>
      </c>
    </row>
    <row r="1050" customFormat="false" ht="13.2" hidden="false" customHeight="false" outlineLevel="0" collapsed="false">
      <c r="B1050" s="201" t="n">
        <v>110</v>
      </c>
      <c r="C1050" s="200" t="n">
        <f aca="false">F22+F23+F26+F27+F35+F36+F54+F73+F102</f>
        <v>782575.97</v>
      </c>
      <c r="D1050" s="201" t="n">
        <v>240</v>
      </c>
      <c r="E1050" s="200" t="n">
        <f aca="false">F9+F16+F30+F38+F45+F46+F47+F48+F49+F50+F76+F94+F98+F103+F106+F108+F109+F110</f>
        <v>25391.41</v>
      </c>
      <c r="F1050" s="200"/>
    </row>
    <row r="1051" customFormat="false" ht="13.2" hidden="false" customHeight="false" outlineLevel="0" collapsed="false">
      <c r="D1051" s="201" t="n">
        <v>320</v>
      </c>
      <c r="E1051" s="200"/>
      <c r="F1051" s="200"/>
    </row>
    <row r="1052" customFormat="false" ht="13.2" hidden="false" customHeight="false" outlineLevel="0" collapsed="false">
      <c r="D1052" s="201" t="n">
        <v>630</v>
      </c>
      <c r="E1052" s="200"/>
      <c r="F1052" s="200"/>
    </row>
    <row r="1053" customFormat="false" ht="13.2" hidden="false" customHeight="false" outlineLevel="0" collapsed="false">
      <c r="B1053" s="201" t="n">
        <v>120</v>
      </c>
      <c r="C1053" s="200" t="n">
        <f aca="false">F8+F74</f>
        <v>15734.03</v>
      </c>
      <c r="D1053" s="201" t="n">
        <v>610</v>
      </c>
      <c r="E1053" s="200" t="n">
        <f aca="false">F15+F18+F19+F53+F62+F65+F71+F77+F79+F88+F96+F100+F113</f>
        <v>-1223777.1</v>
      </c>
      <c r="F1053" s="200"/>
    </row>
    <row r="1054" customFormat="false" ht="13.2" hidden="false" customHeight="false" outlineLevel="0" collapsed="false">
      <c r="B1054" s="201" t="n">
        <v>610</v>
      </c>
      <c r="C1054" s="200" t="n">
        <f aca="false">F53+F62+F65+F100</f>
        <v>1921250</v>
      </c>
      <c r="D1054" s="201" t="n">
        <v>620</v>
      </c>
      <c r="E1054" s="200" t="n">
        <f aca="false">F14+F20+F21+F32+F33+F61+F64+F72+F75+F89+F97+F101+F80+F114</f>
        <v>144624.7</v>
      </c>
      <c r="F1054" s="200"/>
    </row>
    <row r="1055" customFormat="false" ht="13.2" hidden="false" customHeight="false" outlineLevel="0" collapsed="false">
      <c r="D1055" s="201" t="n">
        <v>810</v>
      </c>
      <c r="E1055" s="200"/>
      <c r="F1055" s="200"/>
    </row>
    <row r="1056" customFormat="false" ht="13.2" hidden="false" customHeight="false" outlineLevel="0" collapsed="false">
      <c r="B1056" s="201" t="n">
        <v>620</v>
      </c>
      <c r="C1056" s="200" t="n">
        <f aca="false">F32+F33+F61+F64+F101</f>
        <v>-2729760</v>
      </c>
      <c r="D1056" s="201" t="n">
        <v>830</v>
      </c>
      <c r="E1056" s="200" t="n">
        <f aca="false">F107</f>
        <v>30000</v>
      </c>
      <c r="F1056" s="200"/>
    </row>
    <row r="1057" customFormat="false" ht="13.2" hidden="false" customHeight="false" outlineLevel="0" collapsed="false">
      <c r="D1057" s="201" t="n">
        <v>850</v>
      </c>
      <c r="E1057" s="200" t="n">
        <f aca="false">F31+F39+F42+F43+F91+F111</f>
        <v>130782.35</v>
      </c>
    </row>
    <row r="1058" customFormat="false" ht="13.2" hidden="false" customHeight="false" outlineLevel="0" collapsed="false">
      <c r="E1058" s="200"/>
      <c r="F1058" s="200"/>
    </row>
    <row r="1059" customFormat="false" ht="13.2" hidden="false" customHeight="false" outlineLevel="0" collapsed="false">
      <c r="C1059" s="387" t="n">
        <f aca="false">SUM(C1050:C1056)</f>
        <v>-10200</v>
      </c>
      <c r="D1059" s="346"/>
      <c r="E1059" s="200"/>
    </row>
    <row r="1061" customFormat="false" ht="13.2" hidden="false" customHeight="false" outlineLevel="0" collapsed="false">
      <c r="E1061" s="200" t="n">
        <f aca="false">SUM(E1048:E1059)</f>
        <v>0</v>
      </c>
      <c r="F1061" s="200" t="n">
        <f aca="false">SUM(F1048:F1059)</f>
        <v>0</v>
      </c>
    </row>
    <row r="1063" customFormat="false" ht="13.2" hidden="false" customHeight="false" outlineLevel="0" collapsed="false">
      <c r="D1063" s="346" t="s">
        <v>544</v>
      </c>
      <c r="E1063" s="200"/>
    </row>
    <row r="1064" customFormat="false" ht="25.2" hidden="false" customHeight="true" outlineLevel="0" collapsed="false"/>
    <row r="1065" customFormat="false" ht="13.2" hidden="false" customHeight="false" outlineLevel="0" collapsed="false">
      <c r="E1065" s="200"/>
    </row>
    <row r="1074" customFormat="false" ht="13.2" hidden="false" customHeight="false" outlineLevel="0" collapsed="false">
      <c r="D1074" s="346"/>
    </row>
    <row r="1075" customFormat="false" ht="13.2" hidden="false" customHeight="false" outlineLevel="0" collapsed="false">
      <c r="C1075" s="346"/>
    </row>
    <row r="1118" customFormat="false" ht="13.2" hidden="false" customHeight="false" outlineLevel="0" collapsed="false">
      <c r="D1118" s="346" t="s">
        <v>545</v>
      </c>
    </row>
  </sheetData>
  <mergeCells count="9">
    <mergeCell ref="B4:F5"/>
    <mergeCell ref="A6:A7"/>
    <mergeCell ref="B6:B7"/>
    <mergeCell ref="C6:C7"/>
    <mergeCell ref="D6:D7"/>
    <mergeCell ref="E6:E7"/>
    <mergeCell ref="F6:F7"/>
    <mergeCell ref="A390:A392"/>
    <mergeCell ref="A1016:A101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6" man="true" max="16383" min="0"/>
    <brk id="10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6"/>
  <sheetViews>
    <sheetView showFormulas="false" showGridLines="true" showRowColHeaders="true" showZeros="true" rightToLeft="false" tabSelected="false" showOutlineSymbols="true" defaultGridColor="true" view="pageBreakPreview" topLeftCell="A90" colorId="64" zoomScale="90" zoomScaleNormal="80" zoomScalePageLayoutView="90" workbookViewId="0">
      <selection pane="topLeft" activeCell="A565" activeCellId="0" sqref="A565:IV578"/>
    </sheetView>
  </sheetViews>
  <sheetFormatPr defaultColWidth="9.1015625" defaultRowHeight="13.2" zeroHeight="false" outlineLevelRow="0" outlineLevelCol="0"/>
  <cols>
    <col collapsed="false" customWidth="true" hidden="false" outlineLevel="0" max="1" min="1" style="388" width="7.55"/>
    <col collapsed="false" customWidth="true" hidden="true" outlineLevel="0" max="2" min="2" style="201" width="14.99"/>
    <col collapsed="false" customWidth="true" hidden="false" outlineLevel="0" max="3" min="3" style="201" width="33.43"/>
    <col collapsed="false" customWidth="true" hidden="false" outlineLevel="0" max="4" min="4" style="201" width="29.32"/>
    <col collapsed="false" customWidth="true" hidden="false" outlineLevel="0" max="5" min="5" style="201" width="27.66"/>
    <col collapsed="false" customWidth="true" hidden="false" outlineLevel="0" max="6" min="6" style="201" width="15.32"/>
    <col collapsed="false" customWidth="true" hidden="true" outlineLevel="0" max="7" min="7" style="201" width="15.99"/>
    <col collapsed="false" customWidth="true" hidden="false" outlineLevel="0" max="8" min="8" style="201" width="61.87"/>
    <col collapsed="false" customWidth="true" hidden="false" outlineLevel="0" max="9" min="9" style="201" width="14.99"/>
    <col collapsed="false" customWidth="false" hidden="false" outlineLevel="0" max="257" min="10" style="201" width="9.1"/>
  </cols>
  <sheetData>
    <row r="1" customFormat="false" ht="42" hidden="false" customHeight="true" outlineLevel="0" collapsed="false">
      <c r="G1" s="389"/>
      <c r="H1" s="390" t="s">
        <v>546</v>
      </c>
    </row>
    <row r="2" customFormat="false" ht="15" hidden="true" customHeight="true" outlineLevel="0" collapsed="false">
      <c r="F2" s="389"/>
      <c r="G2" s="389"/>
      <c r="H2" s="389"/>
    </row>
    <row r="3" s="392" customFormat="true" ht="31.5" hidden="false" customHeight="true" outlineLevel="0" collapsed="false">
      <c r="A3" s="391"/>
      <c r="D3" s="393" t="s">
        <v>547</v>
      </c>
    </row>
    <row r="4" customFormat="false" ht="21.75" hidden="false" customHeight="true" outlineLevel="0" collapsed="false"/>
    <row r="5" customFormat="false" ht="13.2" hidden="false" customHeight="false" outlineLevel="0" collapsed="false">
      <c r="A5" s="394" t="s">
        <v>548</v>
      </c>
      <c r="B5" s="395"/>
      <c r="C5" s="395" t="s">
        <v>5</v>
      </c>
      <c r="D5" s="395" t="s">
        <v>6</v>
      </c>
      <c r="E5" s="395" t="s">
        <v>549</v>
      </c>
      <c r="F5" s="395" t="s">
        <v>550</v>
      </c>
      <c r="G5" s="396" t="s">
        <v>275</v>
      </c>
      <c r="H5" s="397" t="s">
        <v>11</v>
      </c>
    </row>
    <row r="6" customFormat="false" ht="13.8" hidden="false" customHeight="false" outlineLevel="0" collapsed="false">
      <c r="A6" s="394"/>
      <c r="B6" s="395"/>
      <c r="C6" s="395"/>
      <c r="D6" s="395"/>
      <c r="E6" s="395"/>
      <c r="F6" s="395"/>
      <c r="G6" s="398" t="s">
        <v>551</v>
      </c>
      <c r="H6" s="397"/>
    </row>
    <row r="7" s="405" customFormat="true" ht="52.5" hidden="true" customHeight="true" outlineLevel="0" collapsed="false">
      <c r="A7" s="399" t="n">
        <v>1</v>
      </c>
      <c r="B7" s="400"/>
      <c r="C7" s="400" t="s">
        <v>552</v>
      </c>
      <c r="D7" s="401" t="s">
        <v>553</v>
      </c>
      <c r="E7" s="402" t="s">
        <v>554</v>
      </c>
      <c r="F7" s="403"/>
      <c r="G7" s="403"/>
      <c r="H7" s="404" t="s">
        <v>555</v>
      </c>
    </row>
    <row r="8" s="405" customFormat="true" ht="73.5" hidden="true" customHeight="true" outlineLevel="0" collapsed="false">
      <c r="A8" s="406"/>
      <c r="B8" s="407"/>
      <c r="C8" s="408" t="s">
        <v>101</v>
      </c>
      <c r="D8" s="409" t="s">
        <v>556</v>
      </c>
      <c r="E8" s="410" t="s">
        <v>557</v>
      </c>
      <c r="F8" s="411"/>
      <c r="G8" s="411"/>
      <c r="H8" s="404"/>
    </row>
    <row r="9" s="405" customFormat="true" ht="31.5" hidden="true" customHeight="true" outlineLevel="0" collapsed="false">
      <c r="A9" s="412" t="n">
        <v>2</v>
      </c>
      <c r="B9" s="413"/>
      <c r="C9" s="414" t="s">
        <v>552</v>
      </c>
      <c r="D9" s="415" t="s">
        <v>553</v>
      </c>
      <c r="E9" s="416" t="s">
        <v>554</v>
      </c>
      <c r="F9" s="417"/>
      <c r="G9" s="417"/>
      <c r="H9" s="418" t="s">
        <v>558</v>
      </c>
    </row>
    <row r="10" s="405" customFormat="true" ht="28.5" hidden="true" customHeight="true" outlineLevel="0" collapsed="false">
      <c r="A10" s="419"/>
      <c r="B10" s="420"/>
      <c r="C10" s="421" t="s">
        <v>53</v>
      </c>
      <c r="D10" s="422" t="s">
        <v>556</v>
      </c>
      <c r="E10" s="423" t="s">
        <v>557</v>
      </c>
      <c r="F10" s="424"/>
      <c r="G10" s="424"/>
      <c r="H10" s="418"/>
    </row>
    <row r="11" s="405" customFormat="true" ht="40.5" hidden="true" customHeight="true" outlineLevel="0" collapsed="false">
      <c r="A11" s="419" t="n">
        <v>3</v>
      </c>
      <c r="B11" s="420"/>
      <c r="C11" s="425" t="s">
        <v>68</v>
      </c>
      <c r="D11" s="422" t="s">
        <v>559</v>
      </c>
      <c r="E11" s="416" t="s">
        <v>554</v>
      </c>
      <c r="F11" s="424"/>
      <c r="G11" s="424"/>
      <c r="H11" s="426" t="s">
        <v>560</v>
      </c>
    </row>
    <row r="12" s="405" customFormat="true" ht="23.25" hidden="true" customHeight="true" outlineLevel="0" collapsed="false">
      <c r="A12" s="419"/>
      <c r="B12" s="420"/>
      <c r="C12" s="425" t="s">
        <v>111</v>
      </c>
      <c r="D12" s="422" t="s">
        <v>561</v>
      </c>
      <c r="E12" s="423" t="s">
        <v>557</v>
      </c>
      <c r="F12" s="424"/>
      <c r="G12" s="424" t="n">
        <f aca="false">SUM(G7:G11)</f>
        <v>0</v>
      </c>
      <c r="H12" s="426"/>
    </row>
    <row r="13" s="405" customFormat="true" ht="50.25" hidden="true" customHeight="true" outlineLevel="0" collapsed="false">
      <c r="A13" s="412" t="n">
        <v>2</v>
      </c>
      <c r="B13" s="414"/>
      <c r="C13" s="421" t="s">
        <v>111</v>
      </c>
      <c r="D13" s="422" t="s">
        <v>562</v>
      </c>
      <c r="E13" s="416" t="s">
        <v>554</v>
      </c>
      <c r="F13" s="417"/>
      <c r="G13" s="417"/>
      <c r="H13" s="427" t="s">
        <v>563</v>
      </c>
    </row>
    <row r="14" s="405" customFormat="true" ht="80.25" hidden="true" customHeight="true" outlineLevel="0" collapsed="false">
      <c r="A14" s="428"/>
      <c r="B14" s="429"/>
      <c r="C14" s="430" t="s">
        <v>564</v>
      </c>
      <c r="D14" s="431" t="s">
        <v>565</v>
      </c>
      <c r="E14" s="432" t="s">
        <v>557</v>
      </c>
      <c r="F14" s="433"/>
      <c r="G14" s="433"/>
      <c r="H14" s="427"/>
    </row>
    <row r="15" s="405" customFormat="true" ht="41.25" hidden="true" customHeight="true" outlineLevel="0" collapsed="false">
      <c r="A15" s="399" t="n">
        <v>2</v>
      </c>
      <c r="B15" s="434"/>
      <c r="C15" s="400" t="s">
        <v>566</v>
      </c>
      <c r="D15" s="401" t="s">
        <v>567</v>
      </c>
      <c r="E15" s="402" t="s">
        <v>554</v>
      </c>
      <c r="F15" s="403"/>
      <c r="G15" s="403"/>
      <c r="H15" s="435" t="s">
        <v>568</v>
      </c>
    </row>
    <row r="16" s="405" customFormat="true" ht="40.5" hidden="true" customHeight="true" outlineLevel="0" collapsed="false">
      <c r="A16" s="436"/>
      <c r="B16" s="437"/>
      <c r="C16" s="408" t="s">
        <v>53</v>
      </c>
      <c r="D16" s="409" t="s">
        <v>569</v>
      </c>
      <c r="E16" s="410" t="s">
        <v>557</v>
      </c>
      <c r="F16" s="411"/>
      <c r="G16" s="411"/>
      <c r="H16" s="435"/>
    </row>
    <row r="17" s="405" customFormat="true" ht="48" hidden="true" customHeight="true" outlineLevel="0" collapsed="false">
      <c r="A17" s="399" t="n">
        <v>2</v>
      </c>
      <c r="B17" s="434"/>
      <c r="C17" s="400" t="s">
        <v>570</v>
      </c>
      <c r="D17" s="401" t="s">
        <v>571</v>
      </c>
      <c r="E17" s="402" t="s">
        <v>554</v>
      </c>
      <c r="F17" s="403"/>
      <c r="G17" s="403"/>
      <c r="H17" s="435" t="s">
        <v>572</v>
      </c>
    </row>
    <row r="18" s="405" customFormat="true" ht="52.5" hidden="true" customHeight="true" outlineLevel="0" collapsed="false">
      <c r="A18" s="436"/>
      <c r="B18" s="437"/>
      <c r="C18" s="408" t="s">
        <v>111</v>
      </c>
      <c r="D18" s="409" t="s">
        <v>573</v>
      </c>
      <c r="E18" s="410" t="s">
        <v>557</v>
      </c>
      <c r="F18" s="411"/>
      <c r="G18" s="411"/>
      <c r="H18" s="435"/>
    </row>
    <row r="19" s="405" customFormat="true" ht="48.75" hidden="true" customHeight="true" outlineLevel="0" collapsed="false">
      <c r="A19" s="399" t="n">
        <v>3</v>
      </c>
      <c r="B19" s="434"/>
      <c r="C19" s="400" t="s">
        <v>570</v>
      </c>
      <c r="D19" s="401" t="s">
        <v>571</v>
      </c>
      <c r="E19" s="438" t="s">
        <v>554</v>
      </c>
      <c r="F19" s="403"/>
      <c r="G19" s="403"/>
      <c r="H19" s="435" t="s">
        <v>574</v>
      </c>
    </row>
    <row r="20" s="405" customFormat="true" ht="34.5" hidden="true" customHeight="true" outlineLevel="0" collapsed="false">
      <c r="A20" s="436"/>
      <c r="B20" s="437"/>
      <c r="C20" s="408" t="s">
        <v>111</v>
      </c>
      <c r="D20" s="409" t="s">
        <v>575</v>
      </c>
      <c r="E20" s="410" t="s">
        <v>557</v>
      </c>
      <c r="F20" s="411"/>
      <c r="G20" s="411"/>
      <c r="H20" s="435"/>
    </row>
    <row r="21" s="405" customFormat="true" ht="46.5" hidden="true" customHeight="true" outlineLevel="0" collapsed="false">
      <c r="A21" s="399" t="n">
        <v>1</v>
      </c>
      <c r="B21" s="400" t="s">
        <v>576</v>
      </c>
      <c r="C21" s="400" t="s">
        <v>577</v>
      </c>
      <c r="D21" s="401" t="s">
        <v>578</v>
      </c>
      <c r="E21" s="438" t="s">
        <v>554</v>
      </c>
      <c r="F21" s="403"/>
      <c r="G21" s="403"/>
      <c r="H21" s="435" t="s">
        <v>579</v>
      </c>
    </row>
    <row r="22" s="405" customFormat="true" ht="60" hidden="true" customHeight="true" outlineLevel="0" collapsed="false">
      <c r="A22" s="406"/>
      <c r="B22" s="439"/>
      <c r="C22" s="408" t="s">
        <v>564</v>
      </c>
      <c r="D22" s="409" t="s">
        <v>580</v>
      </c>
      <c r="E22" s="410" t="s">
        <v>557</v>
      </c>
      <c r="F22" s="440"/>
      <c r="G22" s="411"/>
      <c r="H22" s="435"/>
    </row>
    <row r="23" s="405" customFormat="true" ht="14.25" hidden="true" customHeight="true" outlineLevel="0" collapsed="false">
      <c r="A23" s="441"/>
      <c r="B23" s="442"/>
      <c r="C23" s="443"/>
      <c r="D23" s="415"/>
      <c r="E23" s="413"/>
      <c r="F23" s="433"/>
      <c r="G23" s="433"/>
      <c r="H23" s="444"/>
    </row>
    <row r="24" s="451" customFormat="true" ht="18.75" hidden="true" customHeight="true" outlineLevel="0" collapsed="false">
      <c r="A24" s="445"/>
      <c r="B24" s="446"/>
      <c r="C24" s="447" t="s">
        <v>581</v>
      </c>
      <c r="D24" s="448"/>
      <c r="E24" s="447"/>
      <c r="F24" s="449"/>
      <c r="G24" s="449" t="n">
        <f aca="false">SUM(G13:G23)</f>
        <v>0</v>
      </c>
      <c r="H24" s="450"/>
    </row>
    <row r="25" s="405" customFormat="true" ht="65.25" hidden="false" customHeight="true" outlineLevel="0" collapsed="false">
      <c r="A25" s="452" t="n">
        <v>1</v>
      </c>
      <c r="B25" s="400" t="s">
        <v>576</v>
      </c>
      <c r="C25" s="400" t="s">
        <v>94</v>
      </c>
      <c r="D25" s="401" t="s">
        <v>582</v>
      </c>
      <c r="E25" s="438" t="s">
        <v>554</v>
      </c>
      <c r="F25" s="403" t="n">
        <v>-66605</v>
      </c>
      <c r="G25" s="403"/>
      <c r="H25" s="435" t="s">
        <v>583</v>
      </c>
    </row>
    <row r="26" s="405" customFormat="true" ht="31.8" hidden="false" customHeight="false" outlineLevel="0" collapsed="false">
      <c r="A26" s="452"/>
      <c r="B26" s="408"/>
      <c r="C26" s="408" t="s">
        <v>94</v>
      </c>
      <c r="D26" s="453" t="s">
        <v>584</v>
      </c>
      <c r="E26" s="454" t="s">
        <v>557</v>
      </c>
      <c r="F26" s="440" t="n">
        <v>66605</v>
      </c>
      <c r="G26" s="440"/>
      <c r="H26" s="435"/>
    </row>
    <row r="27" s="405" customFormat="true" ht="45.75" hidden="false" customHeight="true" outlineLevel="0" collapsed="false">
      <c r="A27" s="452" t="n">
        <v>2</v>
      </c>
      <c r="B27" s="455"/>
      <c r="C27" s="400" t="s">
        <v>552</v>
      </c>
      <c r="D27" s="401" t="s">
        <v>585</v>
      </c>
      <c r="E27" s="456" t="s">
        <v>554</v>
      </c>
      <c r="F27" s="403" t="n">
        <v>-100000</v>
      </c>
      <c r="G27" s="457"/>
      <c r="H27" s="435" t="s">
        <v>586</v>
      </c>
    </row>
    <row r="28" s="405" customFormat="true" ht="65.4" hidden="false" customHeight="true" outlineLevel="0" collapsed="false">
      <c r="A28" s="452"/>
      <c r="B28" s="458"/>
      <c r="C28" s="408" t="s">
        <v>53</v>
      </c>
      <c r="D28" s="453" t="s">
        <v>587</v>
      </c>
      <c r="E28" s="459" t="s">
        <v>557</v>
      </c>
      <c r="F28" s="411" t="n">
        <v>100000</v>
      </c>
      <c r="G28" s="411"/>
      <c r="H28" s="435"/>
    </row>
    <row r="29" s="405" customFormat="true" ht="60.6" hidden="false" customHeight="true" outlineLevel="0" collapsed="false">
      <c r="A29" s="452" t="n">
        <v>3</v>
      </c>
      <c r="B29" s="434"/>
      <c r="C29" s="400" t="s">
        <v>94</v>
      </c>
      <c r="D29" s="401" t="s">
        <v>588</v>
      </c>
      <c r="E29" s="438" t="s">
        <v>554</v>
      </c>
      <c r="F29" s="403" t="n">
        <v>-23660</v>
      </c>
      <c r="G29" s="403"/>
      <c r="H29" s="435" t="s">
        <v>589</v>
      </c>
    </row>
    <row r="30" s="405" customFormat="true" ht="53.4" hidden="false" customHeight="true" outlineLevel="0" collapsed="false">
      <c r="A30" s="452"/>
      <c r="B30" s="437"/>
      <c r="C30" s="408" t="s">
        <v>94</v>
      </c>
      <c r="D30" s="453" t="s">
        <v>590</v>
      </c>
      <c r="E30" s="460" t="s">
        <v>557</v>
      </c>
      <c r="F30" s="411" t="n">
        <v>23660</v>
      </c>
      <c r="G30" s="411"/>
      <c r="H30" s="435"/>
    </row>
    <row r="31" s="405" customFormat="true" ht="65.4" hidden="false" customHeight="true" outlineLevel="0" collapsed="false">
      <c r="A31" s="452" t="n">
        <v>4</v>
      </c>
      <c r="B31" s="434"/>
      <c r="C31" s="400" t="s">
        <v>591</v>
      </c>
      <c r="D31" s="401" t="s">
        <v>592</v>
      </c>
      <c r="E31" s="438" t="s">
        <v>554</v>
      </c>
      <c r="F31" s="403" t="n">
        <v>-161898.45</v>
      </c>
      <c r="G31" s="403"/>
      <c r="H31" s="435" t="s">
        <v>593</v>
      </c>
    </row>
    <row r="32" s="405" customFormat="true" ht="65.4" hidden="false" customHeight="true" outlineLevel="0" collapsed="false">
      <c r="A32" s="452"/>
      <c r="B32" s="442"/>
      <c r="C32" s="421" t="s">
        <v>53</v>
      </c>
      <c r="D32" s="415" t="s">
        <v>333</v>
      </c>
      <c r="E32" s="461" t="s">
        <v>557</v>
      </c>
      <c r="F32" s="417" t="n">
        <v>69790.32</v>
      </c>
      <c r="G32" s="433"/>
      <c r="H32" s="435"/>
    </row>
    <row r="33" s="405" customFormat="true" ht="70.2" hidden="false" customHeight="true" outlineLevel="0" collapsed="false">
      <c r="A33" s="452"/>
      <c r="B33" s="442"/>
      <c r="C33" s="421" t="s">
        <v>94</v>
      </c>
      <c r="D33" s="415" t="s">
        <v>590</v>
      </c>
      <c r="E33" s="454" t="s">
        <v>557</v>
      </c>
      <c r="F33" s="424" t="n">
        <v>92108.13</v>
      </c>
      <c r="G33" s="433"/>
      <c r="H33" s="435"/>
    </row>
    <row r="34" s="405" customFormat="true" ht="16.2" hidden="true" customHeight="false" outlineLevel="0" collapsed="false">
      <c r="A34" s="452"/>
      <c r="B34" s="437"/>
      <c r="C34" s="462" t="s">
        <v>23</v>
      </c>
      <c r="D34" s="409" t="s">
        <v>594</v>
      </c>
      <c r="E34" s="460" t="s">
        <v>557</v>
      </c>
      <c r="F34" s="411"/>
      <c r="G34" s="411"/>
      <c r="H34" s="435"/>
    </row>
    <row r="35" s="405" customFormat="true" ht="16.2" hidden="true" customHeight="false" outlineLevel="0" collapsed="false">
      <c r="A35" s="452"/>
      <c r="B35" s="463"/>
      <c r="C35" s="464" t="s">
        <v>581</v>
      </c>
      <c r="D35" s="465"/>
      <c r="E35" s="466"/>
      <c r="F35" s="467"/>
      <c r="G35" s="468"/>
      <c r="H35" s="469"/>
    </row>
    <row r="36" s="405" customFormat="true" ht="78" hidden="false" customHeight="true" outlineLevel="0" collapsed="false">
      <c r="A36" s="452" t="n">
        <v>5</v>
      </c>
      <c r="B36" s="434"/>
      <c r="C36" s="400" t="s">
        <v>595</v>
      </c>
      <c r="D36" s="401" t="s">
        <v>596</v>
      </c>
      <c r="E36" s="438" t="s">
        <v>554</v>
      </c>
      <c r="F36" s="403" t="n">
        <v>-49200.37</v>
      </c>
      <c r="G36" s="403"/>
      <c r="H36" s="435" t="s">
        <v>597</v>
      </c>
    </row>
    <row r="37" s="405" customFormat="true" ht="32.4" hidden="false" customHeight="true" outlineLevel="0" collapsed="false">
      <c r="A37" s="452"/>
      <c r="B37" s="442"/>
      <c r="C37" s="459" t="s">
        <v>12</v>
      </c>
      <c r="D37" s="415" t="s">
        <v>291</v>
      </c>
      <c r="E37" s="470" t="s">
        <v>557</v>
      </c>
      <c r="F37" s="417" t="n">
        <v>2562.86</v>
      </c>
      <c r="G37" s="433"/>
      <c r="H37" s="435"/>
    </row>
    <row r="38" s="405" customFormat="true" ht="25.2" hidden="false" customHeight="true" outlineLevel="0" collapsed="false">
      <c r="A38" s="452"/>
      <c r="B38" s="442"/>
      <c r="C38" s="459"/>
      <c r="D38" s="415" t="s">
        <v>290</v>
      </c>
      <c r="E38" s="470" t="s">
        <v>557</v>
      </c>
      <c r="F38" s="417" t="n">
        <v>11532.85</v>
      </c>
      <c r="G38" s="433"/>
      <c r="H38" s="435"/>
    </row>
    <row r="39" s="405" customFormat="true" ht="31.2" hidden="false" customHeight="true" outlineLevel="0" collapsed="false">
      <c r="A39" s="452"/>
      <c r="B39" s="437"/>
      <c r="C39" s="459"/>
      <c r="D39" s="453" t="s">
        <v>287</v>
      </c>
      <c r="E39" s="454" t="s">
        <v>557</v>
      </c>
      <c r="F39" s="440" t="n">
        <v>35104.66</v>
      </c>
      <c r="G39" s="411"/>
      <c r="H39" s="435"/>
    </row>
    <row r="40" s="405" customFormat="true" ht="57" hidden="false" customHeight="true" outlineLevel="0" collapsed="false">
      <c r="A40" s="452" t="n">
        <v>6</v>
      </c>
      <c r="B40" s="434"/>
      <c r="C40" s="400" t="s">
        <v>12</v>
      </c>
      <c r="D40" s="401" t="s">
        <v>65</v>
      </c>
      <c r="E40" s="456" t="s">
        <v>554</v>
      </c>
      <c r="F40" s="403" t="n">
        <v>-3835000</v>
      </c>
      <c r="G40" s="403"/>
      <c r="H40" s="404" t="s">
        <v>598</v>
      </c>
    </row>
    <row r="41" s="405" customFormat="true" ht="68.25" hidden="false" customHeight="true" outlineLevel="0" collapsed="false">
      <c r="A41" s="452"/>
      <c r="B41" s="437"/>
      <c r="C41" s="408" t="s">
        <v>94</v>
      </c>
      <c r="D41" s="453" t="s">
        <v>599</v>
      </c>
      <c r="E41" s="459" t="s">
        <v>557</v>
      </c>
      <c r="F41" s="440" t="n">
        <v>3835000</v>
      </c>
      <c r="G41" s="411"/>
      <c r="H41" s="404"/>
    </row>
    <row r="42" s="405" customFormat="true" ht="47.25" hidden="false" customHeight="true" outlineLevel="0" collapsed="false">
      <c r="A42" s="452" t="n">
        <v>7</v>
      </c>
      <c r="B42" s="471"/>
      <c r="C42" s="400" t="s">
        <v>94</v>
      </c>
      <c r="D42" s="401" t="s">
        <v>588</v>
      </c>
      <c r="E42" s="456" t="s">
        <v>554</v>
      </c>
      <c r="F42" s="403" t="n">
        <v>-3835000</v>
      </c>
      <c r="G42" s="403"/>
      <c r="H42" s="404" t="s">
        <v>600</v>
      </c>
    </row>
    <row r="43" s="405" customFormat="true" ht="69" hidden="false" customHeight="true" outlineLevel="0" collapsed="false">
      <c r="A43" s="452"/>
      <c r="B43" s="407"/>
      <c r="C43" s="408" t="s">
        <v>94</v>
      </c>
      <c r="D43" s="453" t="s">
        <v>590</v>
      </c>
      <c r="E43" s="459" t="s">
        <v>557</v>
      </c>
      <c r="F43" s="440" t="n">
        <v>3835000</v>
      </c>
      <c r="G43" s="411"/>
      <c r="H43" s="404"/>
    </row>
    <row r="44" s="405" customFormat="true" ht="18.75" hidden="true" customHeight="true" outlineLevel="0" collapsed="false">
      <c r="A44" s="436"/>
      <c r="B44" s="472"/>
      <c r="C44" s="472"/>
      <c r="D44" s="453" t="s">
        <v>601</v>
      </c>
      <c r="E44" s="473" t="s">
        <v>557</v>
      </c>
      <c r="F44" s="411"/>
      <c r="G44" s="411"/>
      <c r="H44" s="474"/>
    </row>
    <row r="45" s="405" customFormat="true" ht="21" hidden="true" customHeight="true" outlineLevel="0" collapsed="false">
      <c r="A45" s="436"/>
      <c r="B45" s="437"/>
      <c r="C45" s="475" t="s">
        <v>581</v>
      </c>
      <c r="D45" s="453"/>
      <c r="E45" s="476"/>
      <c r="F45" s="477"/>
      <c r="G45" s="478" t="n">
        <f aca="false">SUM(G25:G44)</f>
        <v>0</v>
      </c>
      <c r="H45" s="479"/>
    </row>
    <row r="46" s="405" customFormat="true" ht="47.25" hidden="false" customHeight="true" outlineLevel="0" collapsed="false">
      <c r="A46" s="452" t="n">
        <v>8</v>
      </c>
      <c r="B46" s="434" t="s">
        <v>602</v>
      </c>
      <c r="C46" s="400" t="s">
        <v>595</v>
      </c>
      <c r="D46" s="401" t="s">
        <v>596</v>
      </c>
      <c r="E46" s="456" t="s">
        <v>554</v>
      </c>
      <c r="F46" s="403" t="n">
        <v>-528352</v>
      </c>
      <c r="G46" s="403"/>
      <c r="H46" s="404" t="s">
        <v>603</v>
      </c>
    </row>
    <row r="47" s="405" customFormat="true" ht="32.4" hidden="false" customHeight="true" outlineLevel="0" collapsed="false">
      <c r="A47" s="452"/>
      <c r="B47" s="442"/>
      <c r="C47" s="421" t="s">
        <v>12</v>
      </c>
      <c r="D47" s="415" t="s">
        <v>604</v>
      </c>
      <c r="E47" s="473" t="s">
        <v>557</v>
      </c>
      <c r="F47" s="417" t="n">
        <v>204560</v>
      </c>
      <c r="G47" s="433"/>
      <c r="H47" s="404"/>
    </row>
    <row r="48" s="405" customFormat="true" ht="43.8" hidden="false" customHeight="true" outlineLevel="0" collapsed="false">
      <c r="A48" s="452"/>
      <c r="B48" s="437"/>
      <c r="C48" s="408" t="s">
        <v>12</v>
      </c>
      <c r="D48" s="453" t="s">
        <v>309</v>
      </c>
      <c r="E48" s="459" t="s">
        <v>557</v>
      </c>
      <c r="F48" s="440" t="n">
        <v>323792</v>
      </c>
      <c r="G48" s="411"/>
      <c r="H48" s="404"/>
    </row>
    <row r="49" s="405" customFormat="true" ht="78" hidden="false" customHeight="true" outlineLevel="0" collapsed="false">
      <c r="A49" s="452" t="n">
        <v>9</v>
      </c>
      <c r="B49" s="434"/>
      <c r="C49" s="400" t="s">
        <v>595</v>
      </c>
      <c r="D49" s="401" t="s">
        <v>596</v>
      </c>
      <c r="E49" s="456" t="s">
        <v>554</v>
      </c>
      <c r="F49" s="403" t="n">
        <v>-29000</v>
      </c>
      <c r="G49" s="403"/>
      <c r="H49" s="404" t="s">
        <v>605</v>
      </c>
    </row>
    <row r="50" s="405" customFormat="true" ht="85.8" hidden="false" customHeight="true" outlineLevel="0" collapsed="false">
      <c r="A50" s="452"/>
      <c r="B50" s="437"/>
      <c r="C50" s="408" t="s">
        <v>12</v>
      </c>
      <c r="D50" s="453" t="s">
        <v>604</v>
      </c>
      <c r="E50" s="459" t="s">
        <v>557</v>
      </c>
      <c r="F50" s="411" t="n">
        <v>29000</v>
      </c>
      <c r="G50" s="411"/>
      <c r="H50" s="404"/>
    </row>
    <row r="51" s="405" customFormat="true" ht="48.75" hidden="false" customHeight="true" outlineLevel="0" collapsed="false">
      <c r="A51" s="452" t="n">
        <v>10</v>
      </c>
      <c r="B51" s="434"/>
      <c r="C51" s="400" t="s">
        <v>595</v>
      </c>
      <c r="D51" s="401" t="s">
        <v>596</v>
      </c>
      <c r="E51" s="480" t="s">
        <v>554</v>
      </c>
      <c r="F51" s="457" t="n">
        <v>-76000</v>
      </c>
      <c r="G51" s="403"/>
      <c r="H51" s="404" t="s">
        <v>606</v>
      </c>
    </row>
    <row r="52" s="405" customFormat="true" ht="56.4" hidden="false" customHeight="true" outlineLevel="0" collapsed="false">
      <c r="A52" s="452"/>
      <c r="B52" s="437"/>
      <c r="C52" s="408" t="s">
        <v>94</v>
      </c>
      <c r="D52" s="453" t="s">
        <v>590</v>
      </c>
      <c r="E52" s="454" t="s">
        <v>607</v>
      </c>
      <c r="F52" s="440" t="n">
        <v>76000</v>
      </c>
      <c r="G52" s="411"/>
      <c r="H52" s="404"/>
    </row>
    <row r="53" s="405" customFormat="true" ht="48" hidden="false" customHeight="true" outlineLevel="0" collapsed="false">
      <c r="A53" s="481" t="n">
        <v>11</v>
      </c>
      <c r="B53" s="482"/>
      <c r="C53" s="400" t="s">
        <v>88</v>
      </c>
      <c r="D53" s="401" t="s">
        <v>608</v>
      </c>
      <c r="E53" s="456" t="s">
        <v>554</v>
      </c>
      <c r="F53" s="403" t="n">
        <v>-30000</v>
      </c>
      <c r="G53" s="403"/>
      <c r="H53" s="404" t="s">
        <v>609</v>
      </c>
    </row>
    <row r="54" s="405" customFormat="true" ht="48" hidden="false" customHeight="true" outlineLevel="0" collapsed="false">
      <c r="A54" s="481"/>
      <c r="B54" s="483"/>
      <c r="C54" s="421" t="s">
        <v>68</v>
      </c>
      <c r="D54" s="422" t="s">
        <v>324</v>
      </c>
      <c r="E54" s="484" t="s">
        <v>554</v>
      </c>
      <c r="F54" s="433" t="n">
        <v>-20000</v>
      </c>
      <c r="G54" s="433"/>
      <c r="H54" s="404"/>
    </row>
    <row r="55" s="405" customFormat="true" ht="66" hidden="false" customHeight="true" outlineLevel="0" collapsed="false">
      <c r="A55" s="481"/>
      <c r="B55" s="485"/>
      <c r="C55" s="408" t="s">
        <v>68</v>
      </c>
      <c r="D55" s="453" t="s">
        <v>610</v>
      </c>
      <c r="E55" s="459" t="s">
        <v>557</v>
      </c>
      <c r="F55" s="440" t="n">
        <v>50000</v>
      </c>
      <c r="G55" s="411"/>
      <c r="H55" s="404"/>
    </row>
    <row r="56" s="405" customFormat="true" ht="47.4" hidden="false" customHeight="true" outlineLevel="0" collapsed="false">
      <c r="A56" s="481" t="n">
        <v>12</v>
      </c>
      <c r="B56" s="486"/>
      <c r="C56" s="400" t="s">
        <v>94</v>
      </c>
      <c r="D56" s="401" t="s">
        <v>611</v>
      </c>
      <c r="E56" s="456" t="s">
        <v>554</v>
      </c>
      <c r="F56" s="457" t="n">
        <v>-80000</v>
      </c>
      <c r="G56" s="457"/>
      <c r="H56" s="404" t="s">
        <v>612</v>
      </c>
    </row>
    <row r="57" s="405" customFormat="true" ht="70.95" hidden="false" customHeight="true" outlineLevel="0" collapsed="false">
      <c r="A57" s="481"/>
      <c r="B57" s="485"/>
      <c r="C57" s="408" t="s">
        <v>94</v>
      </c>
      <c r="D57" s="453" t="s">
        <v>613</v>
      </c>
      <c r="E57" s="459" t="s">
        <v>557</v>
      </c>
      <c r="F57" s="440" t="n">
        <v>80000</v>
      </c>
      <c r="G57" s="411"/>
      <c r="H57" s="404"/>
    </row>
    <row r="58" s="405" customFormat="true" ht="50.25" hidden="false" customHeight="true" outlineLevel="0" collapsed="false">
      <c r="A58" s="452" t="n">
        <v>13</v>
      </c>
      <c r="B58" s="434"/>
      <c r="C58" s="400" t="s">
        <v>94</v>
      </c>
      <c r="D58" s="401" t="s">
        <v>614</v>
      </c>
      <c r="E58" s="456" t="s">
        <v>554</v>
      </c>
      <c r="F58" s="403" t="n">
        <v>-250000</v>
      </c>
      <c r="G58" s="403"/>
      <c r="H58" s="404" t="s">
        <v>615</v>
      </c>
    </row>
    <row r="59" s="405" customFormat="true" ht="59.25" hidden="false" customHeight="true" outlineLevel="0" collapsed="false">
      <c r="A59" s="452"/>
      <c r="B59" s="437"/>
      <c r="C59" s="408" t="s">
        <v>94</v>
      </c>
      <c r="D59" s="453" t="s">
        <v>616</v>
      </c>
      <c r="E59" s="459" t="s">
        <v>557</v>
      </c>
      <c r="F59" s="440" t="n">
        <v>250000</v>
      </c>
      <c r="G59" s="411"/>
      <c r="H59" s="404"/>
    </row>
    <row r="60" s="405" customFormat="true" ht="46.5" hidden="false" customHeight="true" outlineLevel="0" collapsed="false">
      <c r="A60" s="452" t="n">
        <v>14</v>
      </c>
      <c r="B60" s="434"/>
      <c r="C60" s="400" t="s">
        <v>94</v>
      </c>
      <c r="D60" s="401" t="s">
        <v>611</v>
      </c>
      <c r="E60" s="456" t="s">
        <v>554</v>
      </c>
      <c r="F60" s="403" t="n">
        <v>-106315.92</v>
      </c>
      <c r="G60" s="403"/>
      <c r="H60" s="404" t="s">
        <v>617</v>
      </c>
    </row>
    <row r="61" s="405" customFormat="true" ht="81" hidden="false" customHeight="true" outlineLevel="0" collapsed="false">
      <c r="A61" s="452"/>
      <c r="B61" s="437"/>
      <c r="C61" s="408" t="s">
        <v>94</v>
      </c>
      <c r="D61" s="453" t="s">
        <v>618</v>
      </c>
      <c r="E61" s="459" t="s">
        <v>557</v>
      </c>
      <c r="F61" s="411" t="n">
        <v>106315.92</v>
      </c>
      <c r="G61" s="411"/>
      <c r="H61" s="404"/>
    </row>
    <row r="62" s="405" customFormat="true" ht="54" hidden="false" customHeight="true" outlineLevel="0" collapsed="false">
      <c r="A62" s="452" t="n">
        <v>15</v>
      </c>
      <c r="B62" s="434"/>
      <c r="C62" s="400" t="s">
        <v>94</v>
      </c>
      <c r="D62" s="401" t="s">
        <v>611</v>
      </c>
      <c r="E62" s="456" t="s">
        <v>554</v>
      </c>
      <c r="F62" s="403" t="n">
        <v>-23904</v>
      </c>
      <c r="G62" s="403"/>
      <c r="H62" s="435" t="s">
        <v>619</v>
      </c>
    </row>
    <row r="63" s="405" customFormat="true" ht="69.6" hidden="false" customHeight="true" outlineLevel="0" collapsed="false">
      <c r="A63" s="452"/>
      <c r="B63" s="437"/>
      <c r="C63" s="408" t="s">
        <v>94</v>
      </c>
      <c r="D63" s="453" t="s">
        <v>614</v>
      </c>
      <c r="E63" s="459" t="s">
        <v>557</v>
      </c>
      <c r="F63" s="411" t="n">
        <v>23904</v>
      </c>
      <c r="G63" s="411"/>
      <c r="H63" s="435"/>
    </row>
    <row r="64" s="405" customFormat="true" ht="62.4" hidden="false" customHeight="true" outlineLevel="0" collapsed="false">
      <c r="A64" s="452" t="n">
        <v>16</v>
      </c>
      <c r="B64" s="434"/>
      <c r="C64" s="400" t="s">
        <v>620</v>
      </c>
      <c r="D64" s="401" t="s">
        <v>621</v>
      </c>
      <c r="E64" s="456" t="s">
        <v>554</v>
      </c>
      <c r="F64" s="403" t="n">
        <v>-99609.54</v>
      </c>
      <c r="G64" s="403"/>
      <c r="H64" s="404" t="s">
        <v>622</v>
      </c>
    </row>
    <row r="65" s="405" customFormat="true" ht="58.95" hidden="false" customHeight="true" outlineLevel="0" collapsed="false">
      <c r="A65" s="452"/>
      <c r="B65" s="437"/>
      <c r="C65" s="408" t="s">
        <v>94</v>
      </c>
      <c r="D65" s="453" t="s">
        <v>623</v>
      </c>
      <c r="E65" s="459" t="s">
        <v>557</v>
      </c>
      <c r="F65" s="440" t="n">
        <v>99609.54</v>
      </c>
      <c r="G65" s="411"/>
      <c r="H65" s="404"/>
    </row>
    <row r="66" s="405" customFormat="true" ht="51.6" hidden="false" customHeight="true" outlineLevel="0" collapsed="false">
      <c r="A66" s="452" t="n">
        <v>17</v>
      </c>
      <c r="B66" s="434" t="s">
        <v>624</v>
      </c>
      <c r="C66" s="400" t="s">
        <v>94</v>
      </c>
      <c r="D66" s="401" t="s">
        <v>611</v>
      </c>
      <c r="E66" s="456" t="s">
        <v>554</v>
      </c>
      <c r="F66" s="403" t="n">
        <v>-18461</v>
      </c>
      <c r="G66" s="487"/>
      <c r="H66" s="404" t="s">
        <v>625</v>
      </c>
    </row>
    <row r="67" s="405" customFormat="true" ht="51.6" hidden="false" customHeight="true" outlineLevel="0" collapsed="false">
      <c r="A67" s="452"/>
      <c r="B67" s="437"/>
      <c r="C67" s="462" t="s">
        <v>94</v>
      </c>
      <c r="D67" s="453" t="s">
        <v>614</v>
      </c>
      <c r="E67" s="488" t="s">
        <v>557</v>
      </c>
      <c r="F67" s="411" t="n">
        <v>18461</v>
      </c>
      <c r="G67" s="489"/>
      <c r="H67" s="404"/>
    </row>
    <row r="68" s="405" customFormat="true" ht="48" hidden="false" customHeight="true" outlineLevel="0" collapsed="false">
      <c r="A68" s="452" t="n">
        <v>18</v>
      </c>
      <c r="B68" s="434" t="s">
        <v>624</v>
      </c>
      <c r="C68" s="400" t="s">
        <v>94</v>
      </c>
      <c r="D68" s="401" t="s">
        <v>626</v>
      </c>
      <c r="E68" s="456" t="s">
        <v>554</v>
      </c>
      <c r="F68" s="403" t="n">
        <v>-133210</v>
      </c>
      <c r="G68" s="487"/>
      <c r="H68" s="435" t="s">
        <v>627</v>
      </c>
    </row>
    <row r="69" s="405" customFormat="true" ht="31.8" hidden="false" customHeight="false" outlineLevel="0" collapsed="false">
      <c r="A69" s="452"/>
      <c r="B69" s="437"/>
      <c r="C69" s="462" t="s">
        <v>94</v>
      </c>
      <c r="D69" s="453" t="s">
        <v>623</v>
      </c>
      <c r="E69" s="488" t="s">
        <v>557</v>
      </c>
      <c r="F69" s="411" t="n">
        <v>133210</v>
      </c>
      <c r="G69" s="489"/>
      <c r="H69" s="435"/>
    </row>
    <row r="70" s="405" customFormat="true" ht="53.25" hidden="true" customHeight="true" outlineLevel="0" collapsed="false">
      <c r="A70" s="452" t="n">
        <v>16</v>
      </c>
      <c r="B70" s="471" t="s">
        <v>628</v>
      </c>
      <c r="C70" s="400" t="s">
        <v>94</v>
      </c>
      <c r="D70" s="401" t="s">
        <v>618</v>
      </c>
      <c r="E70" s="456" t="s">
        <v>554</v>
      </c>
      <c r="F70" s="403"/>
      <c r="G70" s="403"/>
      <c r="H70" s="435" t="s">
        <v>629</v>
      </c>
    </row>
    <row r="71" s="405" customFormat="true" ht="48" hidden="true" customHeight="true" outlineLevel="0" collapsed="false">
      <c r="A71" s="452"/>
      <c r="B71" s="472"/>
      <c r="C71" s="414" t="s">
        <v>94</v>
      </c>
      <c r="D71" s="453" t="s">
        <v>588</v>
      </c>
      <c r="E71" s="488" t="s">
        <v>557</v>
      </c>
      <c r="F71" s="411"/>
      <c r="G71" s="411"/>
      <c r="H71" s="435"/>
    </row>
    <row r="72" s="405" customFormat="true" ht="53.25" hidden="true" customHeight="true" outlineLevel="0" collapsed="false">
      <c r="A72" s="452" t="n">
        <v>17</v>
      </c>
      <c r="B72" s="471"/>
      <c r="C72" s="490" t="s">
        <v>23</v>
      </c>
      <c r="D72" s="401" t="s">
        <v>630</v>
      </c>
      <c r="E72" s="456" t="s">
        <v>554</v>
      </c>
      <c r="F72" s="403"/>
      <c r="G72" s="403"/>
      <c r="H72" s="404" t="s">
        <v>631</v>
      </c>
    </row>
    <row r="73" s="405" customFormat="true" ht="63.75" hidden="true" customHeight="true" outlineLevel="0" collapsed="false">
      <c r="A73" s="452"/>
      <c r="B73" s="472"/>
      <c r="C73" s="408" t="s">
        <v>632</v>
      </c>
      <c r="D73" s="453" t="s">
        <v>621</v>
      </c>
      <c r="E73" s="488" t="s">
        <v>557</v>
      </c>
      <c r="F73" s="411"/>
      <c r="G73" s="411"/>
      <c r="H73" s="404"/>
    </row>
    <row r="74" s="405" customFormat="true" ht="78" hidden="false" customHeight="true" outlineLevel="0" collapsed="false">
      <c r="A74" s="452" t="n">
        <v>19</v>
      </c>
      <c r="B74" s="471"/>
      <c r="C74" s="400" t="s">
        <v>595</v>
      </c>
      <c r="D74" s="401" t="s">
        <v>596</v>
      </c>
      <c r="E74" s="456" t="s">
        <v>554</v>
      </c>
      <c r="F74" s="403" t="n">
        <v>-1311100</v>
      </c>
      <c r="G74" s="491"/>
      <c r="H74" s="492" t="s">
        <v>633</v>
      </c>
    </row>
    <row r="75" s="405" customFormat="true" ht="51.75" hidden="false" customHeight="true" outlineLevel="0" collapsed="false">
      <c r="A75" s="452"/>
      <c r="B75" s="443"/>
      <c r="C75" s="421" t="s">
        <v>88</v>
      </c>
      <c r="D75" s="422" t="s">
        <v>634</v>
      </c>
      <c r="E75" s="493" t="s">
        <v>557</v>
      </c>
      <c r="F75" s="424" t="n">
        <v>420000</v>
      </c>
      <c r="G75" s="494"/>
      <c r="H75" s="492"/>
    </row>
    <row r="76" s="405" customFormat="true" ht="51.75" hidden="false" customHeight="true" outlineLevel="0" collapsed="false">
      <c r="A76" s="452"/>
      <c r="B76" s="443"/>
      <c r="C76" s="421" t="s">
        <v>635</v>
      </c>
      <c r="D76" s="422" t="s">
        <v>588</v>
      </c>
      <c r="E76" s="493" t="s">
        <v>557</v>
      </c>
      <c r="F76" s="424" t="n">
        <f aca="false">772572.39+118527.61</f>
        <v>891100</v>
      </c>
      <c r="G76" s="494"/>
      <c r="H76" s="492"/>
    </row>
    <row r="77" s="405" customFormat="true" ht="72" hidden="true" customHeight="true" outlineLevel="0" collapsed="false">
      <c r="A77" s="452"/>
      <c r="B77" s="472"/>
      <c r="C77" s="462" t="s">
        <v>564</v>
      </c>
      <c r="D77" s="453" t="s">
        <v>614</v>
      </c>
      <c r="E77" s="488" t="s">
        <v>557</v>
      </c>
      <c r="F77" s="411"/>
      <c r="G77" s="495"/>
      <c r="H77" s="492"/>
    </row>
    <row r="78" s="405" customFormat="true" ht="78" hidden="false" customHeight="true" outlineLevel="0" collapsed="false">
      <c r="A78" s="452" t="n">
        <v>20</v>
      </c>
      <c r="B78" s="471"/>
      <c r="C78" s="400" t="s">
        <v>595</v>
      </c>
      <c r="D78" s="401" t="s">
        <v>596</v>
      </c>
      <c r="E78" s="456" t="s">
        <v>554</v>
      </c>
      <c r="F78" s="403" t="n">
        <v>-2585692.98</v>
      </c>
      <c r="G78" s="496"/>
      <c r="H78" s="404" t="s">
        <v>636</v>
      </c>
    </row>
    <row r="79" s="405" customFormat="true" ht="15.6" hidden="false" customHeight="false" outlineLevel="0" collapsed="false">
      <c r="A79" s="452"/>
      <c r="B79" s="443"/>
      <c r="C79" s="430" t="s">
        <v>68</v>
      </c>
      <c r="D79" s="422" t="s">
        <v>327</v>
      </c>
      <c r="E79" s="493" t="s">
        <v>557</v>
      </c>
      <c r="F79" s="424" t="n">
        <v>685692.98</v>
      </c>
      <c r="G79" s="497"/>
      <c r="H79" s="404"/>
    </row>
    <row r="80" s="405" customFormat="true" ht="15.6" hidden="false" customHeight="false" outlineLevel="0" collapsed="false">
      <c r="A80" s="452"/>
      <c r="B80" s="443"/>
      <c r="C80" s="430" t="s">
        <v>247</v>
      </c>
      <c r="D80" s="422" t="s">
        <v>447</v>
      </c>
      <c r="E80" s="493" t="s">
        <v>557</v>
      </c>
      <c r="F80" s="424" t="n">
        <f aca="false">384025+115975</f>
        <v>500000</v>
      </c>
      <c r="G80" s="497"/>
      <c r="H80" s="404"/>
    </row>
    <row r="81" s="405" customFormat="true" ht="31.2" hidden="false" customHeight="false" outlineLevel="0" collapsed="false">
      <c r="A81" s="452"/>
      <c r="B81" s="443"/>
      <c r="C81" s="430" t="s">
        <v>637</v>
      </c>
      <c r="D81" s="422" t="s">
        <v>458</v>
      </c>
      <c r="E81" s="493" t="s">
        <v>557</v>
      </c>
      <c r="F81" s="424" t="n">
        <v>200000</v>
      </c>
      <c r="G81" s="497"/>
      <c r="H81" s="404"/>
    </row>
    <row r="82" s="405" customFormat="true" ht="31.2" hidden="false" customHeight="true" outlineLevel="0" collapsed="false">
      <c r="A82" s="452"/>
      <c r="B82" s="443"/>
      <c r="C82" s="421" t="s">
        <v>88</v>
      </c>
      <c r="D82" s="422" t="s">
        <v>352</v>
      </c>
      <c r="E82" s="493" t="s">
        <v>557</v>
      </c>
      <c r="F82" s="424" t="n">
        <v>820000</v>
      </c>
      <c r="G82" s="497"/>
      <c r="H82" s="404"/>
    </row>
    <row r="83" s="405" customFormat="true" ht="15.6" hidden="false" customHeight="false" outlineLevel="0" collapsed="false">
      <c r="A83" s="452"/>
      <c r="B83" s="443"/>
      <c r="C83" s="421"/>
      <c r="D83" s="422" t="s">
        <v>351</v>
      </c>
      <c r="E83" s="493" t="s">
        <v>557</v>
      </c>
      <c r="F83" s="424" t="n">
        <f aca="false">50000+58000</f>
        <v>108000</v>
      </c>
      <c r="G83" s="497"/>
      <c r="H83" s="404"/>
    </row>
    <row r="84" s="405" customFormat="true" ht="15.6" hidden="false" customHeight="false" outlineLevel="0" collapsed="false">
      <c r="A84" s="452"/>
      <c r="B84" s="443"/>
      <c r="C84" s="421"/>
      <c r="D84" s="422" t="s">
        <v>417</v>
      </c>
      <c r="E84" s="493" t="s">
        <v>557</v>
      </c>
      <c r="F84" s="424" t="n">
        <f aca="false">32000+40000</f>
        <v>72000</v>
      </c>
      <c r="G84" s="497"/>
      <c r="H84" s="404"/>
    </row>
    <row r="85" s="405" customFormat="true" ht="15.6" hidden="false" customHeight="true" outlineLevel="0" collapsed="false">
      <c r="A85" s="452"/>
      <c r="B85" s="443"/>
      <c r="C85" s="421" t="s">
        <v>638</v>
      </c>
      <c r="D85" s="422" t="s">
        <v>639</v>
      </c>
      <c r="E85" s="493" t="s">
        <v>557</v>
      </c>
      <c r="F85" s="424" t="n">
        <f aca="false">38400+11600</f>
        <v>50000</v>
      </c>
      <c r="G85" s="497"/>
      <c r="H85" s="404"/>
    </row>
    <row r="86" s="405" customFormat="true" ht="15.6" hidden="false" customHeight="false" outlineLevel="0" collapsed="false">
      <c r="A86" s="452"/>
      <c r="B86" s="443"/>
      <c r="C86" s="421"/>
      <c r="D86" s="422" t="s">
        <v>640</v>
      </c>
      <c r="E86" s="493" t="s">
        <v>557</v>
      </c>
      <c r="F86" s="424" t="n">
        <f aca="false">38400+11600</f>
        <v>50000</v>
      </c>
      <c r="G86" s="497"/>
      <c r="H86" s="404"/>
    </row>
    <row r="87" s="405" customFormat="true" ht="16.2" hidden="false" customHeight="false" outlineLevel="0" collapsed="false">
      <c r="A87" s="452"/>
      <c r="B87" s="472"/>
      <c r="C87" s="408" t="s">
        <v>641</v>
      </c>
      <c r="D87" s="409" t="s">
        <v>642</v>
      </c>
      <c r="E87" s="459" t="s">
        <v>557</v>
      </c>
      <c r="F87" s="440" t="n">
        <f aca="false">100000</f>
        <v>100000</v>
      </c>
      <c r="G87" s="498"/>
      <c r="H87" s="404"/>
    </row>
    <row r="88" s="405" customFormat="true" ht="61.5" hidden="false" customHeight="true" outlineLevel="0" collapsed="false">
      <c r="A88" s="452" t="n">
        <v>21</v>
      </c>
      <c r="B88" s="499"/>
      <c r="C88" s="490" t="s">
        <v>577</v>
      </c>
      <c r="D88" s="401" t="s">
        <v>611</v>
      </c>
      <c r="E88" s="456" t="s">
        <v>554</v>
      </c>
      <c r="F88" s="403" t="n">
        <v>-752915.98</v>
      </c>
      <c r="G88" s="457"/>
      <c r="H88" s="492" t="s">
        <v>643</v>
      </c>
    </row>
    <row r="89" s="405" customFormat="true" ht="60" hidden="false" customHeight="true" outlineLevel="0" collapsed="false">
      <c r="A89" s="452"/>
      <c r="B89" s="472"/>
      <c r="C89" s="408" t="s">
        <v>564</v>
      </c>
      <c r="D89" s="453" t="s">
        <v>614</v>
      </c>
      <c r="E89" s="488" t="s">
        <v>557</v>
      </c>
      <c r="F89" s="411" t="n">
        <v>752915.98</v>
      </c>
      <c r="G89" s="411"/>
      <c r="H89" s="492"/>
    </row>
    <row r="90" s="405" customFormat="true" ht="64.5" hidden="false" customHeight="true" outlineLevel="0" collapsed="false">
      <c r="A90" s="452" t="n">
        <v>22</v>
      </c>
      <c r="B90" s="471"/>
      <c r="C90" s="490" t="s">
        <v>88</v>
      </c>
      <c r="D90" s="401" t="s">
        <v>608</v>
      </c>
      <c r="E90" s="456" t="s">
        <v>554</v>
      </c>
      <c r="F90" s="403" t="n">
        <v>-30000</v>
      </c>
      <c r="G90" s="403"/>
      <c r="H90" s="492" t="s">
        <v>644</v>
      </c>
    </row>
    <row r="91" s="405" customFormat="true" ht="48.75" hidden="false" customHeight="true" outlineLevel="0" collapsed="false">
      <c r="A91" s="452"/>
      <c r="B91" s="472"/>
      <c r="C91" s="408" t="s">
        <v>645</v>
      </c>
      <c r="D91" s="453" t="s">
        <v>646</v>
      </c>
      <c r="E91" s="488" t="s">
        <v>557</v>
      </c>
      <c r="F91" s="411" t="n">
        <v>30000</v>
      </c>
      <c r="G91" s="411"/>
      <c r="H91" s="492"/>
    </row>
    <row r="92" s="405" customFormat="true" ht="13.5" hidden="true" customHeight="true" outlineLevel="0" collapsed="false">
      <c r="A92" s="412"/>
      <c r="B92" s="413"/>
      <c r="C92" s="413"/>
      <c r="D92" s="415"/>
      <c r="E92" s="414"/>
      <c r="F92" s="417"/>
      <c r="G92" s="417"/>
      <c r="H92" s="500"/>
    </row>
    <row r="93" s="405" customFormat="true" ht="19.5" hidden="true" customHeight="true" outlineLevel="0" collapsed="false">
      <c r="A93" s="501"/>
      <c r="B93" s="466"/>
      <c r="C93" s="464" t="s">
        <v>581</v>
      </c>
      <c r="D93" s="465"/>
      <c r="E93" s="502"/>
      <c r="F93" s="467"/>
      <c r="G93" s="467" t="n">
        <f aca="false">SUM(G70:G92)</f>
        <v>0</v>
      </c>
      <c r="H93" s="503"/>
    </row>
    <row r="94" s="405" customFormat="true" ht="51.75" hidden="false" customHeight="true" outlineLevel="0" collapsed="false">
      <c r="A94" s="452" t="n">
        <v>23</v>
      </c>
      <c r="B94" s="471" t="s">
        <v>647</v>
      </c>
      <c r="C94" s="400" t="s">
        <v>577</v>
      </c>
      <c r="D94" s="401" t="s">
        <v>588</v>
      </c>
      <c r="E94" s="456" t="s">
        <v>554</v>
      </c>
      <c r="F94" s="403" t="n">
        <v>-48049.79</v>
      </c>
      <c r="G94" s="403"/>
      <c r="H94" s="435" t="s">
        <v>648</v>
      </c>
    </row>
    <row r="95" s="405" customFormat="true" ht="66" hidden="false" customHeight="true" outlineLevel="0" collapsed="false">
      <c r="A95" s="452"/>
      <c r="B95" s="407"/>
      <c r="C95" s="408" t="s">
        <v>564</v>
      </c>
      <c r="D95" s="453" t="s">
        <v>614</v>
      </c>
      <c r="E95" s="488" t="s">
        <v>557</v>
      </c>
      <c r="F95" s="411" t="n">
        <v>48049.79</v>
      </c>
      <c r="G95" s="411"/>
      <c r="H95" s="435"/>
    </row>
    <row r="96" s="405" customFormat="true" ht="47.25" hidden="true" customHeight="true" outlineLevel="0" collapsed="false">
      <c r="A96" s="452" t="n">
        <v>26</v>
      </c>
      <c r="B96" s="471"/>
      <c r="C96" s="400" t="s">
        <v>577</v>
      </c>
      <c r="D96" s="401" t="s">
        <v>578</v>
      </c>
      <c r="E96" s="456" t="s">
        <v>554</v>
      </c>
      <c r="F96" s="403"/>
      <c r="G96" s="403"/>
      <c r="H96" s="492" t="s">
        <v>649</v>
      </c>
    </row>
    <row r="97" s="405" customFormat="true" ht="57.75" hidden="true" customHeight="true" outlineLevel="0" collapsed="false">
      <c r="A97" s="452"/>
      <c r="B97" s="407"/>
      <c r="C97" s="408" t="s">
        <v>564</v>
      </c>
      <c r="D97" s="453" t="s">
        <v>614</v>
      </c>
      <c r="E97" s="488" t="s">
        <v>557</v>
      </c>
      <c r="F97" s="411"/>
      <c r="G97" s="411"/>
      <c r="H97" s="492"/>
    </row>
    <row r="98" s="405" customFormat="true" ht="55.5" hidden="true" customHeight="true" outlineLevel="0" collapsed="false">
      <c r="A98" s="412" t="n">
        <v>27</v>
      </c>
      <c r="B98" s="413"/>
      <c r="C98" s="400" t="s">
        <v>577</v>
      </c>
      <c r="D98" s="401" t="s">
        <v>578</v>
      </c>
      <c r="E98" s="473" t="s">
        <v>607</v>
      </c>
      <c r="F98" s="417"/>
      <c r="G98" s="417"/>
      <c r="H98" s="504" t="s">
        <v>650</v>
      </c>
    </row>
    <row r="99" s="405" customFormat="true" ht="55.5" hidden="true" customHeight="true" outlineLevel="0" collapsed="false">
      <c r="A99" s="419"/>
      <c r="B99" s="420"/>
      <c r="C99" s="408" t="s">
        <v>564</v>
      </c>
      <c r="D99" s="453" t="s">
        <v>590</v>
      </c>
      <c r="E99" s="473" t="s">
        <v>651</v>
      </c>
      <c r="F99" s="424"/>
      <c r="G99" s="424"/>
      <c r="H99" s="504"/>
    </row>
    <row r="100" s="405" customFormat="true" ht="50.25" hidden="true" customHeight="true" outlineLevel="0" collapsed="false">
      <c r="A100" s="419" t="n">
        <v>28</v>
      </c>
      <c r="B100" s="420"/>
      <c r="C100" s="400" t="s">
        <v>577</v>
      </c>
      <c r="D100" s="401" t="s">
        <v>578</v>
      </c>
      <c r="E100" s="473" t="s">
        <v>607</v>
      </c>
      <c r="F100" s="417"/>
      <c r="G100" s="424"/>
      <c r="H100" s="505" t="s">
        <v>652</v>
      </c>
    </row>
    <row r="101" s="405" customFormat="true" ht="63.75" hidden="true" customHeight="true" outlineLevel="0" collapsed="false">
      <c r="A101" s="406"/>
      <c r="B101" s="407"/>
      <c r="C101" s="408" t="s">
        <v>564</v>
      </c>
      <c r="D101" s="453" t="s">
        <v>590</v>
      </c>
      <c r="E101" s="473" t="s">
        <v>651</v>
      </c>
      <c r="F101" s="411"/>
      <c r="G101" s="440"/>
      <c r="H101" s="505"/>
    </row>
    <row r="102" s="405" customFormat="true" ht="34.5" hidden="true" customHeight="true" outlineLevel="0" collapsed="false">
      <c r="A102" s="399" t="n">
        <v>20</v>
      </c>
      <c r="B102" s="471"/>
      <c r="C102" s="400" t="s">
        <v>653</v>
      </c>
      <c r="D102" s="401" t="s">
        <v>654</v>
      </c>
      <c r="E102" s="456" t="s">
        <v>554</v>
      </c>
      <c r="F102" s="403"/>
      <c r="G102" s="403"/>
      <c r="H102" s="492" t="s">
        <v>655</v>
      </c>
    </row>
    <row r="103" s="405" customFormat="true" ht="63.75" hidden="true" customHeight="true" outlineLevel="0" collapsed="false">
      <c r="A103" s="406"/>
      <c r="B103" s="407"/>
      <c r="C103" s="462" t="s">
        <v>111</v>
      </c>
      <c r="D103" s="415" t="s">
        <v>656</v>
      </c>
      <c r="E103" s="460" t="s">
        <v>557</v>
      </c>
      <c r="F103" s="411"/>
      <c r="G103" s="440"/>
      <c r="H103" s="492"/>
    </row>
    <row r="104" s="405" customFormat="true" ht="77.25" hidden="true" customHeight="true" outlineLevel="0" collapsed="false">
      <c r="A104" s="399" t="n">
        <v>21</v>
      </c>
      <c r="B104" s="471"/>
      <c r="C104" s="400" t="s">
        <v>653</v>
      </c>
      <c r="D104" s="401" t="s">
        <v>654</v>
      </c>
      <c r="E104" s="456" t="s">
        <v>554</v>
      </c>
      <c r="F104" s="403"/>
      <c r="G104" s="403"/>
      <c r="H104" s="506" t="s">
        <v>657</v>
      </c>
    </row>
    <row r="105" s="405" customFormat="true" ht="81" hidden="true" customHeight="true" outlineLevel="0" collapsed="false">
      <c r="A105" s="419"/>
      <c r="B105" s="420"/>
      <c r="C105" s="421" t="s">
        <v>23</v>
      </c>
      <c r="D105" s="422" t="s">
        <v>658</v>
      </c>
      <c r="E105" s="470" t="s">
        <v>557</v>
      </c>
      <c r="F105" s="417"/>
      <c r="G105" s="424"/>
      <c r="H105" s="506"/>
    </row>
    <row r="106" s="405" customFormat="true" ht="29.25" hidden="true" customHeight="true" outlineLevel="0" collapsed="false">
      <c r="A106" s="406"/>
      <c r="B106" s="407"/>
      <c r="C106" s="421" t="s">
        <v>122</v>
      </c>
      <c r="D106" s="409" t="s">
        <v>659</v>
      </c>
      <c r="E106" s="460" t="s">
        <v>557</v>
      </c>
      <c r="F106" s="411"/>
      <c r="G106" s="411"/>
      <c r="H106" s="506"/>
    </row>
    <row r="107" s="405" customFormat="true" ht="13.5" hidden="true" customHeight="true" outlineLevel="0" collapsed="false">
      <c r="A107" s="412"/>
      <c r="B107" s="443"/>
      <c r="C107" s="443"/>
      <c r="D107" s="507"/>
      <c r="E107" s="413"/>
      <c r="F107" s="433"/>
      <c r="G107" s="433"/>
      <c r="H107" s="444"/>
    </row>
    <row r="108" s="451" customFormat="true" ht="19.5" hidden="true" customHeight="true" outlineLevel="0" collapsed="false">
      <c r="A108" s="508"/>
      <c r="B108" s="464"/>
      <c r="C108" s="464" t="s">
        <v>581</v>
      </c>
      <c r="D108" s="509"/>
      <c r="E108" s="464"/>
      <c r="F108" s="510"/>
      <c r="G108" s="510" t="n">
        <f aca="false">SUM(G94:G107)</f>
        <v>0</v>
      </c>
      <c r="H108" s="511"/>
    </row>
    <row r="109" s="405" customFormat="true" ht="58.5" hidden="true" customHeight="true" outlineLevel="0" collapsed="false">
      <c r="A109" s="512" t="n">
        <v>22</v>
      </c>
      <c r="B109" s="471"/>
      <c r="C109" s="400" t="s">
        <v>577</v>
      </c>
      <c r="D109" s="401" t="s">
        <v>578</v>
      </c>
      <c r="E109" s="456" t="s">
        <v>554</v>
      </c>
      <c r="F109" s="403"/>
      <c r="G109" s="403"/>
      <c r="H109" s="492" t="s">
        <v>660</v>
      </c>
    </row>
    <row r="110" s="405" customFormat="true" ht="66.75" hidden="true" customHeight="true" outlineLevel="0" collapsed="false">
      <c r="A110" s="513"/>
      <c r="B110" s="443"/>
      <c r="C110" s="408" t="s">
        <v>564</v>
      </c>
      <c r="D110" s="453" t="s">
        <v>614</v>
      </c>
      <c r="E110" s="488" t="s">
        <v>557</v>
      </c>
      <c r="F110" s="433"/>
      <c r="G110" s="433"/>
      <c r="H110" s="492"/>
    </row>
    <row r="111" s="405" customFormat="true" ht="27.75" hidden="true" customHeight="true" outlineLevel="0" collapsed="false">
      <c r="A111" s="406"/>
      <c r="B111" s="407"/>
      <c r="C111" s="462" t="s">
        <v>23</v>
      </c>
      <c r="D111" s="409" t="s">
        <v>661</v>
      </c>
      <c r="E111" s="460" t="s">
        <v>557</v>
      </c>
      <c r="F111" s="440"/>
      <c r="G111" s="440"/>
      <c r="H111" s="492"/>
    </row>
    <row r="112" s="405" customFormat="true" ht="24.75" hidden="true" customHeight="true" outlineLevel="0" collapsed="false">
      <c r="A112" s="514"/>
      <c r="B112" s="466"/>
      <c r="C112" s="464" t="s">
        <v>581</v>
      </c>
      <c r="D112" s="465"/>
      <c r="E112" s="502"/>
      <c r="F112" s="468"/>
      <c r="G112" s="468"/>
      <c r="H112" s="515"/>
    </row>
    <row r="113" s="405" customFormat="true" ht="15.6" hidden="true" customHeight="true" outlineLevel="0" collapsed="false">
      <c r="A113" s="516" t="n">
        <v>23</v>
      </c>
      <c r="B113" s="499"/>
      <c r="C113" s="400" t="s">
        <v>165</v>
      </c>
      <c r="D113" s="415" t="s">
        <v>662</v>
      </c>
      <c r="E113" s="438" t="s">
        <v>554</v>
      </c>
      <c r="F113" s="403"/>
      <c r="G113" s="403"/>
      <c r="H113" s="492" t="s">
        <v>663</v>
      </c>
    </row>
    <row r="114" s="405" customFormat="true" ht="55.5" hidden="true" customHeight="true" outlineLevel="0" collapsed="false">
      <c r="A114" s="513"/>
      <c r="B114" s="443"/>
      <c r="C114" s="462" t="s">
        <v>577</v>
      </c>
      <c r="D114" s="453" t="s">
        <v>599</v>
      </c>
      <c r="E114" s="470" t="s">
        <v>557</v>
      </c>
      <c r="F114" s="417"/>
      <c r="G114" s="417"/>
      <c r="H114" s="492"/>
    </row>
    <row r="115" s="405" customFormat="true" ht="26.25" hidden="true" customHeight="true" outlineLevel="0" collapsed="false">
      <c r="A115" s="501"/>
      <c r="B115" s="472"/>
      <c r="C115" s="462" t="s">
        <v>23</v>
      </c>
      <c r="D115" s="453" t="s">
        <v>664</v>
      </c>
      <c r="E115" s="460" t="s">
        <v>557</v>
      </c>
      <c r="F115" s="411"/>
      <c r="G115" s="411"/>
      <c r="H115" s="492"/>
    </row>
    <row r="116" s="405" customFormat="true" ht="57" hidden="true" customHeight="true" outlineLevel="0" collapsed="false">
      <c r="A116" s="516" t="n">
        <v>24</v>
      </c>
      <c r="B116" s="499"/>
      <c r="C116" s="400" t="s">
        <v>577</v>
      </c>
      <c r="D116" s="401" t="s">
        <v>599</v>
      </c>
      <c r="E116" s="438" t="s">
        <v>554</v>
      </c>
      <c r="F116" s="403"/>
      <c r="G116" s="403"/>
      <c r="H116" s="435" t="s">
        <v>665</v>
      </c>
    </row>
    <row r="117" s="405" customFormat="true" ht="57" hidden="true" customHeight="true" outlineLevel="0" collapsed="false">
      <c r="A117" s="501"/>
      <c r="B117" s="472"/>
      <c r="C117" s="462" t="s">
        <v>564</v>
      </c>
      <c r="D117" s="453" t="s">
        <v>666</v>
      </c>
      <c r="E117" s="460" t="s">
        <v>557</v>
      </c>
      <c r="F117" s="411"/>
      <c r="G117" s="411"/>
      <c r="H117" s="435"/>
    </row>
    <row r="118" s="405" customFormat="true" ht="46.8" hidden="true" customHeight="true" outlineLevel="0" collapsed="false">
      <c r="A118" s="516" t="n">
        <v>25</v>
      </c>
      <c r="B118" s="499"/>
      <c r="C118" s="400" t="s">
        <v>577</v>
      </c>
      <c r="D118" s="401" t="s">
        <v>599</v>
      </c>
      <c r="E118" s="438" t="s">
        <v>554</v>
      </c>
      <c r="F118" s="403"/>
      <c r="G118" s="403"/>
      <c r="H118" s="435" t="s">
        <v>667</v>
      </c>
    </row>
    <row r="119" s="405" customFormat="true" ht="31.8" hidden="true" customHeight="false" outlineLevel="0" collapsed="false">
      <c r="A119" s="513"/>
      <c r="B119" s="443"/>
      <c r="C119" s="462" t="s">
        <v>564</v>
      </c>
      <c r="D119" s="415" t="s">
        <v>668</v>
      </c>
      <c r="E119" s="470" t="s">
        <v>557</v>
      </c>
      <c r="F119" s="424"/>
      <c r="G119" s="424"/>
      <c r="H119" s="435"/>
    </row>
    <row r="120" s="405" customFormat="true" ht="15.6" hidden="true" customHeight="false" outlineLevel="0" collapsed="false">
      <c r="A120" s="513"/>
      <c r="B120" s="443"/>
      <c r="C120" s="420"/>
      <c r="D120" s="422" t="s">
        <v>669</v>
      </c>
      <c r="E120" s="470" t="s">
        <v>557</v>
      </c>
      <c r="F120" s="424"/>
      <c r="G120" s="424"/>
      <c r="H120" s="435"/>
    </row>
    <row r="121" s="405" customFormat="true" ht="15.6" hidden="true" customHeight="false" outlineLevel="0" collapsed="false">
      <c r="A121" s="513"/>
      <c r="B121" s="443"/>
      <c r="C121" s="420"/>
      <c r="D121" s="422" t="s">
        <v>670</v>
      </c>
      <c r="E121" s="470" t="s">
        <v>557</v>
      </c>
      <c r="F121" s="424"/>
      <c r="G121" s="424"/>
      <c r="H121" s="435"/>
    </row>
    <row r="122" s="405" customFormat="true" ht="15.6" hidden="true" customHeight="false" outlineLevel="0" collapsed="false">
      <c r="A122" s="513"/>
      <c r="B122" s="443"/>
      <c r="C122" s="420"/>
      <c r="D122" s="422" t="s">
        <v>671</v>
      </c>
      <c r="E122" s="517" t="s">
        <v>557</v>
      </c>
      <c r="F122" s="424"/>
      <c r="G122" s="424"/>
      <c r="H122" s="435"/>
    </row>
    <row r="123" s="405" customFormat="true" ht="16.2" hidden="true" customHeight="false" outlineLevel="0" collapsed="false">
      <c r="A123" s="518"/>
      <c r="B123" s="472"/>
      <c r="C123" s="472"/>
      <c r="D123" s="453" t="s">
        <v>672</v>
      </c>
      <c r="E123" s="460" t="s">
        <v>557</v>
      </c>
      <c r="F123" s="411"/>
      <c r="G123" s="411"/>
      <c r="H123" s="435"/>
    </row>
    <row r="124" s="405" customFormat="true" ht="19.5" hidden="true" customHeight="true" outlineLevel="0" collapsed="false">
      <c r="A124" s="519"/>
      <c r="B124" s="520"/>
      <c r="C124" s="464" t="s">
        <v>581</v>
      </c>
      <c r="D124" s="465"/>
      <c r="E124" s="466"/>
      <c r="F124" s="467"/>
      <c r="G124" s="467" t="n">
        <f aca="false">SUM(G109:G123)</f>
        <v>0</v>
      </c>
      <c r="H124" s="515"/>
    </row>
    <row r="125" s="405" customFormat="true" ht="17.25" hidden="true" customHeight="true" outlineLevel="0" collapsed="false">
      <c r="A125" s="521" t="n">
        <v>26</v>
      </c>
      <c r="B125" s="499" t="s">
        <v>673</v>
      </c>
      <c r="C125" s="443" t="s">
        <v>674</v>
      </c>
      <c r="D125" s="507" t="s">
        <v>675</v>
      </c>
      <c r="E125" s="443" t="s">
        <v>676</v>
      </c>
      <c r="F125" s="433"/>
      <c r="G125" s="522"/>
      <c r="H125" s="444" t="s">
        <v>677</v>
      </c>
    </row>
    <row r="126" s="405" customFormat="true" ht="31.8" hidden="true" customHeight="true" outlineLevel="0" collapsed="false">
      <c r="A126" s="523" t="n">
        <v>26</v>
      </c>
      <c r="B126" s="524"/>
      <c r="C126" s="421" t="s">
        <v>564</v>
      </c>
      <c r="D126" s="422" t="s">
        <v>678</v>
      </c>
      <c r="E126" s="517" t="s">
        <v>651</v>
      </c>
      <c r="F126" s="424"/>
      <c r="G126" s="424"/>
      <c r="H126" s="525" t="s">
        <v>679</v>
      </c>
    </row>
    <row r="127" s="405" customFormat="true" ht="47.4" hidden="true" customHeight="false" outlineLevel="0" collapsed="false">
      <c r="A127" s="526"/>
      <c r="B127" s="527"/>
      <c r="C127" s="462" t="s">
        <v>577</v>
      </c>
      <c r="D127" s="401" t="s">
        <v>578</v>
      </c>
      <c r="E127" s="460" t="s">
        <v>557</v>
      </c>
      <c r="F127" s="411"/>
      <c r="G127" s="440"/>
      <c r="H127" s="525"/>
    </row>
    <row r="128" s="405" customFormat="true" ht="16.2" hidden="true" customHeight="false" outlineLevel="0" collapsed="false">
      <c r="A128" s="528"/>
      <c r="B128" s="529"/>
      <c r="C128" s="443"/>
      <c r="D128" s="507"/>
      <c r="E128" s="413"/>
      <c r="F128" s="433"/>
      <c r="G128" s="433"/>
      <c r="H128" s="530"/>
    </row>
    <row r="129" s="451" customFormat="true" ht="16.2" hidden="true" customHeight="false" outlineLevel="0" collapsed="false">
      <c r="A129" s="531"/>
      <c r="B129" s="532"/>
      <c r="C129" s="464" t="s">
        <v>581</v>
      </c>
      <c r="D129" s="509"/>
      <c r="E129" s="464"/>
      <c r="F129" s="510"/>
      <c r="G129" s="510" t="n">
        <f aca="false">SUM(G125:G128)</f>
        <v>0</v>
      </c>
      <c r="H129" s="511"/>
    </row>
    <row r="130" s="405" customFormat="true" ht="31.8" hidden="true" customHeight="true" outlineLevel="0" collapsed="false">
      <c r="A130" s="533" t="n">
        <v>27</v>
      </c>
      <c r="B130" s="471" t="s">
        <v>680</v>
      </c>
      <c r="C130" s="421" t="s">
        <v>564</v>
      </c>
      <c r="D130" s="422" t="s">
        <v>678</v>
      </c>
      <c r="E130" s="517" t="s">
        <v>651</v>
      </c>
      <c r="F130" s="417"/>
      <c r="G130" s="417"/>
      <c r="H130" s="534" t="s">
        <v>681</v>
      </c>
    </row>
    <row r="131" s="405" customFormat="true" ht="47.4" hidden="true" customHeight="false" outlineLevel="0" collapsed="false">
      <c r="A131" s="523"/>
      <c r="B131" s="535"/>
      <c r="C131" s="462" t="s">
        <v>577</v>
      </c>
      <c r="D131" s="401" t="s">
        <v>578</v>
      </c>
      <c r="E131" s="460" t="s">
        <v>557</v>
      </c>
      <c r="F131" s="417"/>
      <c r="G131" s="424"/>
      <c r="H131" s="534"/>
    </row>
    <row r="132" s="405" customFormat="true" ht="31.8" hidden="true" customHeight="true" outlineLevel="0" collapsed="false">
      <c r="A132" s="523" t="n">
        <v>28</v>
      </c>
      <c r="B132" s="535"/>
      <c r="C132" s="421" t="s">
        <v>564</v>
      </c>
      <c r="D132" s="422" t="s">
        <v>678</v>
      </c>
      <c r="E132" s="517" t="s">
        <v>651</v>
      </c>
      <c r="F132" s="417"/>
      <c r="G132" s="424"/>
      <c r="H132" s="534" t="s">
        <v>682</v>
      </c>
    </row>
    <row r="133" s="405" customFormat="true" ht="47.4" hidden="true" customHeight="false" outlineLevel="0" collapsed="false">
      <c r="A133" s="521"/>
      <c r="B133" s="536"/>
      <c r="C133" s="462" t="s">
        <v>577</v>
      </c>
      <c r="D133" s="401" t="s">
        <v>578</v>
      </c>
      <c r="E133" s="460" t="s">
        <v>557</v>
      </c>
      <c r="F133" s="440"/>
      <c r="G133" s="522"/>
      <c r="H133" s="534"/>
    </row>
    <row r="134" s="451" customFormat="true" ht="16.2" hidden="true" customHeight="false" outlineLevel="0" collapsed="false">
      <c r="A134" s="531"/>
      <c r="B134" s="532"/>
      <c r="C134" s="464" t="s">
        <v>581</v>
      </c>
      <c r="D134" s="509"/>
      <c r="E134" s="464"/>
      <c r="F134" s="510"/>
      <c r="G134" s="510" t="n">
        <f aca="false">SUM(G130:G133)</f>
        <v>0</v>
      </c>
      <c r="H134" s="511"/>
    </row>
    <row r="135" s="405" customFormat="true" ht="31.8" hidden="true" customHeight="true" outlineLevel="0" collapsed="false">
      <c r="A135" s="533" t="n">
        <v>29</v>
      </c>
      <c r="B135" s="471" t="s">
        <v>683</v>
      </c>
      <c r="C135" s="421" t="s">
        <v>564</v>
      </c>
      <c r="D135" s="422" t="s">
        <v>678</v>
      </c>
      <c r="E135" s="517" t="s">
        <v>651</v>
      </c>
      <c r="F135" s="417"/>
      <c r="G135" s="537"/>
      <c r="H135" s="534" t="s">
        <v>684</v>
      </c>
    </row>
    <row r="136" s="405" customFormat="true" ht="47.4" hidden="true" customHeight="false" outlineLevel="0" collapsed="false">
      <c r="A136" s="526"/>
      <c r="B136" s="535"/>
      <c r="C136" s="462" t="s">
        <v>577</v>
      </c>
      <c r="D136" s="401" t="s">
        <v>578</v>
      </c>
      <c r="E136" s="460" t="s">
        <v>557</v>
      </c>
      <c r="F136" s="433"/>
      <c r="G136" s="538"/>
      <c r="H136" s="534"/>
    </row>
    <row r="137" s="405" customFormat="true" ht="16.2" hidden="true" customHeight="true" outlineLevel="0" collapsed="false">
      <c r="A137" s="528" t="n">
        <v>30</v>
      </c>
      <c r="B137" s="535"/>
      <c r="C137" s="462" t="s">
        <v>165</v>
      </c>
      <c r="D137" s="422" t="s">
        <v>685</v>
      </c>
      <c r="E137" s="517" t="s">
        <v>651</v>
      </c>
      <c r="F137" s="424"/>
      <c r="G137" s="538"/>
      <c r="H137" s="525" t="s">
        <v>686</v>
      </c>
    </row>
    <row r="138" s="405" customFormat="true" ht="15.6" hidden="true" customHeight="false" outlineLevel="0" collapsed="false">
      <c r="A138" s="528"/>
      <c r="B138" s="535"/>
      <c r="C138" s="476" t="s">
        <v>165</v>
      </c>
      <c r="D138" s="431" t="s">
        <v>687</v>
      </c>
      <c r="E138" s="539" t="s">
        <v>651</v>
      </c>
      <c r="F138" s="433"/>
      <c r="G138" s="538"/>
      <c r="H138" s="525"/>
    </row>
    <row r="139" s="405" customFormat="true" ht="15.6" hidden="true" customHeight="false" outlineLevel="0" collapsed="false">
      <c r="A139" s="528"/>
      <c r="B139" s="443"/>
      <c r="C139" s="421" t="s">
        <v>165</v>
      </c>
      <c r="D139" s="422" t="s">
        <v>688</v>
      </c>
      <c r="E139" s="539" t="s">
        <v>651</v>
      </c>
      <c r="F139" s="424"/>
      <c r="G139" s="433"/>
      <c r="H139" s="525"/>
    </row>
    <row r="140" s="405" customFormat="true" ht="31.2" hidden="true" customHeight="false" outlineLevel="0" collapsed="false">
      <c r="A140" s="528"/>
      <c r="B140" s="443"/>
      <c r="C140" s="421" t="s">
        <v>689</v>
      </c>
      <c r="D140" s="422" t="s">
        <v>690</v>
      </c>
      <c r="E140" s="539" t="s">
        <v>651</v>
      </c>
      <c r="F140" s="424"/>
      <c r="G140" s="433"/>
      <c r="H140" s="525"/>
    </row>
    <row r="141" s="405" customFormat="true" ht="16.2" hidden="true" customHeight="false" outlineLevel="0" collapsed="false">
      <c r="A141" s="528"/>
      <c r="B141" s="443"/>
      <c r="C141" s="443"/>
      <c r="D141" s="507" t="s">
        <v>599</v>
      </c>
      <c r="E141" s="443" t="s">
        <v>557</v>
      </c>
      <c r="F141" s="433"/>
      <c r="G141" s="433"/>
      <c r="H141" s="525"/>
    </row>
    <row r="142" s="405" customFormat="true" ht="20.25" hidden="true" customHeight="true" outlineLevel="0" collapsed="false">
      <c r="A142" s="519"/>
      <c r="B142" s="520"/>
      <c r="C142" s="464" t="s">
        <v>581</v>
      </c>
      <c r="D142" s="465"/>
      <c r="E142" s="466"/>
      <c r="F142" s="467" t="n">
        <f aca="false">SUM(F135:F140)</f>
        <v>0</v>
      </c>
      <c r="G142" s="467" t="n">
        <f aca="false">SUM(G135:G139)</f>
        <v>0</v>
      </c>
      <c r="H142" s="515"/>
    </row>
    <row r="143" s="405" customFormat="true" ht="15.6" hidden="true" customHeight="false" outlineLevel="0" collapsed="false">
      <c r="A143" s="533" t="n">
        <v>12</v>
      </c>
      <c r="B143" s="471" t="s">
        <v>691</v>
      </c>
      <c r="C143" s="540"/>
      <c r="D143" s="415"/>
      <c r="E143" s="413"/>
      <c r="F143" s="417" t="n">
        <f aca="false">SUM(G143:G143)</f>
        <v>0</v>
      </c>
      <c r="G143" s="417"/>
      <c r="H143" s="541" t="s">
        <v>692</v>
      </c>
    </row>
    <row r="144" s="405" customFormat="true" ht="16.5" hidden="true" customHeight="true" outlineLevel="0" collapsed="false">
      <c r="A144" s="533"/>
      <c r="B144" s="413"/>
      <c r="C144" s="413"/>
      <c r="D144" s="415"/>
      <c r="E144" s="413"/>
      <c r="F144" s="417" t="n">
        <f aca="false">SUM(G144:G144)</f>
        <v>0</v>
      </c>
      <c r="G144" s="417"/>
      <c r="H144" s="500"/>
    </row>
    <row r="145" s="405" customFormat="true" ht="19.5" hidden="true" customHeight="true" outlineLevel="0" collapsed="false">
      <c r="A145" s="523"/>
      <c r="B145" s="535"/>
      <c r="C145" s="413"/>
      <c r="D145" s="415"/>
      <c r="E145" s="413"/>
      <c r="F145" s="417" t="n">
        <f aca="false">SUM(G145:G145)</f>
        <v>0</v>
      </c>
      <c r="G145" s="424"/>
      <c r="H145" s="542"/>
    </row>
    <row r="146" s="405" customFormat="true" ht="15.6" hidden="true" customHeight="false" outlineLevel="0" collapsed="false">
      <c r="A146" s="523"/>
      <c r="B146" s="535"/>
      <c r="C146" s="413"/>
      <c r="D146" s="415"/>
      <c r="E146" s="413"/>
      <c r="F146" s="417" t="n">
        <f aca="false">SUM(G146:G146)</f>
        <v>0</v>
      </c>
      <c r="G146" s="424"/>
      <c r="H146" s="542"/>
    </row>
    <row r="147" s="405" customFormat="true" ht="15.6" hidden="true" customHeight="false" outlineLevel="0" collapsed="false">
      <c r="A147" s="523"/>
      <c r="B147" s="535"/>
      <c r="C147" s="420"/>
      <c r="D147" s="415"/>
      <c r="E147" s="413"/>
      <c r="F147" s="417" t="n">
        <f aca="false">SUM(G147:G147)</f>
        <v>0</v>
      </c>
      <c r="G147" s="424"/>
      <c r="H147" s="542"/>
    </row>
    <row r="148" s="405" customFormat="true" ht="16.2" hidden="true" customHeight="false" outlineLevel="0" collapsed="false">
      <c r="A148" s="521"/>
      <c r="B148" s="536"/>
      <c r="C148" s="543"/>
      <c r="D148" s="415"/>
      <c r="E148" s="413"/>
      <c r="F148" s="433" t="n">
        <f aca="false">SUM(G148:G148)</f>
        <v>0</v>
      </c>
      <c r="G148" s="522"/>
      <c r="H148" s="544"/>
    </row>
    <row r="149" s="405" customFormat="true" ht="18.75" hidden="true" customHeight="true" outlineLevel="0" collapsed="false">
      <c r="A149" s="519"/>
      <c r="B149" s="520"/>
      <c r="C149" s="464" t="s">
        <v>581</v>
      </c>
      <c r="D149" s="465"/>
      <c r="E149" s="466"/>
      <c r="F149" s="467" t="n">
        <f aca="false">SUM(F143:F148)</f>
        <v>0</v>
      </c>
      <c r="G149" s="467" t="n">
        <f aca="false">SUM(G143:G148)</f>
        <v>0</v>
      </c>
      <c r="H149" s="515"/>
    </row>
    <row r="150" s="405" customFormat="true" ht="24" hidden="true" customHeight="true" outlineLevel="0" collapsed="false">
      <c r="A150" s="528" t="n">
        <v>13</v>
      </c>
      <c r="B150" s="545" t="s">
        <v>693</v>
      </c>
      <c r="C150" s="471"/>
      <c r="D150" s="401"/>
      <c r="E150" s="400"/>
      <c r="F150" s="403" t="n">
        <f aca="false">SUM(G150:G150)</f>
        <v>0</v>
      </c>
      <c r="G150" s="403"/>
      <c r="H150" s="500"/>
    </row>
    <row r="151" s="405" customFormat="true" ht="15.6" hidden="true" customHeight="false" outlineLevel="0" collapsed="false">
      <c r="A151" s="523"/>
      <c r="B151" s="546"/>
      <c r="C151" s="413"/>
      <c r="D151" s="507"/>
      <c r="E151" s="414"/>
      <c r="F151" s="417" t="n">
        <f aca="false">SUM(G151:G151)</f>
        <v>0</v>
      </c>
      <c r="G151" s="417"/>
      <c r="H151" s="547"/>
    </row>
    <row r="152" s="405" customFormat="true" ht="15.6" hidden="true" customHeight="false" outlineLevel="0" collapsed="false">
      <c r="A152" s="523"/>
      <c r="B152" s="535"/>
      <c r="C152" s="420"/>
      <c r="D152" s="422"/>
      <c r="E152" s="421"/>
      <c r="F152" s="424" t="n">
        <f aca="false">SUM(G152:G152)</f>
        <v>0</v>
      </c>
      <c r="G152" s="424"/>
      <c r="H152" s="547"/>
    </row>
    <row r="153" s="405" customFormat="true" ht="15.6" hidden="true" customHeight="false" outlineLevel="0" collapsed="false">
      <c r="A153" s="523"/>
      <c r="B153" s="535"/>
      <c r="C153" s="420"/>
      <c r="D153" s="422"/>
      <c r="E153" s="476"/>
      <c r="F153" s="424" t="n">
        <f aca="false">SUM(G153:G153)</f>
        <v>0</v>
      </c>
      <c r="G153" s="424"/>
      <c r="H153" s="547"/>
    </row>
    <row r="154" s="405" customFormat="true" ht="15.6" hidden="true" customHeight="false" outlineLevel="0" collapsed="false">
      <c r="A154" s="523"/>
      <c r="B154" s="535"/>
      <c r="C154" s="420"/>
      <c r="D154" s="422"/>
      <c r="E154" s="420"/>
      <c r="F154" s="424" t="n">
        <f aca="false">SUM(G154:G154)</f>
        <v>0</v>
      </c>
      <c r="G154" s="424"/>
      <c r="H154" s="547"/>
    </row>
    <row r="155" s="405" customFormat="true" ht="15.6" hidden="true" customHeight="false" outlineLevel="0" collapsed="false">
      <c r="A155" s="528"/>
      <c r="B155" s="529"/>
      <c r="C155" s="443"/>
      <c r="D155" s="507"/>
      <c r="E155" s="443"/>
      <c r="F155" s="433"/>
      <c r="G155" s="433"/>
      <c r="H155" s="444"/>
    </row>
    <row r="156" s="405" customFormat="true" ht="16.2" hidden="true" customHeight="false" outlineLevel="0" collapsed="false">
      <c r="A156" s="528"/>
      <c r="B156" s="529"/>
      <c r="C156" s="443"/>
      <c r="D156" s="507"/>
      <c r="E156" s="443"/>
      <c r="F156" s="433" t="n">
        <f aca="false">SUM(G156:G156)</f>
        <v>0</v>
      </c>
      <c r="G156" s="433"/>
      <c r="H156" s="530"/>
    </row>
    <row r="157" s="405" customFormat="true" ht="18.75" hidden="true" customHeight="true" outlineLevel="0" collapsed="false">
      <c r="A157" s="519"/>
      <c r="B157" s="520"/>
      <c r="C157" s="464" t="s">
        <v>581</v>
      </c>
      <c r="D157" s="465"/>
      <c r="E157" s="466"/>
      <c r="F157" s="467" t="n">
        <f aca="false">SUM(F150:F156)</f>
        <v>0</v>
      </c>
      <c r="G157" s="467" t="n">
        <f aca="false">SUM(G150:G156)</f>
        <v>0</v>
      </c>
      <c r="H157" s="515"/>
    </row>
    <row r="158" s="405" customFormat="true" ht="20.25" hidden="true" customHeight="true" outlineLevel="0" collapsed="false">
      <c r="A158" s="533" t="n">
        <v>14</v>
      </c>
      <c r="B158" s="546" t="s">
        <v>694</v>
      </c>
      <c r="C158" s="471"/>
      <c r="D158" s="415"/>
      <c r="E158" s="413"/>
      <c r="F158" s="417" t="n">
        <f aca="false">SUM(G158:G158)</f>
        <v>0</v>
      </c>
      <c r="G158" s="417"/>
      <c r="H158" s="500"/>
    </row>
    <row r="159" s="405" customFormat="true" ht="15.6" hidden="true" customHeight="false" outlineLevel="0" collapsed="false">
      <c r="A159" s="533"/>
      <c r="B159" s="546"/>
      <c r="C159" s="413"/>
      <c r="D159" s="415"/>
      <c r="E159" s="414"/>
      <c r="F159" s="417" t="n">
        <f aca="false">SUM(G159:G159)</f>
        <v>0</v>
      </c>
      <c r="G159" s="417"/>
      <c r="H159" s="500"/>
    </row>
    <row r="160" s="405" customFormat="true" ht="15.6" hidden="true" customHeight="false" outlineLevel="0" collapsed="false">
      <c r="A160" s="533"/>
      <c r="B160" s="546"/>
      <c r="C160" s="413"/>
      <c r="D160" s="415"/>
      <c r="E160" s="414"/>
      <c r="F160" s="417" t="n">
        <f aca="false">SUM(G160:G160)</f>
        <v>0</v>
      </c>
      <c r="G160" s="417"/>
      <c r="H160" s="500"/>
    </row>
    <row r="161" s="405" customFormat="true" ht="15.6" hidden="true" customHeight="false" outlineLevel="0" collapsed="false">
      <c r="A161" s="533"/>
      <c r="B161" s="546"/>
      <c r="C161" s="413"/>
      <c r="D161" s="415"/>
      <c r="E161" s="414"/>
      <c r="F161" s="417" t="n">
        <f aca="false">SUM(G161:G161)</f>
        <v>0</v>
      </c>
      <c r="G161" s="417"/>
      <c r="H161" s="500"/>
    </row>
    <row r="162" s="405" customFormat="true" ht="15.6" hidden="true" customHeight="false" outlineLevel="0" collapsed="false">
      <c r="A162" s="533"/>
      <c r="B162" s="546"/>
      <c r="C162" s="413"/>
      <c r="D162" s="415"/>
      <c r="E162" s="421"/>
      <c r="F162" s="417" t="n">
        <f aca="false">SUM(G162:G162)</f>
        <v>0</v>
      </c>
      <c r="G162" s="417"/>
      <c r="H162" s="500"/>
    </row>
    <row r="163" s="405" customFormat="true" ht="15.6" hidden="true" customHeight="false" outlineLevel="0" collapsed="false">
      <c r="A163" s="533"/>
      <c r="B163" s="546"/>
      <c r="C163" s="413"/>
      <c r="D163" s="415"/>
      <c r="E163" s="421"/>
      <c r="F163" s="417" t="n">
        <f aca="false">SUM(G163:G163)</f>
        <v>0</v>
      </c>
      <c r="G163" s="417"/>
      <c r="H163" s="500"/>
    </row>
    <row r="164" s="405" customFormat="true" ht="15.6" hidden="true" customHeight="false" outlineLevel="0" collapsed="false">
      <c r="A164" s="533"/>
      <c r="B164" s="546"/>
      <c r="C164" s="413"/>
      <c r="D164" s="415"/>
      <c r="E164" s="421"/>
      <c r="F164" s="417" t="n">
        <f aca="false">SUM(G164:G164)</f>
        <v>0</v>
      </c>
      <c r="G164" s="417"/>
      <c r="H164" s="500"/>
    </row>
    <row r="165" s="405" customFormat="true" ht="15.6" hidden="true" customHeight="false" outlineLevel="0" collapsed="false">
      <c r="A165" s="533"/>
      <c r="B165" s="546"/>
      <c r="C165" s="413"/>
      <c r="D165" s="415"/>
      <c r="E165" s="421"/>
      <c r="F165" s="417" t="n">
        <f aca="false">SUM(G165:G165)</f>
        <v>0</v>
      </c>
      <c r="G165" s="417"/>
      <c r="H165" s="500"/>
    </row>
    <row r="166" s="405" customFormat="true" ht="15.6" hidden="true" customHeight="false" outlineLevel="0" collapsed="false">
      <c r="A166" s="533"/>
      <c r="B166" s="546"/>
      <c r="C166" s="413"/>
      <c r="D166" s="415"/>
      <c r="E166" s="413"/>
      <c r="F166" s="417"/>
      <c r="G166" s="417"/>
      <c r="H166" s="500"/>
    </row>
    <row r="167" s="405" customFormat="true" ht="15.6" hidden="true" customHeight="false" outlineLevel="0" collapsed="false">
      <c r="A167" s="523"/>
      <c r="B167" s="535"/>
      <c r="C167" s="420"/>
      <c r="D167" s="422"/>
      <c r="E167" s="420"/>
      <c r="F167" s="417" t="n">
        <f aca="false">SUM(G167:G167)</f>
        <v>0</v>
      </c>
      <c r="G167" s="424"/>
      <c r="H167" s="542"/>
    </row>
    <row r="168" s="405" customFormat="true" ht="15.6" hidden="true" customHeight="false" outlineLevel="0" collapsed="false">
      <c r="A168" s="521"/>
      <c r="B168" s="536"/>
      <c r="C168" s="543"/>
      <c r="D168" s="422"/>
      <c r="E168" s="420"/>
      <c r="F168" s="424" t="n">
        <f aca="false">SUM(G168:G168)</f>
        <v>0</v>
      </c>
      <c r="G168" s="522"/>
      <c r="H168" s="544"/>
    </row>
    <row r="169" s="405" customFormat="true" ht="16.2" hidden="true" customHeight="false" outlineLevel="0" collapsed="false">
      <c r="A169" s="521"/>
      <c r="B169" s="536"/>
      <c r="C169" s="543"/>
      <c r="D169" s="422"/>
      <c r="E169" s="420"/>
      <c r="F169" s="433" t="n">
        <f aca="false">SUM(G169:G169)</f>
        <v>0</v>
      </c>
      <c r="G169" s="522"/>
      <c r="H169" s="544"/>
    </row>
    <row r="170" s="405" customFormat="true" ht="20.25" hidden="true" customHeight="true" outlineLevel="0" collapsed="false">
      <c r="A170" s="519"/>
      <c r="B170" s="520"/>
      <c r="C170" s="464" t="s">
        <v>581</v>
      </c>
      <c r="D170" s="465"/>
      <c r="E170" s="466"/>
      <c r="F170" s="467" t="n">
        <f aca="false">SUM(F158:F169)</f>
        <v>0</v>
      </c>
      <c r="G170" s="467" t="n">
        <f aca="false">SUM(G158:G169)</f>
        <v>0</v>
      </c>
      <c r="H170" s="515"/>
    </row>
    <row r="171" s="405" customFormat="true" ht="19.5" hidden="true" customHeight="true" outlineLevel="0" collapsed="false">
      <c r="A171" s="533" t="n">
        <v>15</v>
      </c>
      <c r="B171" s="546" t="s">
        <v>695</v>
      </c>
      <c r="C171" s="413"/>
      <c r="D171" s="415"/>
      <c r="E171" s="413"/>
      <c r="F171" s="417" t="n">
        <f aca="false">SUM(G171:G171)</f>
        <v>0</v>
      </c>
      <c r="G171" s="417"/>
      <c r="H171" s="500"/>
    </row>
    <row r="172" s="405" customFormat="true" ht="20.25" hidden="true" customHeight="true" outlineLevel="0" collapsed="false">
      <c r="A172" s="533"/>
      <c r="B172" s="546"/>
      <c r="C172" s="413"/>
      <c r="D172" s="415"/>
      <c r="E172" s="413"/>
      <c r="F172" s="417" t="n">
        <f aca="false">SUM(G172:G172)</f>
        <v>0</v>
      </c>
      <c r="G172" s="417"/>
      <c r="H172" s="500"/>
    </row>
    <row r="173" s="405" customFormat="true" ht="15.6" hidden="true" customHeight="false" outlineLevel="0" collapsed="false">
      <c r="A173" s="533"/>
      <c r="B173" s="546"/>
      <c r="C173" s="413"/>
      <c r="D173" s="415"/>
      <c r="E173" s="413"/>
      <c r="F173" s="417" t="n">
        <f aca="false">SUM(G173:G173)</f>
        <v>0</v>
      </c>
      <c r="G173" s="417"/>
      <c r="H173" s="500"/>
    </row>
    <row r="174" s="405" customFormat="true" ht="15.6" hidden="true" customHeight="false" outlineLevel="0" collapsed="false">
      <c r="A174" s="523"/>
      <c r="B174" s="535"/>
      <c r="C174" s="420"/>
      <c r="D174" s="422"/>
      <c r="E174" s="413"/>
      <c r="F174" s="417" t="n">
        <f aca="false">SUM(G174:G174)</f>
        <v>0</v>
      </c>
      <c r="G174" s="424"/>
      <c r="H174" s="542"/>
    </row>
    <row r="175" s="405" customFormat="true" ht="15.6" hidden="true" customHeight="false" outlineLevel="0" collapsed="false">
      <c r="A175" s="523"/>
      <c r="B175" s="535"/>
      <c r="C175" s="420"/>
      <c r="D175" s="422"/>
      <c r="E175" s="413"/>
      <c r="F175" s="417" t="n">
        <f aca="false">SUM(G175:G175)</f>
        <v>0</v>
      </c>
      <c r="G175" s="424"/>
      <c r="H175" s="542"/>
    </row>
    <row r="176" s="405" customFormat="true" ht="15.6" hidden="true" customHeight="false" outlineLevel="0" collapsed="false">
      <c r="A176" s="523"/>
      <c r="B176" s="535"/>
      <c r="C176" s="420"/>
      <c r="D176" s="422"/>
      <c r="E176" s="413"/>
      <c r="F176" s="417" t="n">
        <f aca="false">SUM(G176:G176)</f>
        <v>0</v>
      </c>
      <c r="G176" s="424"/>
      <c r="H176" s="542"/>
    </row>
    <row r="177" s="405" customFormat="true" ht="15.6" hidden="true" customHeight="false" outlineLevel="0" collapsed="false">
      <c r="A177" s="523"/>
      <c r="B177" s="535"/>
      <c r="C177" s="420"/>
      <c r="D177" s="415"/>
      <c r="E177" s="413"/>
      <c r="F177" s="417" t="n">
        <f aca="false">SUM(G177:G177)</f>
        <v>0</v>
      </c>
      <c r="G177" s="424"/>
      <c r="H177" s="542"/>
    </row>
    <row r="178" s="405" customFormat="true" ht="15.6" hidden="true" customHeight="false" outlineLevel="0" collapsed="false">
      <c r="A178" s="523"/>
      <c r="B178" s="535"/>
      <c r="C178" s="420"/>
      <c r="D178" s="422"/>
      <c r="E178" s="413"/>
      <c r="F178" s="417" t="n">
        <f aca="false">SUM(G178:G178)</f>
        <v>0</v>
      </c>
      <c r="G178" s="424"/>
      <c r="H178" s="542"/>
    </row>
    <row r="179" s="405" customFormat="true" ht="15.6" hidden="true" customHeight="false" outlineLevel="0" collapsed="false">
      <c r="A179" s="521"/>
      <c r="B179" s="536"/>
      <c r="C179" s="543"/>
      <c r="D179" s="415"/>
      <c r="E179" s="413"/>
      <c r="F179" s="424" t="n">
        <f aca="false">SUM(G179:G179)</f>
        <v>0</v>
      </c>
      <c r="G179" s="522"/>
      <c r="H179" s="544"/>
    </row>
    <row r="180" s="405" customFormat="true" ht="15.6" hidden="true" customHeight="false" outlineLevel="0" collapsed="false">
      <c r="A180" s="521"/>
      <c r="B180" s="536"/>
      <c r="C180" s="543"/>
      <c r="D180" s="431"/>
      <c r="E180" s="413"/>
      <c r="F180" s="424" t="n">
        <f aca="false">SUM(G180:G180)</f>
        <v>0</v>
      </c>
      <c r="G180" s="522"/>
      <c r="H180" s="544"/>
    </row>
    <row r="181" s="405" customFormat="true" ht="15.6" hidden="true" customHeight="false" outlineLevel="0" collapsed="false">
      <c r="A181" s="521"/>
      <c r="B181" s="536"/>
      <c r="C181" s="543"/>
      <c r="D181" s="431"/>
      <c r="E181" s="413"/>
      <c r="F181" s="424" t="n">
        <f aca="false">SUM(G181:G181)</f>
        <v>0</v>
      </c>
      <c r="G181" s="522"/>
      <c r="H181" s="544"/>
    </row>
    <row r="182" s="405" customFormat="true" ht="15.6" hidden="true" customHeight="false" outlineLevel="0" collapsed="false">
      <c r="A182" s="521"/>
      <c r="B182" s="536"/>
      <c r="C182" s="543"/>
      <c r="D182" s="431"/>
      <c r="E182" s="413"/>
      <c r="F182" s="424" t="n">
        <f aca="false">SUM(G182:G182)</f>
        <v>0</v>
      </c>
      <c r="G182" s="522"/>
      <c r="H182" s="544"/>
    </row>
    <row r="183" s="405" customFormat="true" ht="15.6" hidden="true" customHeight="false" outlineLevel="0" collapsed="false">
      <c r="A183" s="521"/>
      <c r="B183" s="536"/>
      <c r="C183" s="543"/>
      <c r="D183" s="431"/>
      <c r="E183" s="413"/>
      <c r="F183" s="424" t="n">
        <f aca="false">SUM(G183:G183)</f>
        <v>0</v>
      </c>
      <c r="G183" s="522"/>
      <c r="H183" s="544"/>
    </row>
    <row r="184" s="405" customFormat="true" ht="15.6" hidden="true" customHeight="false" outlineLevel="0" collapsed="false">
      <c r="A184" s="523"/>
      <c r="B184" s="535" t="s">
        <v>696</v>
      </c>
      <c r="C184" s="420"/>
      <c r="D184" s="431"/>
      <c r="E184" s="420"/>
      <c r="F184" s="424" t="n">
        <f aca="false">SUM(G184:G184)</f>
        <v>0</v>
      </c>
      <c r="G184" s="522"/>
      <c r="H184" s="544"/>
    </row>
    <row r="185" s="405" customFormat="true" ht="15.6" hidden="true" customHeight="false" outlineLevel="0" collapsed="false">
      <c r="A185" s="521"/>
      <c r="B185" s="536"/>
      <c r="C185" s="543"/>
      <c r="D185" s="431"/>
      <c r="E185" s="413"/>
      <c r="F185" s="424" t="n">
        <f aca="false">SUM(G185:G185)</f>
        <v>0</v>
      </c>
      <c r="G185" s="522"/>
      <c r="H185" s="544"/>
    </row>
    <row r="186" s="405" customFormat="true" ht="16.2" hidden="true" customHeight="false" outlineLevel="0" collapsed="false">
      <c r="A186" s="521"/>
      <c r="B186" s="536"/>
      <c r="C186" s="543"/>
      <c r="D186" s="431"/>
      <c r="E186" s="443"/>
      <c r="F186" s="433" t="n">
        <f aca="false">SUM(G186:G186)</f>
        <v>0</v>
      </c>
      <c r="G186" s="522"/>
      <c r="H186" s="544"/>
    </row>
    <row r="187" s="405" customFormat="true" ht="19.5" hidden="true" customHeight="true" outlineLevel="0" collapsed="false">
      <c r="A187" s="519"/>
      <c r="B187" s="520"/>
      <c r="C187" s="464" t="s">
        <v>581</v>
      </c>
      <c r="D187" s="465"/>
      <c r="E187" s="466"/>
      <c r="F187" s="467" t="n">
        <f aca="false">SUM(F171:F186)</f>
        <v>0</v>
      </c>
      <c r="G187" s="467" t="n">
        <f aca="false">SUM(G171:G186)</f>
        <v>0</v>
      </c>
      <c r="H187" s="515"/>
    </row>
    <row r="188" s="405" customFormat="true" ht="17.25" hidden="true" customHeight="true" outlineLevel="0" collapsed="false">
      <c r="A188" s="533" t="n">
        <v>16</v>
      </c>
      <c r="B188" s="546" t="s">
        <v>697</v>
      </c>
      <c r="C188" s="413"/>
      <c r="D188" s="415"/>
      <c r="E188" s="413"/>
      <c r="F188" s="417" t="n">
        <f aca="false">SUM(G188:G188)</f>
        <v>0</v>
      </c>
      <c r="G188" s="417"/>
      <c r="H188" s="500"/>
    </row>
    <row r="189" s="405" customFormat="true" ht="17.25" hidden="true" customHeight="true" outlineLevel="0" collapsed="false">
      <c r="A189" s="523"/>
      <c r="B189" s="535"/>
      <c r="C189" s="420"/>
      <c r="D189" s="422"/>
      <c r="E189" s="413"/>
      <c r="F189" s="417" t="n">
        <f aca="false">SUM(G189:G189)</f>
        <v>0</v>
      </c>
      <c r="G189" s="424"/>
      <c r="H189" s="542"/>
    </row>
    <row r="190" s="405" customFormat="true" ht="15.6" hidden="true" customHeight="false" outlineLevel="0" collapsed="false">
      <c r="A190" s="523"/>
      <c r="B190" s="535"/>
      <c r="C190" s="420"/>
      <c r="D190" s="422"/>
      <c r="E190" s="413"/>
      <c r="F190" s="417" t="n">
        <f aca="false">SUM(G190:G190)</f>
        <v>0</v>
      </c>
      <c r="G190" s="424"/>
      <c r="H190" s="542"/>
    </row>
    <row r="191" s="405" customFormat="true" ht="15.6" hidden="true" customHeight="false" outlineLevel="0" collapsed="false">
      <c r="A191" s="523"/>
      <c r="B191" s="535"/>
      <c r="C191" s="420"/>
      <c r="D191" s="415"/>
      <c r="E191" s="413"/>
      <c r="F191" s="417" t="n">
        <f aca="false">SUM(G191:G191)</f>
        <v>0</v>
      </c>
      <c r="G191" s="424"/>
      <c r="H191" s="542"/>
    </row>
    <row r="192" s="405" customFormat="true" ht="15.6" hidden="true" customHeight="false" outlineLevel="0" collapsed="false">
      <c r="A192" s="523"/>
      <c r="B192" s="535"/>
      <c r="C192" s="420"/>
      <c r="D192" s="422"/>
      <c r="E192" s="413"/>
      <c r="F192" s="417" t="n">
        <f aca="false">SUM(G192:G192)</f>
        <v>0</v>
      </c>
      <c r="G192" s="424"/>
      <c r="H192" s="542"/>
    </row>
    <row r="193" s="405" customFormat="true" ht="15.6" hidden="true" customHeight="false" outlineLevel="0" collapsed="false">
      <c r="A193" s="523"/>
      <c r="B193" s="535"/>
      <c r="C193" s="420"/>
      <c r="D193" s="422"/>
      <c r="E193" s="413"/>
      <c r="F193" s="417" t="n">
        <f aca="false">SUM(G193:G193)</f>
        <v>0</v>
      </c>
      <c r="G193" s="424"/>
      <c r="H193" s="542"/>
    </row>
    <row r="194" s="405" customFormat="true" ht="15.6" hidden="true" customHeight="false" outlineLevel="0" collapsed="false">
      <c r="A194" s="523"/>
      <c r="B194" s="535"/>
      <c r="C194" s="420"/>
      <c r="D194" s="422"/>
      <c r="E194" s="413"/>
      <c r="F194" s="417"/>
      <c r="G194" s="424"/>
      <c r="H194" s="542"/>
    </row>
    <row r="195" s="405" customFormat="true" ht="15.6" hidden="true" customHeight="false" outlineLevel="0" collapsed="false">
      <c r="A195" s="523"/>
      <c r="B195" s="535"/>
      <c r="C195" s="420"/>
      <c r="D195" s="422"/>
      <c r="E195" s="413"/>
      <c r="F195" s="417"/>
      <c r="G195" s="424"/>
      <c r="H195" s="542"/>
    </row>
    <row r="196" s="405" customFormat="true" ht="15.6" hidden="true" customHeight="false" outlineLevel="0" collapsed="false">
      <c r="A196" s="523"/>
      <c r="B196" s="535"/>
      <c r="C196" s="420"/>
      <c r="D196" s="415"/>
      <c r="E196" s="413"/>
      <c r="F196" s="417"/>
      <c r="G196" s="424"/>
      <c r="H196" s="542"/>
    </row>
    <row r="197" s="405" customFormat="true" ht="16.2" hidden="true" customHeight="false" outlineLevel="0" collapsed="false">
      <c r="A197" s="521"/>
      <c r="B197" s="536"/>
      <c r="C197" s="543"/>
      <c r="D197" s="415"/>
      <c r="E197" s="413"/>
      <c r="F197" s="433"/>
      <c r="G197" s="522"/>
      <c r="H197" s="544"/>
    </row>
    <row r="198" s="405" customFormat="true" ht="16.5" hidden="true" customHeight="true" outlineLevel="0" collapsed="false">
      <c r="A198" s="519"/>
      <c r="B198" s="520"/>
      <c r="C198" s="464" t="s">
        <v>581</v>
      </c>
      <c r="D198" s="465"/>
      <c r="E198" s="466"/>
      <c r="F198" s="467" t="n">
        <f aca="false">SUM(F188:F197)</f>
        <v>0</v>
      </c>
      <c r="G198" s="467" t="n">
        <f aca="false">SUM(G188:G197)</f>
        <v>0</v>
      </c>
      <c r="H198" s="515"/>
    </row>
    <row r="199" s="405" customFormat="true" ht="15.6" hidden="true" customHeight="false" outlineLevel="0" collapsed="false">
      <c r="A199" s="533" t="n">
        <v>17</v>
      </c>
      <c r="B199" s="546" t="s">
        <v>698</v>
      </c>
      <c r="C199" s="413"/>
      <c r="D199" s="415"/>
      <c r="E199" s="420"/>
      <c r="F199" s="417" t="n">
        <f aca="false">SUM(G199:G199)</f>
        <v>0</v>
      </c>
      <c r="G199" s="417"/>
      <c r="H199" s="500"/>
    </row>
    <row r="200" s="405" customFormat="true" ht="15.6" hidden="true" customHeight="false" outlineLevel="0" collapsed="false">
      <c r="A200" s="523"/>
      <c r="B200" s="535"/>
      <c r="C200" s="420"/>
      <c r="D200" s="415"/>
      <c r="E200" s="420"/>
      <c r="F200" s="417" t="n">
        <f aca="false">SUM(G200:G200)</f>
        <v>0</v>
      </c>
      <c r="G200" s="424"/>
      <c r="H200" s="542"/>
    </row>
    <row r="201" s="405" customFormat="true" ht="15.6" hidden="true" customHeight="false" outlineLevel="0" collapsed="false">
      <c r="A201" s="523"/>
      <c r="B201" s="535"/>
      <c r="C201" s="420"/>
      <c r="D201" s="422"/>
      <c r="E201" s="420"/>
      <c r="F201" s="424" t="n">
        <f aca="false">SUM(G201:G201)</f>
        <v>0</v>
      </c>
      <c r="G201" s="424"/>
      <c r="H201" s="542"/>
    </row>
    <row r="202" s="405" customFormat="true" ht="15.6" hidden="true" customHeight="false" outlineLevel="0" collapsed="false">
      <c r="A202" s="521"/>
      <c r="B202" s="536"/>
      <c r="C202" s="543"/>
      <c r="D202" s="431"/>
      <c r="E202" s="543"/>
      <c r="F202" s="424" t="n">
        <f aca="false">SUM(G202:G202)</f>
        <v>0</v>
      </c>
      <c r="G202" s="522"/>
      <c r="H202" s="544"/>
    </row>
    <row r="203" s="405" customFormat="true" ht="14.25" hidden="true" customHeight="true" outlineLevel="0" collapsed="false">
      <c r="A203" s="521"/>
      <c r="B203" s="536"/>
      <c r="C203" s="543"/>
      <c r="D203" s="431"/>
      <c r="E203" s="420"/>
      <c r="F203" s="522" t="n">
        <f aca="false">SUM(G203:G203)</f>
        <v>0</v>
      </c>
      <c r="G203" s="522"/>
      <c r="H203" s="544"/>
    </row>
    <row r="204" s="405" customFormat="true" ht="16.2" hidden="true" customHeight="false" outlineLevel="0" collapsed="false">
      <c r="A204" s="519"/>
      <c r="B204" s="520"/>
      <c r="C204" s="464" t="s">
        <v>581</v>
      </c>
      <c r="D204" s="465"/>
      <c r="E204" s="466"/>
      <c r="F204" s="467" t="n">
        <f aca="false">SUM(F199:F203)</f>
        <v>0</v>
      </c>
      <c r="G204" s="467" t="n">
        <f aca="false">SUM(G199:G203)</f>
        <v>0</v>
      </c>
      <c r="H204" s="515"/>
    </row>
    <row r="205" s="405" customFormat="true" ht="15.6" hidden="true" customHeight="false" outlineLevel="0" collapsed="false">
      <c r="A205" s="533" t="n">
        <v>19</v>
      </c>
      <c r="B205" s="546" t="s">
        <v>699</v>
      </c>
      <c r="C205" s="413"/>
      <c r="D205" s="415"/>
      <c r="E205" s="413"/>
      <c r="F205" s="417" t="n">
        <f aca="false">SUM(G205:G205)</f>
        <v>0</v>
      </c>
      <c r="G205" s="417"/>
      <c r="H205" s="500" t="s">
        <v>700</v>
      </c>
    </row>
    <row r="206" s="405" customFormat="true" ht="15.6" hidden="true" customHeight="false" outlineLevel="0" collapsed="false">
      <c r="A206" s="528"/>
      <c r="B206" s="546"/>
      <c r="C206" s="413"/>
      <c r="D206" s="415"/>
      <c r="E206" s="413"/>
      <c r="F206" s="417" t="n">
        <f aca="false">SUM(G206:G206)</f>
        <v>0</v>
      </c>
      <c r="G206" s="417"/>
      <c r="H206" s="500"/>
    </row>
    <row r="207" s="405" customFormat="true" ht="15.6" hidden="true" customHeight="false" outlineLevel="0" collapsed="false">
      <c r="A207" s="528"/>
      <c r="B207" s="546"/>
      <c r="C207" s="413"/>
      <c r="D207" s="415"/>
      <c r="E207" s="413"/>
      <c r="F207" s="417" t="n">
        <f aca="false">SUM(G207:G207)</f>
        <v>0</v>
      </c>
      <c r="G207" s="417"/>
      <c r="H207" s="500"/>
    </row>
    <row r="208" s="405" customFormat="true" ht="15.6" hidden="true" customHeight="false" outlineLevel="0" collapsed="false">
      <c r="A208" s="528"/>
      <c r="B208" s="546"/>
      <c r="C208" s="413"/>
      <c r="D208" s="415"/>
      <c r="E208" s="413"/>
      <c r="F208" s="417" t="n">
        <f aca="false">SUM(G208:G208)</f>
        <v>0</v>
      </c>
      <c r="G208" s="417"/>
      <c r="H208" s="500"/>
    </row>
    <row r="209" s="405" customFormat="true" ht="15.6" hidden="true" customHeight="false" outlineLevel="0" collapsed="false">
      <c r="A209" s="528"/>
      <c r="B209" s="546"/>
      <c r="C209" s="413"/>
      <c r="D209" s="415"/>
      <c r="E209" s="413"/>
      <c r="F209" s="417" t="n">
        <f aca="false">SUM(G209:G209)</f>
        <v>0</v>
      </c>
      <c r="G209" s="417"/>
      <c r="H209" s="500"/>
    </row>
    <row r="210" s="405" customFormat="true" ht="15.6" hidden="true" customHeight="false" outlineLevel="0" collapsed="false">
      <c r="A210" s="528"/>
      <c r="B210" s="546"/>
      <c r="C210" s="413"/>
      <c r="D210" s="415"/>
      <c r="E210" s="413"/>
      <c r="F210" s="417" t="n">
        <f aca="false">SUM(G210:G210)</f>
        <v>0</v>
      </c>
      <c r="G210" s="417"/>
      <c r="H210" s="500"/>
    </row>
    <row r="211" s="405" customFormat="true" ht="15.6" hidden="true" customHeight="false" outlineLevel="0" collapsed="false">
      <c r="A211" s="528"/>
      <c r="B211" s="529"/>
      <c r="C211" s="443"/>
      <c r="D211" s="507"/>
      <c r="E211" s="413"/>
      <c r="F211" s="417" t="n">
        <f aca="false">SUM(G211:G211)</f>
        <v>0</v>
      </c>
      <c r="G211" s="433"/>
      <c r="H211" s="444"/>
    </row>
    <row r="212" s="405" customFormat="true" ht="16.2" hidden="true" customHeight="false" outlineLevel="0" collapsed="false">
      <c r="A212" s="521"/>
      <c r="B212" s="536"/>
      <c r="C212" s="543"/>
      <c r="D212" s="431"/>
      <c r="E212" s="413"/>
      <c r="F212" s="522" t="n">
        <f aca="false">SUM(G212:G212)</f>
        <v>0</v>
      </c>
      <c r="G212" s="522"/>
      <c r="H212" s="544"/>
    </row>
    <row r="213" s="405" customFormat="true" ht="16.2" hidden="true" customHeight="false" outlineLevel="0" collapsed="false">
      <c r="A213" s="519"/>
      <c r="B213" s="520"/>
      <c r="C213" s="464" t="s">
        <v>581</v>
      </c>
      <c r="D213" s="465"/>
      <c r="E213" s="466"/>
      <c r="F213" s="467" t="n">
        <f aca="false">SUM(F205:F212)</f>
        <v>0</v>
      </c>
      <c r="G213" s="467" t="n">
        <f aca="false">SUM(G205:G212)</f>
        <v>0</v>
      </c>
      <c r="H213" s="515"/>
    </row>
    <row r="214" s="405" customFormat="true" ht="15.6" hidden="true" customHeight="false" outlineLevel="0" collapsed="false">
      <c r="A214" s="533" t="n">
        <v>20</v>
      </c>
      <c r="B214" s="546" t="s">
        <v>701</v>
      </c>
      <c r="C214" s="546"/>
      <c r="D214" s="415"/>
      <c r="E214" s="413"/>
      <c r="F214" s="417" t="n">
        <f aca="false">SUM(G214:G214)</f>
        <v>0</v>
      </c>
      <c r="G214" s="417"/>
      <c r="H214" s="500"/>
    </row>
    <row r="215" s="405" customFormat="true" ht="15.6" hidden="true" customHeight="false" outlineLevel="0" collapsed="false">
      <c r="A215" s="528"/>
      <c r="B215" s="529"/>
      <c r="C215" s="443"/>
      <c r="D215" s="415"/>
      <c r="E215" s="443"/>
      <c r="F215" s="417" t="n">
        <f aca="false">SUM(G215:G215)</f>
        <v>0</v>
      </c>
      <c r="G215" s="433"/>
      <c r="H215" s="444"/>
    </row>
    <row r="216" s="405" customFormat="true" ht="16.2" hidden="true" customHeight="false" outlineLevel="0" collapsed="false">
      <c r="A216" s="521"/>
      <c r="B216" s="536"/>
      <c r="C216" s="543"/>
      <c r="D216" s="431"/>
      <c r="E216" s="543"/>
      <c r="F216" s="433" t="n">
        <f aca="false">SUM(G216:G216)</f>
        <v>0</v>
      </c>
      <c r="G216" s="522"/>
      <c r="H216" s="544"/>
    </row>
    <row r="217" s="405" customFormat="true" ht="16.2" hidden="true" customHeight="false" outlineLevel="0" collapsed="false">
      <c r="A217" s="519"/>
      <c r="B217" s="520"/>
      <c r="C217" s="464" t="s">
        <v>581</v>
      </c>
      <c r="D217" s="465"/>
      <c r="E217" s="466"/>
      <c r="F217" s="467" t="n">
        <f aca="false">SUM(F214:F216)</f>
        <v>0</v>
      </c>
      <c r="G217" s="467" t="n">
        <f aca="false">SUM(G214:G216)</f>
        <v>0</v>
      </c>
      <c r="H217" s="515"/>
    </row>
    <row r="218" s="405" customFormat="true" ht="15.6" hidden="true" customHeight="false" outlineLevel="0" collapsed="false">
      <c r="A218" s="528" t="n">
        <v>21</v>
      </c>
      <c r="B218" s="529" t="s">
        <v>702</v>
      </c>
      <c r="C218" s="546"/>
      <c r="D218" s="415"/>
      <c r="E218" s="413"/>
      <c r="F218" s="433" t="n">
        <f aca="false">SUM(G218:G218)</f>
        <v>0</v>
      </c>
      <c r="G218" s="433"/>
      <c r="H218" s="444" t="s">
        <v>703</v>
      </c>
    </row>
    <row r="219" s="405" customFormat="true" ht="15.6" hidden="true" customHeight="false" outlineLevel="0" collapsed="false">
      <c r="A219" s="528"/>
      <c r="B219" s="535"/>
      <c r="C219" s="443"/>
      <c r="D219" s="415"/>
      <c r="E219" s="443"/>
      <c r="F219" s="424" t="n">
        <f aca="false">SUM(G219:G219)</f>
        <v>0</v>
      </c>
      <c r="G219" s="424"/>
      <c r="H219" s="548"/>
    </row>
    <row r="220" s="405" customFormat="true" ht="15.6" hidden="true" customHeight="false" outlineLevel="0" collapsed="false">
      <c r="A220" s="528"/>
      <c r="B220" s="535"/>
      <c r="C220" s="420"/>
      <c r="D220" s="422"/>
      <c r="E220" s="413"/>
      <c r="F220" s="424" t="n">
        <f aca="false">SUM(G220:G220)</f>
        <v>0</v>
      </c>
      <c r="G220" s="424"/>
      <c r="H220" s="548"/>
    </row>
    <row r="221" s="405" customFormat="true" ht="15.6" hidden="true" customHeight="false" outlineLevel="0" collapsed="false">
      <c r="A221" s="528"/>
      <c r="B221" s="535"/>
      <c r="C221" s="420"/>
      <c r="D221" s="422"/>
      <c r="E221" s="413"/>
      <c r="F221" s="424" t="n">
        <f aca="false">SUM(G221:G221)</f>
        <v>0</v>
      </c>
      <c r="G221" s="424"/>
      <c r="H221" s="548"/>
    </row>
    <row r="222" s="405" customFormat="true" ht="15.6" hidden="true" customHeight="false" outlineLevel="0" collapsed="false">
      <c r="A222" s="528"/>
      <c r="B222" s="535"/>
      <c r="C222" s="420"/>
      <c r="D222" s="422"/>
      <c r="E222" s="413"/>
      <c r="F222" s="424" t="n">
        <f aca="false">SUM(G222:G222)</f>
        <v>0</v>
      </c>
      <c r="G222" s="424"/>
      <c r="H222" s="548"/>
    </row>
    <row r="223" s="405" customFormat="true" ht="16.2" hidden="true" customHeight="false" outlineLevel="0" collapsed="false">
      <c r="A223" s="528"/>
      <c r="B223" s="535"/>
      <c r="C223" s="420"/>
      <c r="D223" s="422"/>
      <c r="E223" s="413"/>
      <c r="F223" s="424" t="n">
        <f aca="false">SUM(G223:G223)</f>
        <v>0</v>
      </c>
      <c r="G223" s="424"/>
      <c r="H223" s="548"/>
    </row>
    <row r="224" s="451" customFormat="true" ht="13.5" hidden="true" customHeight="true" outlineLevel="0" collapsed="false">
      <c r="A224" s="531"/>
      <c r="B224" s="532"/>
      <c r="C224" s="464" t="s">
        <v>581</v>
      </c>
      <c r="D224" s="509"/>
      <c r="E224" s="549"/>
      <c r="F224" s="510" t="n">
        <f aca="false">SUM(F218:F223)</f>
        <v>0</v>
      </c>
      <c r="G224" s="550" t="n">
        <f aca="false">SUM(G218:G223)</f>
        <v>0</v>
      </c>
      <c r="H224" s="511"/>
    </row>
    <row r="225" s="405" customFormat="true" ht="15.6" hidden="true" customHeight="false" outlineLevel="0" collapsed="false">
      <c r="A225" s="412" t="n">
        <v>22</v>
      </c>
      <c r="B225" s="413" t="s">
        <v>704</v>
      </c>
      <c r="C225" s="413"/>
      <c r="D225" s="415"/>
      <c r="E225" s="413"/>
      <c r="F225" s="417" t="n">
        <f aca="false">SUM(G225:G225)</f>
        <v>0</v>
      </c>
      <c r="G225" s="417"/>
      <c r="H225" s="444"/>
    </row>
    <row r="226" s="405" customFormat="true" ht="15.6" hidden="true" customHeight="false" outlineLevel="0" collapsed="false">
      <c r="A226" s="441"/>
      <c r="B226" s="443"/>
      <c r="C226" s="443"/>
      <c r="D226" s="415"/>
      <c r="E226" s="413"/>
      <c r="F226" s="417" t="n">
        <f aca="false">SUM(G226:G226)</f>
        <v>0</v>
      </c>
      <c r="G226" s="433"/>
      <c r="H226" s="551"/>
    </row>
    <row r="227" s="405" customFormat="true" ht="15.6" hidden="true" customHeight="false" outlineLevel="0" collapsed="false">
      <c r="A227" s="441"/>
      <c r="B227" s="420"/>
      <c r="C227" s="420"/>
      <c r="D227" s="415"/>
      <c r="E227" s="413"/>
      <c r="F227" s="417" t="n">
        <f aca="false">SUM(G227:G227)</f>
        <v>0</v>
      </c>
      <c r="G227" s="424"/>
      <c r="H227" s="548"/>
    </row>
    <row r="228" s="405" customFormat="true" ht="15.6" hidden="true" customHeight="false" outlineLevel="0" collapsed="false">
      <c r="A228" s="441"/>
      <c r="B228" s="420"/>
      <c r="C228" s="420"/>
      <c r="D228" s="415"/>
      <c r="E228" s="413"/>
      <c r="F228" s="417" t="n">
        <f aca="false">SUM(G228:G228)</f>
        <v>0</v>
      </c>
      <c r="G228" s="424"/>
      <c r="H228" s="548"/>
    </row>
    <row r="229" s="405" customFormat="true" ht="15.6" hidden="true" customHeight="false" outlineLevel="0" collapsed="false">
      <c r="A229" s="441"/>
      <c r="B229" s="420"/>
      <c r="C229" s="420"/>
      <c r="D229" s="415"/>
      <c r="E229" s="413"/>
      <c r="F229" s="417" t="n">
        <f aca="false">SUM(G229:G229)</f>
        <v>0</v>
      </c>
      <c r="G229" s="424"/>
      <c r="H229" s="548"/>
    </row>
    <row r="230" s="405" customFormat="true" ht="15.6" hidden="true" customHeight="false" outlineLevel="0" collapsed="false">
      <c r="A230" s="441"/>
      <c r="B230" s="420"/>
      <c r="C230" s="420"/>
      <c r="D230" s="415"/>
      <c r="E230" s="413"/>
      <c r="F230" s="417" t="n">
        <f aca="false">SUM(G230:G230)</f>
        <v>0</v>
      </c>
      <c r="G230" s="424"/>
      <c r="H230" s="548"/>
    </row>
    <row r="231" s="405" customFormat="true" ht="15.6" hidden="true" customHeight="false" outlineLevel="0" collapsed="false">
      <c r="A231" s="441"/>
      <c r="B231" s="420"/>
      <c r="C231" s="420"/>
      <c r="D231" s="415"/>
      <c r="E231" s="413"/>
      <c r="F231" s="417" t="n">
        <f aca="false">SUM(G231:G231)</f>
        <v>0</v>
      </c>
      <c r="G231" s="424"/>
      <c r="H231" s="548"/>
    </row>
    <row r="232" s="405" customFormat="true" ht="15.6" hidden="true" customHeight="false" outlineLevel="0" collapsed="false">
      <c r="A232" s="441"/>
      <c r="B232" s="420"/>
      <c r="C232" s="420"/>
      <c r="D232" s="415"/>
      <c r="E232" s="413"/>
      <c r="F232" s="417" t="n">
        <f aca="false">SUM(G232:G232)</f>
        <v>0</v>
      </c>
      <c r="G232" s="424"/>
      <c r="H232" s="548"/>
    </row>
    <row r="233" s="405" customFormat="true" ht="16.2" hidden="true" customHeight="false" outlineLevel="0" collapsed="false">
      <c r="A233" s="441"/>
      <c r="B233" s="420"/>
      <c r="C233" s="420"/>
      <c r="D233" s="415"/>
      <c r="E233" s="413"/>
      <c r="F233" s="417" t="n">
        <f aca="false">SUM(G233:G233)</f>
        <v>0</v>
      </c>
      <c r="G233" s="424"/>
      <c r="H233" s="548"/>
    </row>
    <row r="234" s="451" customFormat="true" ht="16.2" hidden="true" customHeight="false" outlineLevel="0" collapsed="false">
      <c r="A234" s="552"/>
      <c r="B234" s="464"/>
      <c r="C234" s="464" t="s">
        <v>581</v>
      </c>
      <c r="D234" s="509"/>
      <c r="E234" s="464"/>
      <c r="F234" s="510" t="n">
        <f aca="false">SUM(F225:F233)</f>
        <v>0</v>
      </c>
      <c r="G234" s="510" t="n">
        <f aca="false">SUM(G225:G233)</f>
        <v>0</v>
      </c>
      <c r="H234" s="511"/>
    </row>
    <row r="235" s="405" customFormat="true" ht="15.6" hidden="true" customHeight="false" outlineLevel="0" collapsed="false">
      <c r="A235" s="412" t="n">
        <v>23</v>
      </c>
      <c r="B235" s="413" t="s">
        <v>705</v>
      </c>
      <c r="C235" s="413"/>
      <c r="D235" s="415"/>
      <c r="E235" s="413"/>
      <c r="F235" s="417" t="n">
        <f aca="false">SUM(G235:G235)</f>
        <v>0</v>
      </c>
      <c r="G235" s="417"/>
      <c r="H235" s="444"/>
    </row>
    <row r="236" s="405" customFormat="true" ht="15.6" hidden="true" customHeight="false" outlineLevel="0" collapsed="false">
      <c r="A236" s="412"/>
      <c r="B236" s="413"/>
      <c r="C236" s="413"/>
      <c r="D236" s="415"/>
      <c r="E236" s="413"/>
      <c r="F236" s="417" t="n">
        <f aca="false">SUM(G236:G236)</f>
        <v>0</v>
      </c>
      <c r="G236" s="417"/>
      <c r="H236" s="541"/>
    </row>
    <row r="237" s="405" customFormat="true" ht="15.6" hidden="true" customHeight="false" outlineLevel="0" collapsed="false">
      <c r="A237" s="412"/>
      <c r="B237" s="413"/>
      <c r="C237" s="413"/>
      <c r="D237" s="415"/>
      <c r="E237" s="413"/>
      <c r="F237" s="417" t="n">
        <f aca="false">SUM(G237:G237)</f>
        <v>0</v>
      </c>
      <c r="G237" s="417"/>
      <c r="H237" s="541"/>
    </row>
    <row r="238" s="405" customFormat="true" ht="15.6" hidden="true" customHeight="false" outlineLevel="0" collapsed="false">
      <c r="A238" s="412"/>
      <c r="B238" s="413"/>
      <c r="C238" s="413"/>
      <c r="D238" s="415"/>
      <c r="E238" s="413"/>
      <c r="F238" s="417" t="n">
        <f aca="false">SUM(G238:G238)</f>
        <v>0</v>
      </c>
      <c r="G238" s="417"/>
      <c r="H238" s="541"/>
    </row>
    <row r="239" s="405" customFormat="true" ht="15.6" hidden="true" customHeight="false" outlineLevel="0" collapsed="false">
      <c r="A239" s="412"/>
      <c r="B239" s="413"/>
      <c r="C239" s="413"/>
      <c r="D239" s="415"/>
      <c r="E239" s="413"/>
      <c r="F239" s="417" t="n">
        <f aca="false">SUM(G239:G239)</f>
        <v>0</v>
      </c>
      <c r="G239" s="417"/>
      <c r="H239" s="541"/>
    </row>
    <row r="240" s="405" customFormat="true" ht="15.6" hidden="true" customHeight="false" outlineLevel="0" collapsed="false">
      <c r="A240" s="412"/>
      <c r="B240" s="413"/>
      <c r="C240" s="413"/>
      <c r="D240" s="415"/>
      <c r="E240" s="413"/>
      <c r="F240" s="417" t="n">
        <f aca="false">SUM(G240:G240)</f>
        <v>0</v>
      </c>
      <c r="G240" s="417"/>
      <c r="H240" s="541"/>
    </row>
    <row r="241" s="405" customFormat="true" ht="15.6" hidden="true" customHeight="false" outlineLevel="0" collapsed="false">
      <c r="A241" s="412"/>
      <c r="B241" s="413"/>
      <c r="C241" s="413"/>
      <c r="D241" s="415"/>
      <c r="E241" s="413"/>
      <c r="F241" s="417" t="n">
        <f aca="false">SUM(G241:G241)</f>
        <v>0</v>
      </c>
      <c r="G241" s="417"/>
      <c r="H241" s="541"/>
    </row>
    <row r="242" s="405" customFormat="true" ht="15.6" hidden="true" customHeight="false" outlineLevel="0" collapsed="false">
      <c r="A242" s="412"/>
      <c r="B242" s="413"/>
      <c r="C242" s="413"/>
      <c r="D242" s="415"/>
      <c r="E242" s="413"/>
      <c r="F242" s="417" t="n">
        <f aca="false">SUM(G242:G242)</f>
        <v>0</v>
      </c>
      <c r="G242" s="417"/>
      <c r="H242" s="541"/>
    </row>
    <row r="243" s="405" customFormat="true" ht="15.6" hidden="true" customHeight="false" outlineLevel="0" collapsed="false">
      <c r="A243" s="412"/>
      <c r="B243" s="413"/>
      <c r="C243" s="413"/>
      <c r="D243" s="415"/>
      <c r="E243" s="413"/>
      <c r="F243" s="417" t="n">
        <f aca="false">SUM(G243:G243)</f>
        <v>0</v>
      </c>
      <c r="G243" s="417"/>
      <c r="H243" s="541"/>
    </row>
    <row r="244" s="405" customFormat="true" ht="15.6" hidden="true" customHeight="false" outlineLevel="0" collapsed="false">
      <c r="A244" s="412"/>
      <c r="B244" s="413"/>
      <c r="C244" s="413"/>
      <c r="D244" s="415"/>
      <c r="E244" s="413"/>
      <c r="F244" s="417" t="n">
        <f aca="false">SUM(G244:G244)</f>
        <v>0</v>
      </c>
      <c r="G244" s="417"/>
      <c r="H244" s="541"/>
    </row>
    <row r="245" s="405" customFormat="true" ht="15.6" hidden="true" customHeight="false" outlineLevel="0" collapsed="false">
      <c r="A245" s="412"/>
      <c r="B245" s="413"/>
      <c r="C245" s="413"/>
      <c r="D245" s="415"/>
      <c r="E245" s="413"/>
      <c r="F245" s="417" t="n">
        <f aca="false">SUM(G245:G245)</f>
        <v>0</v>
      </c>
      <c r="G245" s="417"/>
      <c r="H245" s="541"/>
    </row>
    <row r="246" s="405" customFormat="true" ht="16.2" hidden="true" customHeight="false" outlineLevel="0" collapsed="false">
      <c r="A246" s="419"/>
      <c r="B246" s="420"/>
      <c r="C246" s="420"/>
      <c r="D246" s="415"/>
      <c r="E246" s="413"/>
      <c r="F246" s="417" t="n">
        <f aca="false">SUM(G246:G246)</f>
        <v>0</v>
      </c>
      <c r="G246" s="424"/>
      <c r="H246" s="542"/>
    </row>
    <row r="247" s="451" customFormat="true" ht="16.2" hidden="true" customHeight="false" outlineLevel="0" collapsed="false">
      <c r="A247" s="552"/>
      <c r="B247" s="464"/>
      <c r="C247" s="464" t="s">
        <v>581</v>
      </c>
      <c r="D247" s="509"/>
      <c r="E247" s="464"/>
      <c r="F247" s="510" t="n">
        <f aca="false">SUM(F235:F246)</f>
        <v>0</v>
      </c>
      <c r="G247" s="510" t="n">
        <f aca="false">SUM(G235:G246)</f>
        <v>0</v>
      </c>
      <c r="H247" s="511"/>
    </row>
    <row r="248" s="405" customFormat="true" ht="15.6" hidden="true" customHeight="false" outlineLevel="0" collapsed="false">
      <c r="A248" s="441" t="n">
        <v>24</v>
      </c>
      <c r="B248" s="443" t="s">
        <v>706</v>
      </c>
      <c r="C248" s="443"/>
      <c r="D248" s="401"/>
      <c r="E248" s="443"/>
      <c r="F248" s="417" t="n">
        <f aca="false">SUM(G248:G248)</f>
        <v>0</v>
      </c>
      <c r="G248" s="433"/>
      <c r="H248" s="551"/>
    </row>
    <row r="249" s="405" customFormat="true" ht="15.6" hidden="true" customHeight="false" outlineLevel="0" collapsed="false">
      <c r="A249" s="441"/>
      <c r="B249" s="420"/>
      <c r="C249" s="420"/>
      <c r="D249" s="507"/>
      <c r="E249" s="443"/>
      <c r="F249" s="417" t="n">
        <f aca="false">SUM(G249:G249)</f>
        <v>0</v>
      </c>
      <c r="G249" s="424"/>
      <c r="H249" s="548"/>
    </row>
    <row r="250" s="405" customFormat="true" ht="15.6" hidden="true" customHeight="false" outlineLevel="0" collapsed="false">
      <c r="A250" s="441"/>
      <c r="B250" s="420"/>
      <c r="C250" s="420"/>
      <c r="D250" s="422"/>
      <c r="E250" s="420"/>
      <c r="F250" s="417" t="n">
        <f aca="false">SUM(G250:G250)</f>
        <v>0</v>
      </c>
      <c r="G250" s="424"/>
      <c r="H250" s="548"/>
    </row>
    <row r="251" s="405" customFormat="true" ht="15.6" hidden="true" customHeight="false" outlineLevel="0" collapsed="false">
      <c r="A251" s="441"/>
      <c r="B251" s="420"/>
      <c r="C251" s="420"/>
      <c r="D251" s="422"/>
      <c r="E251" s="413"/>
      <c r="F251" s="417" t="n">
        <f aca="false">SUM(G251:G251)</f>
        <v>0</v>
      </c>
      <c r="G251" s="424"/>
      <c r="H251" s="548"/>
    </row>
    <row r="252" s="405" customFormat="true" ht="15.6" hidden="true" customHeight="false" outlineLevel="0" collapsed="false">
      <c r="A252" s="441"/>
      <c r="B252" s="420"/>
      <c r="C252" s="420"/>
      <c r="D252" s="422"/>
      <c r="E252" s="413"/>
      <c r="F252" s="417" t="n">
        <f aca="false">SUM(G252:G252)</f>
        <v>0</v>
      </c>
      <c r="G252" s="424"/>
      <c r="H252" s="541"/>
    </row>
    <row r="253" s="405" customFormat="true" ht="15.6" hidden="true" customHeight="false" outlineLevel="0" collapsed="false">
      <c r="A253" s="441"/>
      <c r="B253" s="420"/>
      <c r="C253" s="420"/>
      <c r="D253" s="422"/>
      <c r="E253" s="413"/>
      <c r="F253" s="417" t="n">
        <f aca="false">SUM(G253:G253)</f>
        <v>0</v>
      </c>
      <c r="G253" s="424"/>
      <c r="H253" s="541"/>
    </row>
    <row r="254" s="405" customFormat="true" ht="15.6" hidden="true" customHeight="false" outlineLevel="0" collapsed="false">
      <c r="A254" s="441"/>
      <c r="B254" s="420"/>
      <c r="C254" s="420"/>
      <c r="D254" s="422"/>
      <c r="E254" s="413"/>
      <c r="F254" s="417" t="n">
        <f aca="false">SUM(G254:G254)</f>
        <v>0</v>
      </c>
      <c r="G254" s="424"/>
      <c r="H254" s="541"/>
    </row>
    <row r="255" s="405" customFormat="true" ht="15.6" hidden="true" customHeight="false" outlineLevel="0" collapsed="false">
      <c r="A255" s="441"/>
      <c r="B255" s="420"/>
      <c r="C255" s="420"/>
      <c r="D255" s="422"/>
      <c r="E255" s="413"/>
      <c r="F255" s="417" t="n">
        <f aca="false">SUM(G255:G255)</f>
        <v>0</v>
      </c>
      <c r="G255" s="424"/>
      <c r="H255" s="541"/>
    </row>
    <row r="256" s="405" customFormat="true" ht="15.6" hidden="true" customHeight="false" outlineLevel="0" collapsed="false">
      <c r="A256" s="441"/>
      <c r="B256" s="420"/>
      <c r="C256" s="420"/>
      <c r="D256" s="422"/>
      <c r="E256" s="413"/>
      <c r="F256" s="417" t="n">
        <f aca="false">SUM(G256:G256)</f>
        <v>0</v>
      </c>
      <c r="G256" s="424"/>
      <c r="H256" s="541"/>
    </row>
    <row r="257" s="405" customFormat="true" ht="16.2" hidden="true" customHeight="false" outlineLevel="0" collapsed="false">
      <c r="A257" s="441"/>
      <c r="B257" s="420"/>
      <c r="C257" s="420"/>
      <c r="D257" s="422"/>
      <c r="E257" s="413"/>
      <c r="F257" s="417" t="n">
        <f aca="false">SUM(G257:G257)</f>
        <v>0</v>
      </c>
      <c r="G257" s="424"/>
      <c r="H257" s="541"/>
    </row>
    <row r="258" s="451" customFormat="true" ht="16.2" hidden="true" customHeight="false" outlineLevel="0" collapsed="false">
      <c r="A258" s="552"/>
      <c r="B258" s="464"/>
      <c r="C258" s="464" t="s">
        <v>581</v>
      </c>
      <c r="D258" s="509"/>
      <c r="E258" s="464"/>
      <c r="F258" s="510" t="n">
        <f aca="false">SUM(G258:G258)</f>
        <v>0</v>
      </c>
      <c r="G258" s="510" t="n">
        <f aca="false">SUM(G248:G257)</f>
        <v>0</v>
      </c>
      <c r="H258" s="511"/>
    </row>
    <row r="259" s="405" customFormat="true" ht="24" hidden="true" customHeight="true" outlineLevel="0" collapsed="false">
      <c r="A259" s="412" t="n">
        <v>25</v>
      </c>
      <c r="B259" s="443" t="s">
        <v>707</v>
      </c>
      <c r="C259" s="443"/>
      <c r="D259" s="401"/>
      <c r="E259" s="471"/>
      <c r="F259" s="433" t="n">
        <f aca="false">SUM(G259:G259)</f>
        <v>0</v>
      </c>
      <c r="G259" s="433"/>
      <c r="H259" s="551"/>
    </row>
    <row r="260" s="405" customFormat="true" ht="15.75" hidden="true" customHeight="true" outlineLevel="0" collapsed="false">
      <c r="A260" s="441"/>
      <c r="B260" s="420"/>
      <c r="C260" s="420"/>
      <c r="D260" s="422"/>
      <c r="E260" s="420"/>
      <c r="F260" s="424" t="n">
        <f aca="false">SUM(G260:G260)</f>
        <v>0</v>
      </c>
      <c r="G260" s="424"/>
      <c r="H260" s="548"/>
    </row>
    <row r="261" s="405" customFormat="true" ht="16.5" hidden="true" customHeight="true" outlineLevel="0" collapsed="false">
      <c r="A261" s="441"/>
      <c r="B261" s="420"/>
      <c r="C261" s="420"/>
      <c r="D261" s="507"/>
      <c r="E261" s="443"/>
      <c r="F261" s="424" t="n">
        <f aca="false">SUM(G261:G261)</f>
        <v>0</v>
      </c>
      <c r="G261" s="424"/>
      <c r="H261" s="548"/>
    </row>
    <row r="262" s="405" customFormat="true" ht="15" hidden="true" customHeight="true" outlineLevel="0" collapsed="false">
      <c r="A262" s="441"/>
      <c r="B262" s="420"/>
      <c r="C262" s="420"/>
      <c r="D262" s="422"/>
      <c r="E262" s="420"/>
      <c r="F262" s="424" t="n">
        <f aca="false">SUM(G262:G262)</f>
        <v>0</v>
      </c>
      <c r="G262" s="424"/>
      <c r="H262" s="548"/>
    </row>
    <row r="263" s="405" customFormat="true" ht="15" hidden="true" customHeight="true" outlineLevel="0" collapsed="false">
      <c r="A263" s="441"/>
      <c r="B263" s="543"/>
      <c r="C263" s="413"/>
      <c r="D263" s="431"/>
      <c r="E263" s="413"/>
      <c r="F263" s="424" t="n">
        <f aca="false">SUM(G263:G263)</f>
        <v>0</v>
      </c>
      <c r="G263" s="522"/>
      <c r="H263" s="553"/>
    </row>
    <row r="264" s="405" customFormat="true" ht="15" hidden="true" customHeight="true" outlineLevel="0" collapsed="false">
      <c r="A264" s="428"/>
      <c r="B264" s="543"/>
      <c r="C264" s="413"/>
      <c r="D264" s="431"/>
      <c r="E264" s="413"/>
      <c r="F264" s="417" t="n">
        <f aca="false">SUM(G264:G264)</f>
        <v>0</v>
      </c>
      <c r="G264" s="522"/>
      <c r="H264" s="544"/>
    </row>
    <row r="265" s="451" customFormat="true" ht="11.25" hidden="true" customHeight="true" outlineLevel="0" collapsed="false">
      <c r="A265" s="552"/>
      <c r="B265" s="464"/>
      <c r="C265" s="464" t="s">
        <v>581</v>
      </c>
      <c r="D265" s="509"/>
      <c r="E265" s="464"/>
      <c r="F265" s="510" t="n">
        <f aca="false">SUM(F259:F264)</f>
        <v>0</v>
      </c>
      <c r="G265" s="510" t="n">
        <f aca="false">SUM(G259:G264)</f>
        <v>0</v>
      </c>
      <c r="H265" s="511"/>
    </row>
    <row r="266" s="405" customFormat="true" ht="15.6" hidden="true" customHeight="false" outlineLevel="0" collapsed="false">
      <c r="A266" s="412" t="n">
        <v>26</v>
      </c>
      <c r="B266" s="413"/>
      <c r="C266" s="413"/>
      <c r="D266" s="415"/>
      <c r="E266" s="471"/>
      <c r="F266" s="417" t="n">
        <f aca="false">SUM(G266:G266)</f>
        <v>0</v>
      </c>
      <c r="G266" s="417"/>
      <c r="H266" s="551" t="s">
        <v>708</v>
      </c>
    </row>
    <row r="267" s="405" customFormat="true" ht="15.6" hidden="true" customHeight="false" outlineLevel="0" collapsed="false">
      <c r="A267" s="412"/>
      <c r="B267" s="413"/>
      <c r="C267" s="413"/>
      <c r="D267" s="415"/>
      <c r="E267" s="413"/>
      <c r="F267" s="417" t="n">
        <f aca="false">SUM(G267:G267)</f>
        <v>0</v>
      </c>
      <c r="G267" s="417"/>
      <c r="H267" s="548"/>
    </row>
    <row r="268" s="405" customFormat="true" ht="15.6" hidden="true" customHeight="false" outlineLevel="0" collapsed="false">
      <c r="A268" s="412"/>
      <c r="B268" s="413"/>
      <c r="C268" s="413"/>
      <c r="D268" s="415"/>
      <c r="E268" s="420"/>
      <c r="F268" s="417" t="n">
        <f aca="false">SUM(G268:G268)</f>
        <v>0</v>
      </c>
      <c r="G268" s="417"/>
      <c r="H268" s="548"/>
    </row>
    <row r="269" s="405" customFormat="true" ht="15.6" hidden="true" customHeight="false" outlineLevel="0" collapsed="false">
      <c r="A269" s="412"/>
      <c r="B269" s="413"/>
      <c r="C269" s="413"/>
      <c r="D269" s="415"/>
      <c r="E269" s="420"/>
      <c r="F269" s="417" t="n">
        <f aca="false">SUM(G269:G269)</f>
        <v>0</v>
      </c>
      <c r="G269" s="417"/>
      <c r="H269" s="548"/>
    </row>
    <row r="270" s="405" customFormat="true" ht="15.6" hidden="true" customHeight="false" outlineLevel="0" collapsed="false">
      <c r="A270" s="412"/>
      <c r="B270" s="413"/>
      <c r="C270" s="413"/>
      <c r="D270" s="415"/>
      <c r="E270" s="420"/>
      <c r="F270" s="417" t="n">
        <f aca="false">SUM(G270:G270)</f>
        <v>0</v>
      </c>
      <c r="G270" s="417"/>
      <c r="H270" s="548"/>
    </row>
    <row r="271" s="405" customFormat="true" ht="15.6" hidden="true" customHeight="false" outlineLevel="0" collapsed="false">
      <c r="A271" s="412"/>
      <c r="B271" s="413"/>
      <c r="C271" s="413"/>
      <c r="D271" s="415"/>
      <c r="E271" s="420"/>
      <c r="F271" s="417" t="n">
        <f aca="false">SUM(G271:G271)</f>
        <v>0</v>
      </c>
      <c r="G271" s="417"/>
      <c r="H271" s="548"/>
    </row>
    <row r="272" s="405" customFormat="true" ht="15.6" hidden="true" customHeight="false" outlineLevel="0" collapsed="false">
      <c r="A272" s="412"/>
      <c r="B272" s="413"/>
      <c r="C272" s="413"/>
      <c r="D272" s="415"/>
      <c r="E272" s="413"/>
      <c r="F272" s="417" t="n">
        <f aca="false">SUM(G272:G272)</f>
        <v>0</v>
      </c>
      <c r="G272" s="417"/>
      <c r="H272" s="548"/>
    </row>
    <row r="273" s="405" customFormat="true" ht="15.6" hidden="true" customHeight="false" outlineLevel="0" collapsed="false">
      <c r="A273" s="412"/>
      <c r="B273" s="413"/>
      <c r="C273" s="413"/>
      <c r="D273" s="415"/>
      <c r="E273" s="413"/>
      <c r="F273" s="417" t="n">
        <f aca="false">SUM(G273:G273)</f>
        <v>0</v>
      </c>
      <c r="G273" s="417"/>
      <c r="H273" s="548"/>
    </row>
    <row r="274" s="405" customFormat="true" ht="15.6" hidden="true" customHeight="false" outlineLevel="0" collapsed="false">
      <c r="A274" s="412"/>
      <c r="B274" s="413"/>
      <c r="C274" s="413"/>
      <c r="D274" s="415"/>
      <c r="E274" s="420"/>
      <c r="F274" s="417" t="n">
        <f aca="false">SUM(G274:G274)</f>
        <v>0</v>
      </c>
      <c r="G274" s="417"/>
      <c r="H274" s="548"/>
    </row>
    <row r="275" s="405" customFormat="true" ht="15.6" hidden="true" customHeight="false" outlineLevel="0" collapsed="false">
      <c r="A275" s="419"/>
      <c r="B275" s="420"/>
      <c r="C275" s="420"/>
      <c r="D275" s="415"/>
      <c r="E275" s="420"/>
      <c r="F275" s="417" t="n">
        <f aca="false">SUM(G275:G275)</f>
        <v>0</v>
      </c>
      <c r="G275" s="424"/>
      <c r="H275" s="548"/>
    </row>
    <row r="276" s="405" customFormat="true" ht="15.6" hidden="true" customHeight="false" outlineLevel="0" collapsed="false">
      <c r="A276" s="419"/>
      <c r="B276" s="420"/>
      <c r="C276" s="420"/>
      <c r="D276" s="415"/>
      <c r="E276" s="420"/>
      <c r="F276" s="417" t="n">
        <f aca="false">SUM(G276:G276)</f>
        <v>0</v>
      </c>
      <c r="G276" s="424"/>
      <c r="H276" s="548"/>
    </row>
    <row r="277" s="405" customFormat="true" ht="15.6" hidden="true" customHeight="false" outlineLevel="0" collapsed="false">
      <c r="A277" s="419"/>
      <c r="B277" s="420"/>
      <c r="C277" s="420"/>
      <c r="D277" s="415"/>
      <c r="E277" s="413"/>
      <c r="F277" s="417" t="n">
        <f aca="false">SUM(G277:G277)</f>
        <v>0</v>
      </c>
      <c r="G277" s="424"/>
      <c r="H277" s="548"/>
    </row>
    <row r="278" s="405" customFormat="true" ht="15.6" hidden="true" customHeight="false" outlineLevel="0" collapsed="false">
      <c r="A278" s="419"/>
      <c r="B278" s="420"/>
      <c r="C278" s="420"/>
      <c r="D278" s="415"/>
      <c r="E278" s="420"/>
      <c r="F278" s="417" t="n">
        <f aca="false">SUM(G278:G278)</f>
        <v>0</v>
      </c>
      <c r="G278" s="424"/>
      <c r="H278" s="548"/>
    </row>
    <row r="279" s="405" customFormat="true" ht="15.6" hidden="true" customHeight="false" outlineLevel="0" collapsed="false">
      <c r="A279" s="419"/>
      <c r="B279" s="420"/>
      <c r="C279" s="420"/>
      <c r="D279" s="415"/>
      <c r="E279" s="420"/>
      <c r="F279" s="417" t="n">
        <f aca="false">SUM(G279:G279)</f>
        <v>0</v>
      </c>
      <c r="G279" s="424"/>
      <c r="H279" s="548"/>
    </row>
    <row r="280" s="405" customFormat="true" ht="15.6" hidden="true" customHeight="false" outlineLevel="0" collapsed="false">
      <c r="A280" s="419"/>
      <c r="B280" s="420"/>
      <c r="C280" s="420"/>
      <c r="D280" s="415"/>
      <c r="E280" s="420"/>
      <c r="F280" s="417" t="n">
        <f aca="false">SUM(G280:G280)</f>
        <v>0</v>
      </c>
      <c r="G280" s="424"/>
      <c r="H280" s="548"/>
    </row>
    <row r="281" s="405" customFormat="true" ht="15.6" hidden="true" customHeight="false" outlineLevel="0" collapsed="false">
      <c r="A281" s="419"/>
      <c r="B281" s="420"/>
      <c r="C281" s="420"/>
      <c r="D281" s="415"/>
      <c r="E281" s="420"/>
      <c r="F281" s="417" t="n">
        <f aca="false">SUM(G281:G281)</f>
        <v>0</v>
      </c>
      <c r="G281" s="424"/>
      <c r="H281" s="548"/>
    </row>
    <row r="282" s="405" customFormat="true" ht="15.6" hidden="true" customHeight="false" outlineLevel="0" collapsed="false">
      <c r="A282" s="419"/>
      <c r="B282" s="420"/>
      <c r="C282" s="420"/>
      <c r="D282" s="415"/>
      <c r="E282" s="420"/>
      <c r="F282" s="417" t="n">
        <f aca="false">SUM(G282:G282)</f>
        <v>0</v>
      </c>
      <c r="G282" s="424"/>
      <c r="H282" s="548"/>
    </row>
    <row r="283" s="405" customFormat="true" ht="15.6" hidden="true" customHeight="false" outlineLevel="0" collapsed="false">
      <c r="A283" s="419"/>
      <c r="B283" s="420"/>
      <c r="C283" s="420"/>
      <c r="D283" s="415"/>
      <c r="E283" s="420"/>
      <c r="F283" s="417" t="n">
        <f aca="false">SUM(G283:G283)</f>
        <v>0</v>
      </c>
      <c r="G283" s="424"/>
      <c r="H283" s="548"/>
    </row>
    <row r="284" s="405" customFormat="true" ht="15.6" hidden="true" customHeight="false" outlineLevel="0" collapsed="false">
      <c r="A284" s="419"/>
      <c r="B284" s="420"/>
      <c r="C284" s="420"/>
      <c r="D284" s="415"/>
      <c r="E284" s="420"/>
      <c r="F284" s="417" t="n">
        <f aca="false">SUM(G284:G284)</f>
        <v>0</v>
      </c>
      <c r="G284" s="424"/>
      <c r="H284" s="548"/>
    </row>
    <row r="285" s="405" customFormat="true" ht="15.6" hidden="true" customHeight="false" outlineLevel="0" collapsed="false">
      <c r="A285" s="419"/>
      <c r="B285" s="420"/>
      <c r="C285" s="420"/>
      <c r="D285" s="415"/>
      <c r="E285" s="420"/>
      <c r="F285" s="417" t="n">
        <f aca="false">SUM(G285:G285)</f>
        <v>0</v>
      </c>
      <c r="G285" s="424"/>
      <c r="H285" s="548"/>
    </row>
    <row r="286" s="405" customFormat="true" ht="15.6" hidden="true" customHeight="false" outlineLevel="0" collapsed="false">
      <c r="A286" s="419"/>
      <c r="B286" s="420"/>
      <c r="C286" s="420"/>
      <c r="D286" s="415"/>
      <c r="E286" s="420"/>
      <c r="F286" s="417" t="n">
        <f aca="false">SUM(G286:G286)</f>
        <v>0</v>
      </c>
      <c r="G286" s="424"/>
      <c r="H286" s="548"/>
    </row>
    <row r="287" s="405" customFormat="true" ht="15.6" hidden="true" customHeight="false" outlineLevel="0" collapsed="false">
      <c r="A287" s="419"/>
      <c r="B287" s="420"/>
      <c r="C287" s="420"/>
      <c r="D287" s="415"/>
      <c r="E287" s="420"/>
      <c r="F287" s="417" t="n">
        <f aca="false">SUM(G287:G287)</f>
        <v>0</v>
      </c>
      <c r="G287" s="424"/>
      <c r="H287" s="548"/>
    </row>
    <row r="288" s="405" customFormat="true" ht="15.6" hidden="true" customHeight="false" outlineLevel="0" collapsed="false">
      <c r="A288" s="419"/>
      <c r="B288" s="420"/>
      <c r="C288" s="420"/>
      <c r="D288" s="422"/>
      <c r="E288" s="420"/>
      <c r="F288" s="424" t="n">
        <f aca="false">SUM(G288:G288)</f>
        <v>0</v>
      </c>
      <c r="G288" s="424"/>
      <c r="H288" s="542"/>
    </row>
    <row r="289" s="405" customFormat="true" ht="16.2" hidden="true" customHeight="false" outlineLevel="0" collapsed="false">
      <c r="A289" s="428"/>
      <c r="B289" s="543"/>
      <c r="C289" s="543"/>
      <c r="D289" s="422"/>
      <c r="E289" s="420"/>
      <c r="F289" s="433" t="n">
        <f aca="false">SUM(G289:G289)</f>
        <v>0</v>
      </c>
      <c r="G289" s="522"/>
      <c r="H289" s="544"/>
    </row>
    <row r="290" s="451" customFormat="true" ht="16.2" hidden="true" customHeight="false" outlineLevel="0" collapsed="false">
      <c r="A290" s="552"/>
      <c r="B290" s="464"/>
      <c r="C290" s="464" t="s">
        <v>581</v>
      </c>
      <c r="D290" s="509"/>
      <c r="E290" s="464"/>
      <c r="F290" s="510" t="n">
        <f aca="false">SUM(F266:F289)</f>
        <v>0</v>
      </c>
      <c r="G290" s="510" t="n">
        <f aca="false">SUM(G266:G289)</f>
        <v>0</v>
      </c>
      <c r="H290" s="511"/>
    </row>
    <row r="291" s="405" customFormat="true" ht="15.6" hidden="true" customHeight="false" outlineLevel="0" collapsed="false">
      <c r="A291" s="412" t="n">
        <v>27</v>
      </c>
      <c r="B291" s="413"/>
      <c r="C291" s="413"/>
      <c r="D291" s="415"/>
      <c r="E291" s="413"/>
      <c r="F291" s="417" t="n">
        <f aca="false">SUM(G291:G291)</f>
        <v>0</v>
      </c>
      <c r="G291" s="417"/>
      <c r="H291" s="541" t="s">
        <v>708</v>
      </c>
    </row>
    <row r="292" s="405" customFormat="true" ht="15.6" hidden="true" customHeight="false" outlineLevel="0" collapsed="false">
      <c r="A292" s="412"/>
      <c r="B292" s="413"/>
      <c r="C292" s="413"/>
      <c r="D292" s="415"/>
      <c r="E292" s="420"/>
      <c r="F292" s="417" t="n">
        <f aca="false">SUM(G292:G292)</f>
        <v>0</v>
      </c>
      <c r="G292" s="417"/>
      <c r="H292" s="541"/>
    </row>
    <row r="293" s="405" customFormat="true" ht="15.6" hidden="true" customHeight="false" outlineLevel="0" collapsed="false">
      <c r="A293" s="412"/>
      <c r="B293" s="413"/>
      <c r="C293" s="413"/>
      <c r="D293" s="415"/>
      <c r="E293" s="420"/>
      <c r="F293" s="417" t="n">
        <f aca="false">SUM(G293:G293)</f>
        <v>0</v>
      </c>
      <c r="G293" s="417"/>
      <c r="H293" s="541"/>
    </row>
    <row r="294" s="405" customFormat="true" ht="15.6" hidden="true" customHeight="false" outlineLevel="0" collapsed="false">
      <c r="A294" s="412"/>
      <c r="B294" s="413"/>
      <c r="C294" s="413"/>
      <c r="D294" s="415"/>
      <c r="E294" s="420"/>
      <c r="F294" s="417" t="n">
        <f aca="false">SUM(G294:G294)</f>
        <v>0</v>
      </c>
      <c r="G294" s="417"/>
      <c r="H294" s="541"/>
    </row>
    <row r="295" s="405" customFormat="true" ht="15.6" hidden="true" customHeight="false" outlineLevel="0" collapsed="false">
      <c r="A295" s="412"/>
      <c r="B295" s="413"/>
      <c r="C295" s="413"/>
      <c r="D295" s="415"/>
      <c r="E295" s="413"/>
      <c r="F295" s="417" t="n">
        <f aca="false">SUM(G295:G295)</f>
        <v>0</v>
      </c>
      <c r="G295" s="417"/>
      <c r="H295" s="541"/>
    </row>
    <row r="296" s="405" customFormat="true" ht="15.6" hidden="true" customHeight="false" outlineLevel="0" collapsed="false">
      <c r="A296" s="412"/>
      <c r="B296" s="413"/>
      <c r="C296" s="413"/>
      <c r="D296" s="415"/>
      <c r="E296" s="413"/>
      <c r="F296" s="417" t="n">
        <f aca="false">SUM(G296:G296)</f>
        <v>0</v>
      </c>
      <c r="G296" s="417"/>
      <c r="H296" s="541"/>
    </row>
    <row r="297" s="405" customFormat="true" ht="15.6" hidden="true" customHeight="false" outlineLevel="0" collapsed="false">
      <c r="A297" s="412"/>
      <c r="B297" s="413"/>
      <c r="C297" s="413"/>
      <c r="D297" s="415"/>
      <c r="E297" s="413"/>
      <c r="F297" s="417" t="n">
        <f aca="false">SUM(G297:G297)</f>
        <v>0</v>
      </c>
      <c r="G297" s="417"/>
      <c r="H297" s="541"/>
    </row>
    <row r="298" s="405" customFormat="true" ht="15.6" hidden="true" customHeight="false" outlineLevel="0" collapsed="false">
      <c r="A298" s="412"/>
      <c r="B298" s="413"/>
      <c r="C298" s="413"/>
      <c r="D298" s="415"/>
      <c r="E298" s="413"/>
      <c r="F298" s="417" t="n">
        <f aca="false">SUM(G298:G298)</f>
        <v>0</v>
      </c>
      <c r="G298" s="417"/>
      <c r="H298" s="541"/>
    </row>
    <row r="299" s="405" customFormat="true" ht="15.6" hidden="true" customHeight="false" outlineLevel="0" collapsed="false">
      <c r="A299" s="412"/>
      <c r="B299" s="413"/>
      <c r="C299" s="413"/>
      <c r="D299" s="415"/>
      <c r="E299" s="420"/>
      <c r="F299" s="417" t="n">
        <f aca="false">SUM(G299:G299)</f>
        <v>0</v>
      </c>
      <c r="G299" s="417"/>
      <c r="H299" s="541"/>
    </row>
    <row r="300" s="405" customFormat="true" ht="16.2" hidden="true" customHeight="false" outlineLevel="0" collapsed="false">
      <c r="A300" s="419"/>
      <c r="B300" s="420"/>
      <c r="C300" s="420"/>
      <c r="D300" s="415"/>
      <c r="E300" s="420"/>
      <c r="F300" s="417" t="n">
        <f aca="false">SUM(G300:G300)</f>
        <v>0</v>
      </c>
      <c r="G300" s="424"/>
      <c r="H300" s="542"/>
    </row>
    <row r="301" s="451" customFormat="true" ht="16.2" hidden="true" customHeight="false" outlineLevel="0" collapsed="false">
      <c r="A301" s="552"/>
      <c r="B301" s="464"/>
      <c r="C301" s="464" t="s">
        <v>581</v>
      </c>
      <c r="D301" s="509"/>
      <c r="E301" s="464"/>
      <c r="F301" s="510" t="n">
        <f aca="false">SUM(F291:F300)</f>
        <v>0</v>
      </c>
      <c r="G301" s="510" t="n">
        <f aca="false">SUM(G291:G300)</f>
        <v>0</v>
      </c>
      <c r="H301" s="511"/>
    </row>
    <row r="302" s="405" customFormat="true" ht="15.6" hidden="true" customHeight="false" outlineLevel="0" collapsed="false">
      <c r="A302" s="412" t="n">
        <v>28</v>
      </c>
      <c r="B302" s="413"/>
      <c r="C302" s="413"/>
      <c r="D302" s="415"/>
      <c r="E302" s="413"/>
      <c r="F302" s="417" t="n">
        <f aca="false">SUM(G302:G302)</f>
        <v>0</v>
      </c>
      <c r="G302" s="417"/>
      <c r="H302" s="541" t="s">
        <v>708</v>
      </c>
    </row>
    <row r="303" s="405" customFormat="true" ht="15.6" hidden="true" customHeight="false" outlineLevel="0" collapsed="false">
      <c r="A303" s="412"/>
      <c r="B303" s="413"/>
      <c r="C303" s="413"/>
      <c r="D303" s="422"/>
      <c r="E303" s="420"/>
      <c r="F303" s="417" t="n">
        <f aca="false">SUM(G303:G303)</f>
        <v>0</v>
      </c>
      <c r="G303" s="417"/>
      <c r="H303" s="541"/>
    </row>
    <row r="304" s="405" customFormat="true" ht="15.6" hidden="true" customHeight="false" outlineLevel="0" collapsed="false">
      <c r="A304" s="412"/>
      <c r="B304" s="413"/>
      <c r="C304" s="413"/>
      <c r="D304" s="422"/>
      <c r="E304" s="413"/>
      <c r="F304" s="417" t="n">
        <f aca="false">SUM(G304:G304)</f>
        <v>0</v>
      </c>
      <c r="G304" s="417"/>
      <c r="H304" s="541"/>
    </row>
    <row r="305" s="405" customFormat="true" ht="15.6" hidden="true" customHeight="false" outlineLevel="0" collapsed="false">
      <c r="A305" s="412"/>
      <c r="B305" s="413"/>
      <c r="C305" s="413"/>
      <c r="D305" s="422"/>
      <c r="E305" s="413"/>
      <c r="F305" s="417" t="n">
        <f aca="false">SUM(G305:G305)</f>
        <v>0</v>
      </c>
      <c r="G305" s="417"/>
      <c r="H305" s="541"/>
    </row>
    <row r="306" s="405" customFormat="true" ht="15.6" hidden="true" customHeight="false" outlineLevel="0" collapsed="false">
      <c r="A306" s="412"/>
      <c r="B306" s="413"/>
      <c r="C306" s="413"/>
      <c r="D306" s="422"/>
      <c r="E306" s="420"/>
      <c r="F306" s="417" t="n">
        <f aca="false">SUM(G306:G306)</f>
        <v>0</v>
      </c>
      <c r="G306" s="417"/>
      <c r="H306" s="541"/>
    </row>
    <row r="307" s="405" customFormat="true" ht="15.6" hidden="true" customHeight="false" outlineLevel="0" collapsed="false">
      <c r="A307" s="412"/>
      <c r="B307" s="413"/>
      <c r="C307" s="413"/>
      <c r="D307" s="422"/>
      <c r="E307" s="413"/>
      <c r="F307" s="417" t="n">
        <f aca="false">SUM(G307:G307)</f>
        <v>0</v>
      </c>
      <c r="G307" s="417"/>
      <c r="H307" s="541"/>
    </row>
    <row r="308" s="405" customFormat="true" ht="15.6" hidden="true" customHeight="false" outlineLevel="0" collapsed="false">
      <c r="A308" s="412"/>
      <c r="B308" s="413"/>
      <c r="C308" s="413"/>
      <c r="D308" s="507"/>
      <c r="E308" s="420"/>
      <c r="F308" s="417" t="n">
        <f aca="false">SUM(G308:G308)</f>
        <v>0</v>
      </c>
      <c r="G308" s="417"/>
      <c r="H308" s="541"/>
    </row>
    <row r="309" s="405" customFormat="true" ht="15.6" hidden="true" customHeight="false" outlineLevel="0" collapsed="false">
      <c r="A309" s="419"/>
      <c r="B309" s="420"/>
      <c r="C309" s="413"/>
      <c r="D309" s="431"/>
      <c r="E309" s="420"/>
      <c r="F309" s="417" t="n">
        <f aca="false">SUM(G309:G309)</f>
        <v>0</v>
      </c>
      <c r="G309" s="424"/>
      <c r="H309" s="542"/>
    </row>
    <row r="310" s="405" customFormat="true" ht="15.6" hidden="true" customHeight="false" outlineLevel="0" collapsed="false">
      <c r="A310" s="419"/>
      <c r="B310" s="420"/>
      <c r="C310" s="413"/>
      <c r="D310" s="431"/>
      <c r="E310" s="420"/>
      <c r="F310" s="417" t="n">
        <f aca="false">SUM(G310:G310)</f>
        <v>0</v>
      </c>
      <c r="G310" s="424"/>
      <c r="H310" s="542"/>
    </row>
    <row r="311" s="405" customFormat="true" ht="16.2" hidden="true" customHeight="false" outlineLevel="0" collapsed="false">
      <c r="A311" s="419"/>
      <c r="B311" s="420"/>
      <c r="C311" s="413"/>
      <c r="D311" s="431"/>
      <c r="E311" s="420"/>
      <c r="F311" s="417" t="n">
        <f aca="false">SUM(G311:G311)</f>
        <v>0</v>
      </c>
      <c r="G311" s="424"/>
      <c r="H311" s="542"/>
    </row>
    <row r="312" s="451" customFormat="true" ht="16.2" hidden="true" customHeight="false" outlineLevel="0" collapsed="false">
      <c r="A312" s="554"/>
      <c r="B312" s="555"/>
      <c r="C312" s="464" t="s">
        <v>581</v>
      </c>
      <c r="D312" s="509"/>
      <c r="E312" s="464"/>
      <c r="F312" s="510" t="n">
        <f aca="false">SUM(F302:F311)</f>
        <v>0</v>
      </c>
      <c r="G312" s="510" t="n">
        <f aca="false">SUM(G302:G311)</f>
        <v>0</v>
      </c>
      <c r="H312" s="511"/>
    </row>
    <row r="313" s="405" customFormat="true" ht="15.6" hidden="true" customHeight="false" outlineLevel="0" collapsed="false">
      <c r="A313" s="412" t="n">
        <v>29</v>
      </c>
      <c r="B313" s="413"/>
      <c r="C313" s="413"/>
      <c r="D313" s="415"/>
      <c r="E313" s="413"/>
      <c r="F313" s="417" t="n">
        <f aca="false">SUM(G313:G313)</f>
        <v>0</v>
      </c>
      <c r="G313" s="417"/>
      <c r="H313" s="500" t="s">
        <v>709</v>
      </c>
    </row>
    <row r="314" s="405" customFormat="true" ht="15.6" hidden="true" customHeight="false" outlineLevel="0" collapsed="false">
      <c r="A314" s="412"/>
      <c r="B314" s="413"/>
      <c r="C314" s="413"/>
      <c r="D314" s="415"/>
      <c r="E314" s="413"/>
      <c r="F314" s="417" t="n">
        <f aca="false">SUM(G314:G314)</f>
        <v>0</v>
      </c>
      <c r="G314" s="417"/>
      <c r="H314" s="500"/>
    </row>
    <row r="315" s="405" customFormat="true" ht="15.6" hidden="true" customHeight="false" outlineLevel="0" collapsed="false">
      <c r="A315" s="412"/>
      <c r="B315" s="413"/>
      <c r="C315" s="413"/>
      <c r="D315" s="415"/>
      <c r="E315" s="413"/>
      <c r="F315" s="417" t="n">
        <f aca="false">SUM(G315:G315)</f>
        <v>0</v>
      </c>
      <c r="G315" s="417"/>
      <c r="H315" s="500"/>
    </row>
    <row r="316" s="405" customFormat="true" ht="15.6" hidden="true" customHeight="false" outlineLevel="0" collapsed="false">
      <c r="A316" s="412"/>
      <c r="B316" s="413"/>
      <c r="C316" s="413"/>
      <c r="D316" s="415"/>
      <c r="E316" s="413"/>
      <c r="F316" s="417" t="n">
        <f aca="false">SUM(G316:G316)</f>
        <v>0</v>
      </c>
      <c r="G316" s="417"/>
      <c r="H316" s="500"/>
    </row>
    <row r="317" s="405" customFormat="true" ht="15.6" hidden="true" customHeight="false" outlineLevel="0" collapsed="false">
      <c r="A317" s="412"/>
      <c r="B317" s="413"/>
      <c r="C317" s="413"/>
      <c r="D317" s="415"/>
      <c r="E317" s="413"/>
      <c r="F317" s="417" t="n">
        <f aca="false">SUM(G317:G317)</f>
        <v>0</v>
      </c>
      <c r="G317" s="417"/>
      <c r="H317" s="500"/>
    </row>
    <row r="318" s="405" customFormat="true" ht="15.6" hidden="true" customHeight="false" outlineLevel="0" collapsed="false">
      <c r="A318" s="412"/>
      <c r="B318" s="413"/>
      <c r="C318" s="413"/>
      <c r="D318" s="415"/>
      <c r="E318" s="413"/>
      <c r="F318" s="417" t="n">
        <f aca="false">SUM(G318:G318)</f>
        <v>0</v>
      </c>
      <c r="G318" s="417"/>
      <c r="H318" s="500"/>
    </row>
    <row r="319" s="405" customFormat="true" ht="15.6" hidden="true" customHeight="false" outlineLevel="0" collapsed="false">
      <c r="A319" s="412"/>
      <c r="B319" s="413"/>
      <c r="C319" s="413"/>
      <c r="D319" s="415"/>
      <c r="E319" s="413"/>
      <c r="F319" s="417" t="n">
        <f aca="false">SUM(G319:G319)</f>
        <v>0</v>
      </c>
      <c r="G319" s="417"/>
      <c r="H319" s="500"/>
    </row>
    <row r="320" s="405" customFormat="true" ht="15.6" hidden="true" customHeight="false" outlineLevel="0" collapsed="false">
      <c r="A320" s="412"/>
      <c r="B320" s="413"/>
      <c r="C320" s="413"/>
      <c r="D320" s="415"/>
      <c r="E320" s="413"/>
      <c r="F320" s="417" t="n">
        <f aca="false">SUM(G320:G320)</f>
        <v>0</v>
      </c>
      <c r="G320" s="417"/>
      <c r="H320" s="500"/>
    </row>
    <row r="321" s="405" customFormat="true" ht="15.6" hidden="true" customHeight="false" outlineLevel="0" collapsed="false">
      <c r="A321" s="412"/>
      <c r="B321" s="413"/>
      <c r="C321" s="413"/>
      <c r="D321" s="415"/>
      <c r="E321" s="413"/>
      <c r="F321" s="417" t="n">
        <f aca="false">SUM(G321:G321)</f>
        <v>0</v>
      </c>
      <c r="G321" s="417"/>
      <c r="H321" s="500"/>
    </row>
    <row r="322" s="405" customFormat="true" ht="16.2" hidden="true" customHeight="false" outlineLevel="0" collapsed="false">
      <c r="A322" s="419"/>
      <c r="B322" s="420"/>
      <c r="C322" s="420"/>
      <c r="D322" s="422"/>
      <c r="E322" s="420"/>
      <c r="F322" s="417" t="n">
        <f aca="false">SUM(G322:G322)</f>
        <v>0</v>
      </c>
      <c r="G322" s="424"/>
      <c r="H322" s="542"/>
    </row>
    <row r="323" s="451" customFormat="true" ht="16.2" hidden="true" customHeight="false" outlineLevel="0" collapsed="false">
      <c r="A323" s="554"/>
      <c r="B323" s="464"/>
      <c r="C323" s="464" t="s">
        <v>581</v>
      </c>
      <c r="D323" s="509"/>
      <c r="E323" s="464"/>
      <c r="F323" s="510" t="n">
        <f aca="false">SUM(G323:G323)</f>
        <v>0</v>
      </c>
      <c r="G323" s="510" t="n">
        <f aca="false">SUM(G313:G322)</f>
        <v>0</v>
      </c>
      <c r="H323" s="511"/>
    </row>
    <row r="324" s="405" customFormat="true" ht="15.6" hidden="true" customHeight="false" outlineLevel="0" collapsed="false">
      <c r="A324" s="533" t="n">
        <v>30</v>
      </c>
      <c r="B324" s="546"/>
      <c r="C324" s="413"/>
      <c r="D324" s="415"/>
      <c r="E324" s="413"/>
      <c r="F324" s="417" t="n">
        <f aca="false">SUM(G324:G324)</f>
        <v>0</v>
      </c>
      <c r="G324" s="546"/>
      <c r="H324" s="541" t="s">
        <v>710</v>
      </c>
    </row>
    <row r="325" s="405" customFormat="true" ht="15" hidden="true" customHeight="true" outlineLevel="0" collapsed="false">
      <c r="A325" s="533"/>
      <c r="B325" s="546"/>
      <c r="C325" s="413"/>
      <c r="D325" s="415"/>
      <c r="E325" s="420"/>
      <c r="F325" s="417" t="n">
        <f aca="false">SUM(G325:G325)</f>
        <v>0</v>
      </c>
      <c r="G325" s="546"/>
      <c r="H325" s="500"/>
    </row>
    <row r="326" s="405" customFormat="true" ht="16.2" hidden="true" customHeight="false" outlineLevel="0" collapsed="false">
      <c r="A326" s="523"/>
      <c r="B326" s="535"/>
      <c r="C326" s="413"/>
      <c r="D326" s="415"/>
      <c r="E326" s="413"/>
      <c r="F326" s="424" t="n">
        <f aca="false">SUM(G326:G326)</f>
        <v>0</v>
      </c>
      <c r="G326" s="556"/>
      <c r="H326" s="542"/>
    </row>
    <row r="327" s="451" customFormat="true" ht="16.2" hidden="true" customHeight="false" outlineLevel="0" collapsed="false">
      <c r="A327" s="531"/>
      <c r="B327" s="532"/>
      <c r="C327" s="464" t="s">
        <v>581</v>
      </c>
      <c r="D327" s="509"/>
      <c r="E327" s="464"/>
      <c r="F327" s="532" t="n">
        <f aca="false">SUM(F324:F326)</f>
        <v>0</v>
      </c>
      <c r="G327" s="532" t="n">
        <f aca="false">SUM(G324:G326)</f>
        <v>0</v>
      </c>
      <c r="H327" s="511"/>
    </row>
    <row r="328" s="405" customFormat="true" ht="15.6" hidden="true" customHeight="false" outlineLevel="0" collapsed="false">
      <c r="A328" s="557" t="n">
        <v>15</v>
      </c>
      <c r="B328" s="545"/>
      <c r="C328" s="471"/>
      <c r="D328" s="401"/>
      <c r="E328" s="413"/>
      <c r="F328" s="424" t="n">
        <f aca="false">SUM(G328:G328)</f>
        <v>0</v>
      </c>
      <c r="G328" s="558"/>
      <c r="H328" s="500" t="s">
        <v>709</v>
      </c>
    </row>
    <row r="329" s="405" customFormat="true" ht="15.6" hidden="true" customHeight="false" outlineLevel="0" collapsed="false">
      <c r="A329" s="533"/>
      <c r="B329" s="546"/>
      <c r="C329" s="413"/>
      <c r="D329" s="415"/>
      <c r="E329" s="413"/>
      <c r="F329" s="424" t="n">
        <f aca="false">SUM(G329:G329)</f>
        <v>0</v>
      </c>
      <c r="G329" s="559"/>
      <c r="H329" s="541"/>
    </row>
    <row r="330" s="405" customFormat="true" ht="16.2" hidden="true" customHeight="false" outlineLevel="0" collapsed="false">
      <c r="A330" s="528"/>
      <c r="B330" s="529"/>
      <c r="C330" s="443"/>
      <c r="D330" s="507"/>
      <c r="E330" s="443"/>
      <c r="F330" s="522" t="n">
        <f aca="false">SUM(G330:G330)</f>
        <v>0</v>
      </c>
      <c r="G330" s="560"/>
      <c r="H330" s="551"/>
    </row>
    <row r="331" s="405" customFormat="true" ht="16.2" hidden="true" customHeight="false" outlineLevel="0" collapsed="false">
      <c r="A331" s="519"/>
      <c r="B331" s="520"/>
      <c r="C331" s="464" t="s">
        <v>581</v>
      </c>
      <c r="D331" s="465"/>
      <c r="E331" s="466"/>
      <c r="F331" s="468" t="n">
        <f aca="false">SUM(F328:F330)</f>
        <v>0</v>
      </c>
      <c r="G331" s="561" t="n">
        <f aca="false">SUM(G328:G330)</f>
        <v>0</v>
      </c>
      <c r="H331" s="562"/>
    </row>
    <row r="332" s="405" customFormat="true" ht="15.6" hidden="true" customHeight="false" outlineLevel="0" collapsed="false">
      <c r="A332" s="533" t="n">
        <v>16</v>
      </c>
      <c r="B332" s="546"/>
      <c r="C332" s="413"/>
      <c r="D332" s="415"/>
      <c r="E332" s="413"/>
      <c r="F332" s="417" t="n">
        <f aca="false">SUM(G332:G332)</f>
        <v>0</v>
      </c>
      <c r="G332" s="559"/>
      <c r="H332" s="500" t="s">
        <v>709</v>
      </c>
    </row>
    <row r="333" s="405" customFormat="true" ht="15.6" hidden="true" customHeight="false" outlineLevel="0" collapsed="false">
      <c r="A333" s="533"/>
      <c r="B333" s="546"/>
      <c r="C333" s="413"/>
      <c r="D333" s="415"/>
      <c r="E333" s="413"/>
      <c r="F333" s="424" t="n">
        <f aca="false">SUM(G333:G333)</f>
        <v>0</v>
      </c>
      <c r="G333" s="559"/>
      <c r="H333" s="541"/>
    </row>
    <row r="334" s="405" customFormat="true" ht="15.6" hidden="true" customHeight="false" outlineLevel="0" collapsed="false">
      <c r="A334" s="533"/>
      <c r="B334" s="546"/>
      <c r="C334" s="413"/>
      <c r="D334" s="415"/>
      <c r="E334" s="413"/>
      <c r="F334" s="424" t="n">
        <f aca="false">SUM(G334:G334)</f>
        <v>0</v>
      </c>
      <c r="G334" s="559"/>
      <c r="H334" s="541"/>
    </row>
    <row r="335" s="405" customFormat="true" ht="15.6" hidden="true" customHeight="false" outlineLevel="0" collapsed="false">
      <c r="A335" s="533"/>
      <c r="B335" s="546"/>
      <c r="C335" s="413"/>
      <c r="D335" s="415"/>
      <c r="E335" s="413"/>
      <c r="F335" s="424" t="n">
        <f aca="false">SUM(G335:G335)</f>
        <v>0</v>
      </c>
      <c r="G335" s="559"/>
      <c r="H335" s="541"/>
    </row>
    <row r="336" s="405" customFormat="true" ht="15.6" hidden="true" customHeight="false" outlineLevel="0" collapsed="false">
      <c r="A336" s="533"/>
      <c r="B336" s="546"/>
      <c r="C336" s="413"/>
      <c r="D336" s="415"/>
      <c r="E336" s="413"/>
      <c r="F336" s="424" t="n">
        <f aca="false">SUM(G336:G336)</f>
        <v>0</v>
      </c>
      <c r="G336" s="559"/>
      <c r="H336" s="541"/>
    </row>
    <row r="337" s="405" customFormat="true" ht="15.6" hidden="true" customHeight="false" outlineLevel="0" collapsed="false">
      <c r="A337" s="533"/>
      <c r="B337" s="546"/>
      <c r="C337" s="413"/>
      <c r="D337" s="415"/>
      <c r="E337" s="413"/>
      <c r="F337" s="424" t="n">
        <f aca="false">SUM(G337:G337)</f>
        <v>0</v>
      </c>
      <c r="G337" s="559"/>
      <c r="H337" s="541"/>
    </row>
    <row r="338" s="405" customFormat="true" ht="15.6" hidden="true" customHeight="false" outlineLevel="0" collapsed="false">
      <c r="A338" s="533"/>
      <c r="B338" s="546"/>
      <c r="C338" s="413"/>
      <c r="D338" s="415"/>
      <c r="E338" s="413"/>
      <c r="F338" s="424" t="n">
        <f aca="false">SUM(G338:G338)</f>
        <v>0</v>
      </c>
      <c r="G338" s="559"/>
      <c r="H338" s="541"/>
    </row>
    <row r="339" s="405" customFormat="true" ht="15.6" hidden="true" customHeight="false" outlineLevel="0" collapsed="false">
      <c r="A339" s="533"/>
      <c r="B339" s="546"/>
      <c r="C339" s="413"/>
      <c r="D339" s="415"/>
      <c r="E339" s="413"/>
      <c r="F339" s="424" t="n">
        <f aca="false">SUM(G339:G339)</f>
        <v>0</v>
      </c>
      <c r="G339" s="559"/>
      <c r="H339" s="541"/>
    </row>
    <row r="340" s="405" customFormat="true" ht="15.6" hidden="true" customHeight="false" outlineLevel="0" collapsed="false">
      <c r="A340" s="533"/>
      <c r="B340" s="546"/>
      <c r="C340" s="413"/>
      <c r="D340" s="415"/>
      <c r="E340" s="413"/>
      <c r="F340" s="424" t="n">
        <f aca="false">SUM(G340:G340)</f>
        <v>0</v>
      </c>
      <c r="G340" s="559"/>
      <c r="H340" s="541"/>
    </row>
    <row r="341" s="405" customFormat="true" ht="15.6" hidden="true" customHeight="false" outlineLevel="0" collapsed="false">
      <c r="A341" s="533"/>
      <c r="B341" s="546"/>
      <c r="C341" s="413"/>
      <c r="D341" s="415"/>
      <c r="E341" s="413"/>
      <c r="F341" s="424" t="n">
        <f aca="false">SUM(G341:G341)</f>
        <v>0</v>
      </c>
      <c r="G341" s="559"/>
      <c r="H341" s="541"/>
    </row>
    <row r="342" s="405" customFormat="true" ht="15.6" hidden="true" customHeight="false" outlineLevel="0" collapsed="false">
      <c r="A342" s="533"/>
      <c r="B342" s="546"/>
      <c r="C342" s="413"/>
      <c r="D342" s="415"/>
      <c r="E342" s="413"/>
      <c r="F342" s="424" t="n">
        <f aca="false">SUM(G342:G342)</f>
        <v>0</v>
      </c>
      <c r="G342" s="559"/>
      <c r="H342" s="541"/>
    </row>
    <row r="343" s="405" customFormat="true" ht="15.6" hidden="true" customHeight="false" outlineLevel="0" collapsed="false">
      <c r="A343" s="523"/>
      <c r="B343" s="535"/>
      <c r="C343" s="420"/>
      <c r="D343" s="415"/>
      <c r="E343" s="413"/>
      <c r="F343" s="424" t="n">
        <f aca="false">SUM(G343:G343)</f>
        <v>0</v>
      </c>
      <c r="G343" s="563"/>
      <c r="H343" s="542"/>
    </row>
    <row r="344" s="405" customFormat="true" ht="15.6" hidden="true" customHeight="false" outlineLevel="0" collapsed="false">
      <c r="A344" s="523"/>
      <c r="B344" s="535"/>
      <c r="C344" s="420"/>
      <c r="D344" s="415"/>
      <c r="E344" s="413"/>
      <c r="F344" s="424" t="n">
        <f aca="false">SUM(G344:G344)</f>
        <v>0</v>
      </c>
      <c r="G344" s="563"/>
      <c r="H344" s="542"/>
    </row>
    <row r="345" s="405" customFormat="true" ht="15.6" hidden="true" customHeight="false" outlineLevel="0" collapsed="false">
      <c r="A345" s="523"/>
      <c r="B345" s="535"/>
      <c r="C345" s="420"/>
      <c r="D345" s="415"/>
      <c r="E345" s="413"/>
      <c r="F345" s="424" t="n">
        <f aca="false">SUM(G345:G345)</f>
        <v>0</v>
      </c>
      <c r="G345" s="563"/>
      <c r="H345" s="542"/>
    </row>
    <row r="346" s="405" customFormat="true" ht="15.6" hidden="true" customHeight="false" outlineLevel="0" collapsed="false">
      <c r="A346" s="523"/>
      <c r="B346" s="535"/>
      <c r="C346" s="420"/>
      <c r="D346" s="415"/>
      <c r="E346" s="413"/>
      <c r="F346" s="424" t="n">
        <f aca="false">SUM(G346:G346)</f>
        <v>0</v>
      </c>
      <c r="G346" s="563"/>
      <c r="H346" s="542"/>
    </row>
    <row r="347" s="405" customFormat="true" ht="15.6" hidden="true" customHeight="false" outlineLevel="0" collapsed="false">
      <c r="A347" s="523"/>
      <c r="B347" s="535"/>
      <c r="C347" s="420"/>
      <c r="D347" s="415"/>
      <c r="E347" s="413"/>
      <c r="F347" s="424" t="n">
        <f aca="false">SUM(G347:G347)</f>
        <v>0</v>
      </c>
      <c r="G347" s="563"/>
      <c r="H347" s="542"/>
    </row>
    <row r="348" s="405" customFormat="true" ht="15.6" hidden="true" customHeight="false" outlineLevel="0" collapsed="false">
      <c r="A348" s="523"/>
      <c r="B348" s="535"/>
      <c r="C348" s="420"/>
      <c r="D348" s="415"/>
      <c r="E348" s="413"/>
      <c r="F348" s="424" t="n">
        <f aca="false">SUM(G348:G348)</f>
        <v>0</v>
      </c>
      <c r="G348" s="563"/>
      <c r="H348" s="542"/>
    </row>
    <row r="349" s="405" customFormat="true" ht="15.6" hidden="true" customHeight="false" outlineLevel="0" collapsed="false">
      <c r="A349" s="523"/>
      <c r="B349" s="535"/>
      <c r="C349" s="420"/>
      <c r="D349" s="415"/>
      <c r="E349" s="413"/>
      <c r="F349" s="424" t="n">
        <f aca="false">SUM(G349:G349)</f>
        <v>0</v>
      </c>
      <c r="G349" s="563"/>
      <c r="H349" s="542"/>
    </row>
    <row r="350" s="405" customFormat="true" ht="15.6" hidden="true" customHeight="false" outlineLevel="0" collapsed="false">
      <c r="A350" s="523"/>
      <c r="B350" s="535"/>
      <c r="C350" s="420"/>
      <c r="D350" s="415"/>
      <c r="E350" s="413"/>
      <c r="F350" s="424" t="n">
        <f aca="false">SUM(G350:G350)</f>
        <v>0</v>
      </c>
      <c r="G350" s="563"/>
      <c r="H350" s="542"/>
    </row>
    <row r="351" s="405" customFormat="true" ht="15.6" hidden="true" customHeight="false" outlineLevel="0" collapsed="false">
      <c r="A351" s="523"/>
      <c r="B351" s="535"/>
      <c r="C351" s="420"/>
      <c r="D351" s="415"/>
      <c r="E351" s="413"/>
      <c r="F351" s="424" t="n">
        <f aca="false">SUM(G351:G351)</f>
        <v>0</v>
      </c>
      <c r="G351" s="563"/>
      <c r="H351" s="542"/>
    </row>
    <row r="352" s="405" customFormat="true" ht="15.6" hidden="true" customHeight="false" outlineLevel="0" collapsed="false">
      <c r="A352" s="523"/>
      <c r="B352" s="535"/>
      <c r="C352" s="420"/>
      <c r="D352" s="415"/>
      <c r="E352" s="413"/>
      <c r="F352" s="424" t="n">
        <f aca="false">SUM(G352:G352)</f>
        <v>0</v>
      </c>
      <c r="G352" s="563"/>
      <c r="H352" s="542"/>
    </row>
    <row r="353" s="405" customFormat="true" ht="15.6" hidden="true" customHeight="false" outlineLevel="0" collapsed="false">
      <c r="A353" s="523"/>
      <c r="B353" s="535"/>
      <c r="C353" s="420"/>
      <c r="D353" s="415"/>
      <c r="E353" s="413"/>
      <c r="F353" s="424" t="n">
        <f aca="false">SUM(G353:G353)</f>
        <v>0</v>
      </c>
      <c r="G353" s="563"/>
      <c r="H353" s="542"/>
    </row>
    <row r="354" s="405" customFormat="true" ht="15.6" hidden="true" customHeight="false" outlineLevel="0" collapsed="false">
      <c r="A354" s="523"/>
      <c r="B354" s="535"/>
      <c r="C354" s="420"/>
      <c r="D354" s="415"/>
      <c r="E354" s="413"/>
      <c r="F354" s="424" t="n">
        <f aca="false">SUM(G354:G354)</f>
        <v>0</v>
      </c>
      <c r="G354" s="563"/>
      <c r="H354" s="542"/>
    </row>
    <row r="355" s="405" customFormat="true" ht="15.6" hidden="true" customHeight="false" outlineLevel="0" collapsed="false">
      <c r="A355" s="523"/>
      <c r="B355" s="535"/>
      <c r="C355" s="420"/>
      <c r="D355" s="415"/>
      <c r="E355" s="413"/>
      <c r="F355" s="424" t="n">
        <f aca="false">SUM(G355:G355)</f>
        <v>0</v>
      </c>
      <c r="G355" s="563"/>
      <c r="H355" s="542"/>
    </row>
    <row r="356" s="405" customFormat="true" ht="15.6" hidden="true" customHeight="false" outlineLevel="0" collapsed="false">
      <c r="A356" s="523"/>
      <c r="B356" s="535"/>
      <c r="C356" s="420"/>
      <c r="D356" s="415"/>
      <c r="E356" s="413"/>
      <c r="F356" s="424" t="n">
        <f aca="false">SUM(G356:G356)</f>
        <v>0</v>
      </c>
      <c r="G356" s="563"/>
      <c r="H356" s="542"/>
    </row>
    <row r="357" s="405" customFormat="true" ht="15.6" hidden="true" customHeight="false" outlineLevel="0" collapsed="false">
      <c r="A357" s="523"/>
      <c r="B357" s="535"/>
      <c r="C357" s="420"/>
      <c r="D357" s="415"/>
      <c r="E357" s="413"/>
      <c r="F357" s="424" t="n">
        <f aca="false">SUM(G357:G357)</f>
        <v>0</v>
      </c>
      <c r="G357" s="563"/>
      <c r="H357" s="542"/>
    </row>
    <row r="358" s="405" customFormat="true" ht="16.2" hidden="true" customHeight="false" outlineLevel="0" collapsed="false">
      <c r="A358" s="521"/>
      <c r="B358" s="536"/>
      <c r="C358" s="543"/>
      <c r="D358" s="431"/>
      <c r="E358" s="543"/>
      <c r="F358" s="522" t="n">
        <f aca="false">SUM(G358:G358)</f>
        <v>0</v>
      </c>
      <c r="G358" s="564"/>
      <c r="H358" s="544"/>
    </row>
    <row r="359" s="451" customFormat="true" ht="16.2" hidden="true" customHeight="false" outlineLevel="0" collapsed="false">
      <c r="A359" s="531"/>
      <c r="B359" s="532"/>
      <c r="C359" s="464" t="s">
        <v>581</v>
      </c>
      <c r="D359" s="509"/>
      <c r="E359" s="464"/>
      <c r="F359" s="510" t="n">
        <f aca="false">SUM(F332:F358)</f>
        <v>0</v>
      </c>
      <c r="G359" s="550" t="n">
        <f aca="false">SUM(G332:G358)</f>
        <v>0</v>
      </c>
      <c r="H359" s="511"/>
    </row>
    <row r="360" s="405" customFormat="true" ht="24.75" hidden="true" customHeight="true" outlineLevel="0" collapsed="false">
      <c r="A360" s="533" t="n">
        <v>16</v>
      </c>
      <c r="B360" s="546"/>
      <c r="C360" s="413"/>
      <c r="D360" s="415"/>
      <c r="E360" s="413"/>
      <c r="F360" s="417" t="n">
        <f aca="false">SUM(G360:G360)</f>
        <v>0</v>
      </c>
      <c r="G360" s="559"/>
      <c r="H360" s="500" t="s">
        <v>709</v>
      </c>
    </row>
    <row r="361" s="405" customFormat="true" ht="16.2" hidden="true" customHeight="false" outlineLevel="0" collapsed="false">
      <c r="A361" s="521"/>
      <c r="B361" s="536"/>
      <c r="C361" s="543"/>
      <c r="D361" s="431"/>
      <c r="E361" s="543"/>
      <c r="F361" s="522" t="n">
        <f aca="false">SUM(G361:G361)</f>
        <v>0</v>
      </c>
      <c r="G361" s="564"/>
      <c r="H361" s="544"/>
    </row>
    <row r="362" s="405" customFormat="true" ht="16.2" hidden="true" customHeight="false" outlineLevel="0" collapsed="false">
      <c r="A362" s="519"/>
      <c r="B362" s="520"/>
      <c r="C362" s="464" t="s">
        <v>581</v>
      </c>
      <c r="D362" s="465"/>
      <c r="E362" s="466"/>
      <c r="F362" s="468" t="n">
        <f aca="false">SUM(G362:G362)</f>
        <v>0</v>
      </c>
      <c r="G362" s="561" t="n">
        <f aca="false">SUM(G360:G361)</f>
        <v>0</v>
      </c>
      <c r="H362" s="515"/>
    </row>
    <row r="363" s="405" customFormat="true" ht="15.6" hidden="true" customHeight="false" outlineLevel="0" collapsed="false">
      <c r="A363" s="533" t="n">
        <v>17</v>
      </c>
      <c r="B363" s="546"/>
      <c r="C363" s="413"/>
      <c r="D363" s="415"/>
      <c r="E363" s="413"/>
      <c r="F363" s="417" t="n">
        <f aca="false">SUM(G363:G363)</f>
        <v>0</v>
      </c>
      <c r="G363" s="559"/>
      <c r="H363" s="500" t="s">
        <v>709</v>
      </c>
    </row>
    <row r="364" s="405" customFormat="true" ht="16.2" hidden="true" customHeight="false" outlineLevel="0" collapsed="false">
      <c r="A364" s="521"/>
      <c r="B364" s="536"/>
      <c r="C364" s="543"/>
      <c r="D364" s="431"/>
      <c r="E364" s="543"/>
      <c r="F364" s="522" t="n">
        <f aca="false">SUM(G364:G364)</f>
        <v>0</v>
      </c>
      <c r="G364" s="564"/>
      <c r="H364" s="544"/>
    </row>
    <row r="365" s="405" customFormat="true" ht="16.2" hidden="true" customHeight="false" outlineLevel="0" collapsed="false">
      <c r="A365" s="565"/>
      <c r="B365" s="566"/>
      <c r="C365" s="567" t="s">
        <v>581</v>
      </c>
      <c r="D365" s="568"/>
      <c r="E365" s="569"/>
      <c r="F365" s="570" t="n">
        <f aca="false">SUM(G365:G365)</f>
        <v>0</v>
      </c>
      <c r="G365" s="571" t="n">
        <f aca="false">SUM(G363:G364)</f>
        <v>0</v>
      </c>
      <c r="H365" s="572"/>
    </row>
    <row r="366" s="405" customFormat="true" ht="10.5" hidden="true" customHeight="true" outlineLevel="0" collapsed="false">
      <c r="A366" s="533"/>
      <c r="B366" s="546"/>
      <c r="C366" s="413"/>
      <c r="D366" s="415"/>
      <c r="E366" s="413"/>
      <c r="F366" s="417" t="n">
        <f aca="false">SUM(G366:G366)</f>
        <v>0</v>
      </c>
      <c r="G366" s="559"/>
      <c r="H366" s="573"/>
    </row>
    <row r="367" s="405" customFormat="true" ht="12.75" hidden="true" customHeight="true" outlineLevel="0" collapsed="false">
      <c r="A367" s="533" t="n">
        <v>18</v>
      </c>
      <c r="B367" s="546"/>
      <c r="C367" s="413"/>
      <c r="D367" s="415"/>
      <c r="E367" s="413"/>
      <c r="F367" s="417" t="n">
        <f aca="false">SUM(G367:G367)</f>
        <v>0</v>
      </c>
      <c r="G367" s="559"/>
      <c r="H367" s="500" t="s">
        <v>709</v>
      </c>
    </row>
    <row r="368" s="405" customFormat="true" ht="13.5" hidden="true" customHeight="true" outlineLevel="0" collapsed="false">
      <c r="A368" s="533"/>
      <c r="B368" s="546"/>
      <c r="C368" s="413"/>
      <c r="D368" s="415"/>
      <c r="E368" s="413"/>
      <c r="F368" s="417" t="n">
        <f aca="false">SUM(G368:G368)</f>
        <v>0</v>
      </c>
      <c r="G368" s="559"/>
      <c r="H368" s="573"/>
    </row>
    <row r="369" s="405" customFormat="true" ht="14.25" hidden="true" customHeight="true" outlineLevel="0" collapsed="false">
      <c r="A369" s="533"/>
      <c r="B369" s="546"/>
      <c r="C369" s="413"/>
      <c r="D369" s="415"/>
      <c r="E369" s="420"/>
      <c r="F369" s="417" t="n">
        <f aca="false">SUM(G369:G369)</f>
        <v>0</v>
      </c>
      <c r="G369" s="559"/>
      <c r="H369" s="573"/>
    </row>
    <row r="370" s="405" customFormat="true" ht="14.1" hidden="true" customHeight="true" outlineLevel="0" collapsed="false">
      <c r="A370" s="533"/>
      <c r="B370" s="546"/>
      <c r="C370" s="413"/>
      <c r="D370" s="415"/>
      <c r="E370" s="413"/>
      <c r="F370" s="417" t="n">
        <f aca="false">SUM(G370:G370)</f>
        <v>0</v>
      </c>
      <c r="G370" s="559"/>
      <c r="H370" s="573"/>
    </row>
    <row r="371" s="405" customFormat="true" ht="14.1" hidden="true" customHeight="true" outlineLevel="0" collapsed="false">
      <c r="A371" s="533"/>
      <c r="B371" s="546"/>
      <c r="C371" s="413"/>
      <c r="D371" s="415"/>
      <c r="E371" s="413"/>
      <c r="F371" s="417" t="n">
        <f aca="false">SUM(G371:G371)</f>
        <v>0</v>
      </c>
      <c r="G371" s="559"/>
      <c r="H371" s="573"/>
    </row>
    <row r="372" s="405" customFormat="true" ht="14.1" hidden="true" customHeight="true" outlineLevel="0" collapsed="false">
      <c r="A372" s="533"/>
      <c r="B372" s="546"/>
      <c r="C372" s="413"/>
      <c r="D372" s="415"/>
      <c r="E372" s="413"/>
      <c r="F372" s="417" t="n">
        <f aca="false">SUM(G372:G372)</f>
        <v>0</v>
      </c>
      <c r="G372" s="559"/>
      <c r="H372" s="573"/>
    </row>
    <row r="373" s="405" customFormat="true" ht="14.1" hidden="true" customHeight="true" outlineLevel="0" collapsed="false">
      <c r="A373" s="528"/>
      <c r="B373" s="529"/>
      <c r="C373" s="443"/>
      <c r="D373" s="507"/>
      <c r="E373" s="443"/>
      <c r="F373" s="433" t="n">
        <f aca="false">SUM(G373:G373)</f>
        <v>0</v>
      </c>
      <c r="G373" s="560"/>
      <c r="H373" s="530"/>
    </row>
    <row r="374" s="405" customFormat="true" ht="14.1" hidden="true" customHeight="true" outlineLevel="0" collapsed="false">
      <c r="A374" s="519"/>
      <c r="B374" s="520"/>
      <c r="C374" s="567" t="s">
        <v>581</v>
      </c>
      <c r="D374" s="465"/>
      <c r="E374" s="466"/>
      <c r="F374" s="468" t="n">
        <f aca="false">SUM(F367:F373)</f>
        <v>0</v>
      </c>
      <c r="G374" s="561" t="n">
        <f aca="false">SUM(G367:G373)</f>
        <v>0</v>
      </c>
      <c r="H374" s="515"/>
    </row>
    <row r="375" s="405" customFormat="true" ht="14.1" hidden="true" customHeight="true" outlineLevel="0" collapsed="false">
      <c r="A375" s="533" t="n">
        <v>19</v>
      </c>
      <c r="B375" s="546"/>
      <c r="C375" s="413"/>
      <c r="D375" s="415"/>
      <c r="E375" s="413"/>
      <c r="F375" s="417" t="n">
        <f aca="false">SUM(G375:G375)</f>
        <v>0</v>
      </c>
      <c r="G375" s="559"/>
      <c r="H375" s="573" t="s">
        <v>711</v>
      </c>
    </row>
    <row r="376" s="405" customFormat="true" ht="14.1" hidden="true" customHeight="true" outlineLevel="0" collapsed="false">
      <c r="A376" s="533"/>
      <c r="B376" s="546"/>
      <c r="C376" s="413"/>
      <c r="D376" s="415"/>
      <c r="E376" s="413"/>
      <c r="F376" s="417" t="n">
        <f aca="false">SUM(G376:G376)</f>
        <v>0</v>
      </c>
      <c r="G376" s="559"/>
      <c r="H376" s="573"/>
    </row>
    <row r="377" s="405" customFormat="true" ht="14.1" hidden="true" customHeight="true" outlineLevel="0" collapsed="false">
      <c r="A377" s="533"/>
      <c r="B377" s="546"/>
      <c r="C377" s="413"/>
      <c r="D377" s="415"/>
      <c r="E377" s="413"/>
      <c r="F377" s="417" t="n">
        <f aca="false">SUM(G377:G377)</f>
        <v>0</v>
      </c>
      <c r="G377" s="559"/>
      <c r="H377" s="573"/>
    </row>
    <row r="378" s="405" customFormat="true" ht="14.1" hidden="true" customHeight="true" outlineLevel="0" collapsed="false">
      <c r="A378" s="533"/>
      <c r="B378" s="546"/>
      <c r="C378" s="415"/>
      <c r="D378" s="415"/>
      <c r="E378" s="413"/>
      <c r="F378" s="417" t="n">
        <f aca="false">SUM(G378:G378)</f>
        <v>0</v>
      </c>
      <c r="G378" s="559"/>
      <c r="H378" s="573"/>
    </row>
    <row r="379" s="405" customFormat="true" ht="14.1" hidden="true" customHeight="true" outlineLevel="0" collapsed="false">
      <c r="A379" s="528"/>
      <c r="B379" s="529"/>
      <c r="C379" s="443"/>
      <c r="D379" s="507"/>
      <c r="E379" s="443"/>
      <c r="F379" s="433" t="n">
        <f aca="false">SUM(G379:G379)</f>
        <v>0</v>
      </c>
      <c r="G379" s="560"/>
      <c r="H379" s="530"/>
    </row>
    <row r="380" s="405" customFormat="true" ht="14.1" hidden="true" customHeight="true" outlineLevel="0" collapsed="false">
      <c r="A380" s="519"/>
      <c r="B380" s="520"/>
      <c r="C380" s="567" t="s">
        <v>581</v>
      </c>
      <c r="D380" s="465"/>
      <c r="E380" s="466"/>
      <c r="F380" s="468" t="n">
        <f aca="false">SUM(F375:F379)</f>
        <v>0</v>
      </c>
      <c r="G380" s="561" t="n">
        <f aca="false">SUM(G375:G379)</f>
        <v>0</v>
      </c>
      <c r="H380" s="515"/>
    </row>
    <row r="381" s="405" customFormat="true" ht="14.1" hidden="true" customHeight="true" outlineLevel="0" collapsed="false">
      <c r="A381" s="533" t="n">
        <v>20</v>
      </c>
      <c r="B381" s="546"/>
      <c r="C381" s="413"/>
      <c r="D381" s="415"/>
      <c r="E381" s="413"/>
      <c r="F381" s="417" t="n">
        <f aca="false">SUM(G381:G381)</f>
        <v>0</v>
      </c>
      <c r="G381" s="559"/>
      <c r="H381" s="500" t="s">
        <v>709</v>
      </c>
    </row>
    <row r="382" s="405" customFormat="true" ht="14.1" hidden="true" customHeight="true" outlineLevel="0" collapsed="false">
      <c r="A382" s="521"/>
      <c r="B382" s="536"/>
      <c r="C382" s="543"/>
      <c r="D382" s="431"/>
      <c r="E382" s="543"/>
      <c r="F382" s="522" t="n">
        <f aca="false">SUM(G382:G382)</f>
        <v>0</v>
      </c>
      <c r="G382" s="564"/>
      <c r="H382" s="544"/>
    </row>
    <row r="383" s="405" customFormat="true" ht="14.1" hidden="true" customHeight="true" outlineLevel="0" collapsed="false">
      <c r="A383" s="519"/>
      <c r="B383" s="520"/>
      <c r="C383" s="567" t="s">
        <v>581</v>
      </c>
      <c r="D383" s="465"/>
      <c r="E383" s="466"/>
      <c r="F383" s="468" t="n">
        <f aca="false">SUM(G383:G383)</f>
        <v>0</v>
      </c>
      <c r="G383" s="561" t="n">
        <f aca="false">SUM(G381:G382)</f>
        <v>0</v>
      </c>
      <c r="H383" s="515"/>
    </row>
    <row r="384" s="405" customFormat="true" ht="22.5" hidden="true" customHeight="true" outlineLevel="0" collapsed="false">
      <c r="A384" s="528" t="n">
        <v>21</v>
      </c>
      <c r="B384" s="529"/>
      <c r="C384" s="443"/>
      <c r="D384" s="507"/>
      <c r="E384" s="443"/>
      <c r="F384" s="417" t="n">
        <f aca="false">SUM(G384:G384)</f>
        <v>0</v>
      </c>
      <c r="G384" s="560"/>
      <c r="H384" s="574" t="s">
        <v>712</v>
      </c>
    </row>
    <row r="385" s="405" customFormat="true" ht="14.1" hidden="true" customHeight="true" outlineLevel="0" collapsed="false">
      <c r="A385" s="523"/>
      <c r="B385" s="535"/>
      <c r="C385" s="420"/>
      <c r="D385" s="422"/>
      <c r="E385" s="420"/>
      <c r="F385" s="417" t="n">
        <f aca="false">SUM(G385:G385)</f>
        <v>0</v>
      </c>
      <c r="G385" s="563"/>
      <c r="H385" s="542"/>
    </row>
    <row r="386" s="405" customFormat="true" ht="14.1" hidden="true" customHeight="true" outlineLevel="0" collapsed="false">
      <c r="A386" s="523"/>
      <c r="B386" s="535"/>
      <c r="C386" s="420"/>
      <c r="D386" s="422"/>
      <c r="E386" s="420"/>
      <c r="F386" s="417" t="n">
        <f aca="false">SUM(G386:G386)</f>
        <v>0</v>
      </c>
      <c r="G386" s="563"/>
      <c r="H386" s="542"/>
    </row>
    <row r="387" s="405" customFormat="true" ht="14.1" hidden="true" customHeight="true" outlineLevel="0" collapsed="false">
      <c r="A387" s="523"/>
      <c r="B387" s="535"/>
      <c r="C387" s="420"/>
      <c r="D387" s="422"/>
      <c r="E387" s="420"/>
      <c r="F387" s="417" t="n">
        <f aca="false">SUM(G387:G387)</f>
        <v>0</v>
      </c>
      <c r="G387" s="563"/>
      <c r="H387" s="542"/>
    </row>
    <row r="388" s="405" customFormat="true" ht="14.1" hidden="true" customHeight="true" outlineLevel="0" collapsed="false">
      <c r="A388" s="523"/>
      <c r="B388" s="535"/>
      <c r="C388" s="420"/>
      <c r="D388" s="422"/>
      <c r="E388" s="420"/>
      <c r="F388" s="417" t="n">
        <f aca="false">SUM(G388:G388)</f>
        <v>0</v>
      </c>
      <c r="G388" s="563"/>
      <c r="H388" s="542"/>
    </row>
    <row r="389" s="405" customFormat="true" ht="14.1" hidden="true" customHeight="true" outlineLevel="0" collapsed="false">
      <c r="A389" s="523"/>
      <c r="B389" s="535"/>
      <c r="C389" s="420"/>
      <c r="D389" s="422"/>
      <c r="E389" s="420"/>
      <c r="F389" s="417" t="n">
        <f aca="false">SUM(G389:G389)</f>
        <v>0</v>
      </c>
      <c r="G389" s="563"/>
      <c r="H389" s="542"/>
    </row>
    <row r="390" s="405" customFormat="true" ht="14.1" hidden="true" customHeight="true" outlineLevel="0" collapsed="false">
      <c r="A390" s="523"/>
      <c r="B390" s="535"/>
      <c r="C390" s="420"/>
      <c r="D390" s="422"/>
      <c r="E390" s="420"/>
      <c r="F390" s="417" t="n">
        <f aca="false">SUM(G390:G390)</f>
        <v>0</v>
      </c>
      <c r="G390" s="563"/>
      <c r="H390" s="542"/>
    </row>
    <row r="391" s="405" customFormat="true" ht="14.1" hidden="true" customHeight="true" outlineLevel="0" collapsed="false">
      <c r="A391" s="523"/>
      <c r="B391" s="535"/>
      <c r="C391" s="420"/>
      <c r="D391" s="422"/>
      <c r="E391" s="420"/>
      <c r="F391" s="417" t="n">
        <f aca="false">SUM(G391:G391)</f>
        <v>0</v>
      </c>
      <c r="G391" s="563"/>
      <c r="H391" s="542"/>
    </row>
    <row r="392" s="405" customFormat="true" ht="14.1" hidden="true" customHeight="true" outlineLevel="0" collapsed="false">
      <c r="A392" s="523"/>
      <c r="B392" s="535"/>
      <c r="C392" s="420"/>
      <c r="D392" s="422"/>
      <c r="E392" s="420"/>
      <c r="F392" s="417" t="n">
        <f aca="false">SUM(G392:G392)</f>
        <v>0</v>
      </c>
      <c r="G392" s="563"/>
      <c r="H392" s="542"/>
    </row>
    <row r="393" s="405" customFormat="true" ht="14.1" hidden="true" customHeight="true" outlineLevel="0" collapsed="false">
      <c r="A393" s="523"/>
      <c r="B393" s="535"/>
      <c r="C393" s="420"/>
      <c r="D393" s="422"/>
      <c r="E393" s="420"/>
      <c r="F393" s="417" t="n">
        <f aca="false">SUM(G393:G393)</f>
        <v>0</v>
      </c>
      <c r="G393" s="563"/>
      <c r="H393" s="542"/>
    </row>
    <row r="394" s="405" customFormat="true" ht="14.1" hidden="true" customHeight="true" outlineLevel="0" collapsed="false">
      <c r="A394" s="523"/>
      <c r="B394" s="535"/>
      <c r="C394" s="420"/>
      <c r="D394" s="422"/>
      <c r="E394" s="420"/>
      <c r="F394" s="417" t="n">
        <f aca="false">SUM(G394:G394)</f>
        <v>0</v>
      </c>
      <c r="G394" s="563"/>
      <c r="H394" s="542"/>
    </row>
    <row r="395" s="405" customFormat="true" ht="14.1" hidden="true" customHeight="true" outlineLevel="0" collapsed="false">
      <c r="A395" s="523"/>
      <c r="B395" s="535"/>
      <c r="C395" s="575"/>
      <c r="D395" s="422"/>
      <c r="E395" s="420"/>
      <c r="F395" s="417" t="n">
        <f aca="false">SUM(G395:G395)</f>
        <v>0</v>
      </c>
      <c r="G395" s="563"/>
      <c r="H395" s="542"/>
    </row>
    <row r="396" s="405" customFormat="true" ht="14.1" hidden="true" customHeight="true" outlineLevel="0" collapsed="false">
      <c r="A396" s="521"/>
      <c r="B396" s="536"/>
      <c r="C396" s="543"/>
      <c r="D396" s="507"/>
      <c r="E396" s="420"/>
      <c r="F396" s="522" t="n">
        <f aca="false">SUM(G396:G396)</f>
        <v>0</v>
      </c>
      <c r="G396" s="564"/>
      <c r="H396" s="544"/>
    </row>
    <row r="397" s="405" customFormat="true" ht="14.1" hidden="true" customHeight="true" outlineLevel="0" collapsed="false">
      <c r="A397" s="519"/>
      <c r="B397" s="520"/>
      <c r="C397" s="567" t="s">
        <v>581</v>
      </c>
      <c r="D397" s="465"/>
      <c r="E397" s="466"/>
      <c r="F397" s="468" t="n">
        <f aca="false">SUM(F384:F396)</f>
        <v>0</v>
      </c>
      <c r="G397" s="561" t="n">
        <f aca="false">SUM(G384:G396)</f>
        <v>0</v>
      </c>
      <c r="H397" s="515"/>
    </row>
    <row r="398" s="405" customFormat="true" ht="14.1" hidden="true" customHeight="true" outlineLevel="0" collapsed="false">
      <c r="A398" s="528" t="n">
        <v>22</v>
      </c>
      <c r="B398" s="529"/>
      <c r="C398" s="443"/>
      <c r="D398" s="507"/>
      <c r="E398" s="443"/>
      <c r="F398" s="417" t="n">
        <f aca="false">SUM(G398:G398)</f>
        <v>0</v>
      </c>
      <c r="G398" s="560"/>
      <c r="H398" s="500" t="s">
        <v>709</v>
      </c>
    </row>
    <row r="399" s="405" customFormat="true" ht="14.1" hidden="true" customHeight="true" outlineLevel="0" collapsed="false">
      <c r="A399" s="523"/>
      <c r="B399" s="535"/>
      <c r="C399" s="420"/>
      <c r="D399" s="422"/>
      <c r="E399" s="420"/>
      <c r="F399" s="417" t="n">
        <f aca="false">SUM(G399:G399)</f>
        <v>0</v>
      </c>
      <c r="G399" s="563"/>
      <c r="H399" s="542"/>
    </row>
    <row r="400" s="405" customFormat="true" ht="14.1" hidden="true" customHeight="true" outlineLevel="0" collapsed="false">
      <c r="A400" s="521"/>
      <c r="B400" s="536"/>
      <c r="C400" s="543"/>
      <c r="D400" s="431"/>
      <c r="E400" s="543"/>
      <c r="F400" s="433" t="n">
        <f aca="false">SUM(G400:G400)</f>
        <v>0</v>
      </c>
      <c r="G400" s="564"/>
      <c r="H400" s="544"/>
    </row>
    <row r="401" s="405" customFormat="true" ht="14.1" hidden="true" customHeight="true" outlineLevel="0" collapsed="false">
      <c r="A401" s="519"/>
      <c r="B401" s="520"/>
      <c r="C401" s="567" t="s">
        <v>581</v>
      </c>
      <c r="D401" s="465"/>
      <c r="E401" s="466"/>
      <c r="F401" s="468" t="n">
        <f aca="false">SUM(F398:F400)</f>
        <v>0</v>
      </c>
      <c r="G401" s="561" t="n">
        <f aca="false">SUM(G398:G400)</f>
        <v>0</v>
      </c>
      <c r="H401" s="515"/>
    </row>
    <row r="402" s="405" customFormat="true" ht="14.1" hidden="true" customHeight="true" outlineLevel="0" collapsed="false">
      <c r="A402" s="533" t="n">
        <v>23</v>
      </c>
      <c r="B402" s="546"/>
      <c r="C402" s="576"/>
      <c r="D402" s="415"/>
      <c r="E402" s="413"/>
      <c r="F402" s="417" t="n">
        <f aca="false">SUM(G402:G402)</f>
        <v>0</v>
      </c>
      <c r="G402" s="559"/>
      <c r="H402" s="500" t="s">
        <v>709</v>
      </c>
    </row>
    <row r="403" s="405" customFormat="true" ht="14.1" hidden="true" customHeight="true" outlineLevel="0" collapsed="false">
      <c r="A403" s="533"/>
      <c r="B403" s="546"/>
      <c r="C403" s="577"/>
      <c r="D403" s="415"/>
      <c r="E403" s="413"/>
      <c r="F403" s="417" t="n">
        <f aca="false">SUM(G403:G403)</f>
        <v>0</v>
      </c>
      <c r="G403" s="559"/>
      <c r="H403" s="573"/>
    </row>
    <row r="404" s="405" customFormat="true" ht="14.1" hidden="true" customHeight="true" outlineLevel="0" collapsed="false">
      <c r="A404" s="533"/>
      <c r="B404" s="546"/>
      <c r="C404" s="577"/>
      <c r="D404" s="415"/>
      <c r="E404" s="413"/>
      <c r="F404" s="417" t="n">
        <f aca="false">SUM(G404:G404)</f>
        <v>0</v>
      </c>
      <c r="G404" s="559"/>
      <c r="H404" s="573"/>
    </row>
    <row r="405" s="405" customFormat="true" ht="14.1" hidden="true" customHeight="true" outlineLevel="0" collapsed="false">
      <c r="A405" s="533"/>
      <c r="B405" s="546"/>
      <c r="C405" s="577"/>
      <c r="D405" s="415"/>
      <c r="E405" s="413"/>
      <c r="F405" s="417" t="n">
        <f aca="false">SUM(G405:G405)</f>
        <v>0</v>
      </c>
      <c r="G405" s="559"/>
      <c r="H405" s="573"/>
    </row>
    <row r="406" s="405" customFormat="true" ht="14.1" hidden="true" customHeight="true" outlineLevel="0" collapsed="false">
      <c r="A406" s="533"/>
      <c r="B406" s="546"/>
      <c r="C406" s="577"/>
      <c r="D406" s="415"/>
      <c r="E406" s="413"/>
      <c r="F406" s="417" t="n">
        <f aca="false">SUM(G406:G406)</f>
        <v>0</v>
      </c>
      <c r="G406" s="559"/>
      <c r="H406" s="573"/>
    </row>
    <row r="407" s="405" customFormat="true" ht="14.1" hidden="true" customHeight="true" outlineLevel="0" collapsed="false">
      <c r="A407" s="528"/>
      <c r="B407" s="529"/>
      <c r="C407" s="578"/>
      <c r="D407" s="507"/>
      <c r="E407" s="443"/>
      <c r="F407" s="433" t="n">
        <f aca="false">SUM(G407:G407)</f>
        <v>0</v>
      </c>
      <c r="G407" s="560"/>
      <c r="H407" s="530"/>
    </row>
    <row r="408" s="405" customFormat="true" ht="14.1" hidden="true" customHeight="true" outlineLevel="0" collapsed="false">
      <c r="A408" s="519"/>
      <c r="B408" s="520"/>
      <c r="C408" s="567" t="s">
        <v>581</v>
      </c>
      <c r="D408" s="465"/>
      <c r="E408" s="466"/>
      <c r="F408" s="468" t="n">
        <f aca="false">SUM(F402:F407)</f>
        <v>0</v>
      </c>
      <c r="G408" s="561" t="n">
        <f aca="false">SUM(G402:G407)</f>
        <v>0</v>
      </c>
      <c r="H408" s="515"/>
    </row>
    <row r="409" s="405" customFormat="true" ht="14.1" hidden="true" customHeight="true" outlineLevel="0" collapsed="false">
      <c r="A409" s="533" t="n">
        <v>24</v>
      </c>
      <c r="B409" s="546"/>
      <c r="C409" s="579"/>
      <c r="D409" s="415"/>
      <c r="E409" s="413"/>
      <c r="F409" s="417" t="n">
        <f aca="false">SUM(G409:G409)</f>
        <v>0</v>
      </c>
      <c r="G409" s="559"/>
      <c r="H409" s="500" t="s">
        <v>709</v>
      </c>
    </row>
    <row r="410" s="405" customFormat="true" ht="14.1" hidden="true" customHeight="true" outlineLevel="0" collapsed="false">
      <c r="A410" s="533"/>
      <c r="B410" s="546"/>
      <c r="C410" s="579"/>
      <c r="D410" s="415"/>
      <c r="E410" s="413"/>
      <c r="F410" s="424" t="n">
        <f aca="false">SUM(G410:G410)</f>
        <v>0</v>
      </c>
      <c r="G410" s="559"/>
      <c r="H410" s="573"/>
    </row>
    <row r="411" s="405" customFormat="true" ht="14.1" hidden="true" customHeight="true" outlineLevel="0" collapsed="false">
      <c r="A411" s="533"/>
      <c r="B411" s="546"/>
      <c r="C411" s="579"/>
      <c r="D411" s="415"/>
      <c r="E411" s="413"/>
      <c r="F411" s="424" t="n">
        <f aca="false">SUM(G411:G411)</f>
        <v>0</v>
      </c>
      <c r="G411" s="559"/>
      <c r="H411" s="573"/>
    </row>
    <row r="412" s="405" customFormat="true" ht="14.1" hidden="true" customHeight="true" outlineLevel="0" collapsed="false">
      <c r="A412" s="533"/>
      <c r="B412" s="546"/>
      <c r="C412" s="579"/>
      <c r="D412" s="415"/>
      <c r="E412" s="413"/>
      <c r="F412" s="424" t="n">
        <f aca="false">SUM(G412:G412)</f>
        <v>0</v>
      </c>
      <c r="G412" s="559"/>
      <c r="H412" s="573"/>
    </row>
    <row r="413" s="405" customFormat="true" ht="14.1" hidden="true" customHeight="true" outlineLevel="0" collapsed="false">
      <c r="A413" s="528"/>
      <c r="B413" s="529"/>
      <c r="C413" s="580"/>
      <c r="D413" s="507"/>
      <c r="E413" s="443"/>
      <c r="F413" s="522" t="n">
        <f aca="false">SUM(G413:G413)</f>
        <v>0</v>
      </c>
      <c r="G413" s="560"/>
      <c r="H413" s="530"/>
    </row>
    <row r="414" s="405" customFormat="true" ht="14.1" hidden="true" customHeight="true" outlineLevel="0" collapsed="false">
      <c r="A414" s="519"/>
      <c r="B414" s="520"/>
      <c r="C414" s="567" t="s">
        <v>581</v>
      </c>
      <c r="D414" s="465"/>
      <c r="E414" s="466"/>
      <c r="F414" s="468" t="n">
        <f aca="false">SUM(F409:F413)</f>
        <v>0</v>
      </c>
      <c r="G414" s="561" t="n">
        <f aca="false">SUM(G409:G413)</f>
        <v>0</v>
      </c>
      <c r="H414" s="515"/>
    </row>
    <row r="415" s="405" customFormat="true" ht="14.1" hidden="true" customHeight="true" outlineLevel="0" collapsed="false">
      <c r="A415" s="533" t="n">
        <v>25</v>
      </c>
      <c r="B415" s="546"/>
      <c r="C415" s="579"/>
      <c r="D415" s="415"/>
      <c r="E415" s="413"/>
      <c r="F415" s="417" t="n">
        <f aca="false">SUM(G415:G415)</f>
        <v>0</v>
      </c>
      <c r="G415" s="559"/>
      <c r="H415" s="500" t="s">
        <v>709</v>
      </c>
    </row>
    <row r="416" s="405" customFormat="true" ht="14.1" hidden="true" customHeight="true" outlineLevel="0" collapsed="false">
      <c r="A416" s="533"/>
      <c r="B416" s="546"/>
      <c r="C416" s="579"/>
      <c r="D416" s="415"/>
      <c r="E416" s="413"/>
      <c r="F416" s="424" t="n">
        <f aca="false">SUM(G416:G416)</f>
        <v>0</v>
      </c>
      <c r="G416" s="559"/>
      <c r="H416" s="573"/>
    </row>
    <row r="417" s="405" customFormat="true" ht="14.1" hidden="true" customHeight="true" outlineLevel="0" collapsed="false">
      <c r="A417" s="533"/>
      <c r="B417" s="546"/>
      <c r="C417" s="579"/>
      <c r="D417" s="415"/>
      <c r="E417" s="413"/>
      <c r="F417" s="424" t="n">
        <f aca="false">SUM(G417:G417)</f>
        <v>0</v>
      </c>
      <c r="G417" s="559"/>
      <c r="H417" s="573"/>
    </row>
    <row r="418" s="405" customFormat="true" ht="14.1" hidden="true" customHeight="true" outlineLevel="0" collapsed="false">
      <c r="A418" s="533"/>
      <c r="B418" s="546"/>
      <c r="C418" s="579"/>
      <c r="D418" s="415"/>
      <c r="E418" s="413"/>
      <c r="F418" s="424" t="n">
        <f aca="false">SUM(G418:G418)</f>
        <v>0</v>
      </c>
      <c r="G418" s="559"/>
      <c r="H418" s="573"/>
    </row>
    <row r="419" s="405" customFormat="true" ht="14.1" hidden="true" customHeight="true" outlineLevel="0" collapsed="false">
      <c r="A419" s="528"/>
      <c r="B419" s="529"/>
      <c r="C419" s="580"/>
      <c r="D419" s="507"/>
      <c r="E419" s="443"/>
      <c r="F419" s="522" t="n">
        <f aca="false">SUM(G419:G419)</f>
        <v>0</v>
      </c>
      <c r="G419" s="560"/>
      <c r="H419" s="530"/>
    </row>
    <row r="420" s="405" customFormat="true" ht="14.1" hidden="true" customHeight="true" outlineLevel="0" collapsed="false">
      <c r="A420" s="519"/>
      <c r="B420" s="520"/>
      <c r="C420" s="567" t="s">
        <v>581</v>
      </c>
      <c r="D420" s="465"/>
      <c r="E420" s="466"/>
      <c r="F420" s="468" t="n">
        <f aca="false">SUM(F415:F419)</f>
        <v>0</v>
      </c>
      <c r="G420" s="561" t="n">
        <f aca="false">SUM(G415:G419)</f>
        <v>0</v>
      </c>
      <c r="H420" s="515"/>
    </row>
    <row r="421" s="405" customFormat="true" ht="14.1" hidden="true" customHeight="true" outlineLevel="0" collapsed="false">
      <c r="A421" s="533" t="n">
        <v>26</v>
      </c>
      <c r="B421" s="546"/>
      <c r="C421" s="579"/>
      <c r="D421" s="415"/>
      <c r="E421" s="413"/>
      <c r="F421" s="417" t="n">
        <f aca="false">SUM(G421:G421)</f>
        <v>0</v>
      </c>
      <c r="G421" s="559"/>
      <c r="H421" s="573"/>
      <c r="I421" s="405" t="s">
        <v>713</v>
      </c>
    </row>
    <row r="422" s="405" customFormat="true" ht="14.1" hidden="true" customHeight="true" outlineLevel="0" collapsed="false">
      <c r="A422" s="528"/>
      <c r="B422" s="529"/>
      <c r="C422" s="580"/>
      <c r="D422" s="507"/>
      <c r="E422" s="443"/>
      <c r="F422" s="522" t="n">
        <f aca="false">SUM(G422:G422)</f>
        <v>0</v>
      </c>
      <c r="G422" s="560"/>
      <c r="H422" s="530"/>
    </row>
    <row r="423" s="405" customFormat="true" ht="14.1" hidden="true" customHeight="true" outlineLevel="0" collapsed="false">
      <c r="A423" s="519"/>
      <c r="B423" s="520"/>
      <c r="C423" s="567" t="s">
        <v>581</v>
      </c>
      <c r="D423" s="465"/>
      <c r="E423" s="466"/>
      <c r="F423" s="468" t="n">
        <f aca="false">SUM(F421:F422)</f>
        <v>0</v>
      </c>
      <c r="G423" s="561" t="n">
        <f aca="false">SUM(G421:G422)</f>
        <v>0</v>
      </c>
      <c r="H423" s="515"/>
    </row>
    <row r="424" s="405" customFormat="true" ht="14.1" hidden="true" customHeight="true" outlineLevel="0" collapsed="false">
      <c r="A424" s="533" t="n">
        <v>27</v>
      </c>
      <c r="B424" s="546"/>
      <c r="C424" s="579"/>
      <c r="D424" s="415"/>
      <c r="E424" s="413"/>
      <c r="F424" s="417" t="n">
        <f aca="false">SUM(G424:G424)</f>
        <v>0</v>
      </c>
      <c r="G424" s="559"/>
      <c r="H424" s="500" t="s">
        <v>709</v>
      </c>
    </row>
    <row r="425" s="405" customFormat="true" ht="14.1" hidden="true" customHeight="true" outlineLevel="0" collapsed="false">
      <c r="A425" s="533"/>
      <c r="B425" s="546"/>
      <c r="C425" s="579"/>
      <c r="D425" s="415"/>
      <c r="E425" s="413"/>
      <c r="F425" s="424" t="n">
        <f aca="false">SUM(G425:G425)</f>
        <v>0</v>
      </c>
      <c r="G425" s="559"/>
      <c r="H425" s="573"/>
    </row>
    <row r="426" s="405" customFormat="true" ht="14.1" hidden="true" customHeight="true" outlineLevel="0" collapsed="false">
      <c r="A426" s="533"/>
      <c r="B426" s="546"/>
      <c r="C426" s="579"/>
      <c r="D426" s="415"/>
      <c r="E426" s="413"/>
      <c r="F426" s="424" t="n">
        <f aca="false">SUM(G426:G426)</f>
        <v>0</v>
      </c>
      <c r="G426" s="559"/>
      <c r="H426" s="573"/>
    </row>
    <row r="427" s="405" customFormat="true" ht="14.1" hidden="true" customHeight="true" outlineLevel="0" collapsed="false">
      <c r="A427" s="533"/>
      <c r="B427" s="546"/>
      <c r="C427" s="579"/>
      <c r="D427" s="415"/>
      <c r="E427" s="413"/>
      <c r="F427" s="424" t="n">
        <f aca="false">SUM(G427:G427)</f>
        <v>0</v>
      </c>
      <c r="G427" s="559"/>
      <c r="H427" s="573"/>
    </row>
    <row r="428" s="405" customFormat="true" ht="14.1" hidden="true" customHeight="true" outlineLevel="0" collapsed="false">
      <c r="A428" s="533"/>
      <c r="B428" s="546"/>
      <c r="C428" s="579"/>
      <c r="D428" s="415"/>
      <c r="E428" s="413"/>
      <c r="F428" s="424" t="n">
        <f aca="false">SUM(G428:G428)</f>
        <v>0</v>
      </c>
      <c r="G428" s="559"/>
      <c r="H428" s="573"/>
    </row>
    <row r="429" s="405" customFormat="true" ht="14.1" hidden="true" customHeight="true" outlineLevel="0" collapsed="false">
      <c r="A429" s="533"/>
      <c r="B429" s="546"/>
      <c r="C429" s="579"/>
      <c r="D429" s="415"/>
      <c r="E429" s="413"/>
      <c r="F429" s="424" t="n">
        <f aca="false">SUM(G429:G429)</f>
        <v>0</v>
      </c>
      <c r="G429" s="559"/>
      <c r="H429" s="573"/>
    </row>
    <row r="430" s="405" customFormat="true" ht="14.1" hidden="true" customHeight="true" outlineLevel="0" collapsed="false">
      <c r="A430" s="533"/>
      <c r="B430" s="546"/>
      <c r="C430" s="579"/>
      <c r="D430" s="415"/>
      <c r="E430" s="413"/>
      <c r="F430" s="417" t="n">
        <f aca="false">SUM(G430:G430)</f>
        <v>0</v>
      </c>
      <c r="G430" s="559"/>
      <c r="H430" s="573"/>
    </row>
    <row r="431" s="405" customFormat="true" ht="14.1" hidden="true" customHeight="true" outlineLevel="0" collapsed="false">
      <c r="A431" s="533"/>
      <c r="B431" s="546"/>
      <c r="C431" s="579"/>
      <c r="D431" s="415"/>
      <c r="E431" s="413"/>
      <c r="F431" s="417" t="n">
        <f aca="false">SUM(G431:G431)</f>
        <v>0</v>
      </c>
      <c r="G431" s="559"/>
      <c r="H431" s="573"/>
    </row>
    <row r="432" s="405" customFormat="true" ht="14.1" hidden="true" customHeight="true" outlineLevel="0" collapsed="false">
      <c r="A432" s="533"/>
      <c r="B432" s="546"/>
      <c r="C432" s="579"/>
      <c r="D432" s="415"/>
      <c r="E432" s="413"/>
      <c r="F432" s="417" t="n">
        <f aca="false">SUM(G432:G432)</f>
        <v>0</v>
      </c>
      <c r="G432" s="559"/>
      <c r="H432" s="573"/>
    </row>
    <row r="433" s="405" customFormat="true" ht="14.1" hidden="true" customHeight="true" outlineLevel="0" collapsed="false">
      <c r="A433" s="533"/>
      <c r="B433" s="546"/>
      <c r="C433" s="579"/>
      <c r="D433" s="415"/>
      <c r="E433" s="413"/>
      <c r="F433" s="417" t="n">
        <f aca="false">SUM(G433:G433)</f>
        <v>0</v>
      </c>
      <c r="G433" s="559"/>
      <c r="H433" s="573"/>
    </row>
    <row r="434" s="405" customFormat="true" ht="14.1" hidden="true" customHeight="true" outlineLevel="0" collapsed="false">
      <c r="A434" s="533"/>
      <c r="B434" s="546"/>
      <c r="C434" s="577"/>
      <c r="D434" s="415"/>
      <c r="E434" s="413"/>
      <c r="F434" s="417" t="n">
        <f aca="false">SUM(G434:G434)</f>
        <v>0</v>
      </c>
      <c r="G434" s="559"/>
      <c r="H434" s="573"/>
    </row>
    <row r="435" s="405" customFormat="true" ht="15" hidden="true" customHeight="true" outlineLevel="0" collapsed="false">
      <c r="A435" s="523"/>
      <c r="B435" s="535"/>
      <c r="C435" s="420"/>
      <c r="D435" s="422"/>
      <c r="E435" s="420"/>
      <c r="F435" s="417" t="n">
        <f aca="false">SUM(G435:G435)</f>
        <v>0</v>
      </c>
      <c r="G435" s="563"/>
      <c r="H435" s="542"/>
    </row>
    <row r="436" s="405" customFormat="true" ht="14.1" hidden="true" customHeight="true" outlineLevel="0" collapsed="false">
      <c r="A436" s="521"/>
      <c r="B436" s="536"/>
      <c r="C436" s="543"/>
      <c r="D436" s="431"/>
      <c r="E436" s="543"/>
      <c r="F436" s="433" t="n">
        <f aca="false">SUM(G436:G436)</f>
        <v>0</v>
      </c>
      <c r="G436" s="564"/>
      <c r="H436" s="544"/>
    </row>
    <row r="437" s="405" customFormat="true" ht="14.1" hidden="true" customHeight="true" outlineLevel="0" collapsed="false">
      <c r="A437" s="519"/>
      <c r="B437" s="520"/>
      <c r="C437" s="567" t="s">
        <v>581</v>
      </c>
      <c r="D437" s="465"/>
      <c r="E437" s="466"/>
      <c r="F437" s="468" t="n">
        <f aca="false">SUM(F424:F436)</f>
        <v>0</v>
      </c>
      <c r="G437" s="561" t="n">
        <f aca="false">SUM(G424:G436)</f>
        <v>0</v>
      </c>
      <c r="H437" s="515"/>
    </row>
    <row r="438" s="405" customFormat="true" ht="14.1" hidden="true" customHeight="true" outlineLevel="0" collapsed="false">
      <c r="A438" s="533" t="n">
        <v>28</v>
      </c>
      <c r="B438" s="546"/>
      <c r="C438" s="413"/>
      <c r="D438" s="415"/>
      <c r="E438" s="413"/>
      <c r="F438" s="417" t="n">
        <f aca="false">SUM(G438:G438)</f>
        <v>0</v>
      </c>
      <c r="G438" s="559"/>
      <c r="H438" s="500" t="s">
        <v>709</v>
      </c>
    </row>
    <row r="439" s="405" customFormat="true" ht="14.1" hidden="true" customHeight="true" outlineLevel="0" collapsed="false">
      <c r="A439" s="533"/>
      <c r="B439" s="546"/>
      <c r="C439" s="413"/>
      <c r="D439" s="415"/>
      <c r="E439" s="413"/>
      <c r="F439" s="417" t="n">
        <f aca="false">SUM(G439:G439)</f>
        <v>0</v>
      </c>
      <c r="G439" s="559"/>
      <c r="H439" s="500"/>
    </row>
    <row r="440" s="405" customFormat="true" ht="14.1" hidden="true" customHeight="true" outlineLevel="0" collapsed="false">
      <c r="A440" s="533"/>
      <c r="B440" s="546"/>
      <c r="C440" s="413"/>
      <c r="D440" s="415"/>
      <c r="E440" s="413"/>
      <c r="F440" s="417" t="n">
        <f aca="false">SUM(G440:G440)</f>
        <v>0</v>
      </c>
      <c r="G440" s="559"/>
      <c r="H440" s="500"/>
    </row>
    <row r="441" s="405" customFormat="true" ht="14.1" hidden="true" customHeight="true" outlineLevel="0" collapsed="false">
      <c r="A441" s="533"/>
      <c r="B441" s="546"/>
      <c r="C441" s="413"/>
      <c r="D441" s="415"/>
      <c r="E441" s="413"/>
      <c r="F441" s="417" t="n">
        <f aca="false">SUM(G441:G441)</f>
        <v>0</v>
      </c>
      <c r="G441" s="559"/>
      <c r="H441" s="500"/>
    </row>
    <row r="442" s="405" customFormat="true" ht="14.1" hidden="true" customHeight="true" outlineLevel="0" collapsed="false">
      <c r="A442" s="533"/>
      <c r="B442" s="546"/>
      <c r="C442" s="413"/>
      <c r="D442" s="415"/>
      <c r="E442" s="413"/>
      <c r="F442" s="417" t="n">
        <f aca="false">SUM(G442:G442)</f>
        <v>0</v>
      </c>
      <c r="G442" s="559"/>
      <c r="H442" s="500"/>
    </row>
    <row r="443" s="405" customFormat="true" ht="14.1" hidden="true" customHeight="true" outlineLevel="0" collapsed="false">
      <c r="A443" s="533"/>
      <c r="B443" s="546"/>
      <c r="C443" s="413"/>
      <c r="D443" s="415"/>
      <c r="E443" s="413"/>
      <c r="F443" s="417" t="n">
        <f aca="false">SUM(G443:G443)</f>
        <v>0</v>
      </c>
      <c r="G443" s="559"/>
      <c r="H443" s="500"/>
    </row>
    <row r="444" s="405" customFormat="true" ht="14.1" hidden="true" customHeight="true" outlineLevel="0" collapsed="false">
      <c r="A444" s="533"/>
      <c r="B444" s="546"/>
      <c r="C444" s="413"/>
      <c r="D444" s="415"/>
      <c r="E444" s="413"/>
      <c r="F444" s="417" t="n">
        <f aca="false">SUM(G444:G444)</f>
        <v>0</v>
      </c>
      <c r="G444" s="559"/>
      <c r="H444" s="500"/>
    </row>
    <row r="445" s="405" customFormat="true" ht="14.1" hidden="true" customHeight="true" outlineLevel="0" collapsed="false">
      <c r="A445" s="528"/>
      <c r="B445" s="529"/>
      <c r="C445" s="443"/>
      <c r="D445" s="507"/>
      <c r="E445" s="443"/>
      <c r="F445" s="433" t="n">
        <f aca="false">SUM(G445:G445)</f>
        <v>0</v>
      </c>
      <c r="G445" s="560"/>
      <c r="H445" s="444"/>
    </row>
    <row r="446" s="405" customFormat="true" ht="14.1" hidden="true" customHeight="true" outlineLevel="0" collapsed="false">
      <c r="A446" s="519"/>
      <c r="B446" s="520"/>
      <c r="C446" s="567" t="s">
        <v>581</v>
      </c>
      <c r="D446" s="465"/>
      <c r="E446" s="466"/>
      <c r="F446" s="468" t="n">
        <f aca="false">SUM(F438:F445)</f>
        <v>0</v>
      </c>
      <c r="G446" s="561" t="n">
        <f aca="false">SUM(G438:G445)</f>
        <v>0</v>
      </c>
      <c r="H446" s="503"/>
    </row>
    <row r="447" s="405" customFormat="true" ht="14.1" hidden="true" customHeight="true" outlineLevel="0" collapsed="false">
      <c r="A447" s="533" t="n">
        <v>29</v>
      </c>
      <c r="B447" s="546"/>
      <c r="C447" s="413"/>
      <c r="D447" s="415"/>
      <c r="E447" s="413"/>
      <c r="F447" s="417" t="n">
        <f aca="false">SUM(G447:G447)</f>
        <v>0</v>
      </c>
      <c r="G447" s="559"/>
      <c r="H447" s="500" t="s">
        <v>709</v>
      </c>
    </row>
    <row r="448" s="405" customFormat="true" ht="14.1" hidden="true" customHeight="true" outlineLevel="0" collapsed="false">
      <c r="A448" s="533"/>
      <c r="B448" s="546"/>
      <c r="C448" s="413"/>
      <c r="D448" s="415"/>
      <c r="E448" s="413"/>
      <c r="F448" s="417" t="n">
        <f aca="false">SUM(G448:G448)</f>
        <v>0</v>
      </c>
      <c r="G448" s="559"/>
      <c r="H448" s="500"/>
    </row>
    <row r="449" s="405" customFormat="true" ht="14.1" hidden="true" customHeight="true" outlineLevel="0" collapsed="false">
      <c r="A449" s="533"/>
      <c r="B449" s="546"/>
      <c r="C449" s="413"/>
      <c r="D449" s="415"/>
      <c r="E449" s="413"/>
      <c r="F449" s="417" t="n">
        <f aca="false">SUM(G449:G449)</f>
        <v>0</v>
      </c>
      <c r="G449" s="559"/>
      <c r="H449" s="500"/>
    </row>
    <row r="450" s="405" customFormat="true" ht="14.1" hidden="true" customHeight="true" outlineLevel="0" collapsed="false">
      <c r="A450" s="533"/>
      <c r="B450" s="546"/>
      <c r="C450" s="413"/>
      <c r="D450" s="415"/>
      <c r="E450" s="413"/>
      <c r="F450" s="417" t="n">
        <f aca="false">SUM(G450:G450)</f>
        <v>0</v>
      </c>
      <c r="G450" s="559"/>
      <c r="H450" s="500"/>
    </row>
    <row r="451" s="405" customFormat="true" ht="14.1" hidden="true" customHeight="true" outlineLevel="0" collapsed="false">
      <c r="A451" s="533"/>
      <c r="B451" s="546"/>
      <c r="C451" s="413"/>
      <c r="D451" s="415"/>
      <c r="E451" s="413"/>
      <c r="F451" s="417" t="n">
        <f aca="false">SUM(G451:G451)</f>
        <v>0</v>
      </c>
      <c r="G451" s="559"/>
      <c r="H451" s="500"/>
    </row>
    <row r="452" s="405" customFormat="true" ht="14.1" hidden="true" customHeight="true" outlineLevel="0" collapsed="false">
      <c r="A452" s="533"/>
      <c r="B452" s="546"/>
      <c r="C452" s="413"/>
      <c r="D452" s="415"/>
      <c r="E452" s="413"/>
      <c r="F452" s="417" t="n">
        <f aca="false">SUM(G452:G452)</f>
        <v>0</v>
      </c>
      <c r="G452" s="559"/>
      <c r="H452" s="500"/>
    </row>
    <row r="453" s="405" customFormat="true" ht="14.1" hidden="true" customHeight="true" outlineLevel="0" collapsed="false">
      <c r="A453" s="533"/>
      <c r="B453" s="546"/>
      <c r="C453" s="413"/>
      <c r="D453" s="415"/>
      <c r="E453" s="413"/>
      <c r="F453" s="417" t="n">
        <f aca="false">SUM(G453:G453)</f>
        <v>0</v>
      </c>
      <c r="G453" s="559"/>
      <c r="H453" s="500"/>
    </row>
    <row r="454" s="405" customFormat="true" ht="14.1" hidden="true" customHeight="true" outlineLevel="0" collapsed="false">
      <c r="A454" s="521"/>
      <c r="B454" s="536"/>
      <c r="C454" s="543"/>
      <c r="D454" s="431"/>
      <c r="E454" s="543"/>
      <c r="F454" s="433" t="n">
        <f aca="false">SUM(G454:G454)</f>
        <v>0</v>
      </c>
      <c r="G454" s="564"/>
      <c r="H454" s="544"/>
    </row>
    <row r="455" s="405" customFormat="true" ht="14.1" hidden="true" customHeight="true" outlineLevel="0" collapsed="false">
      <c r="A455" s="519"/>
      <c r="B455" s="520"/>
      <c r="C455" s="567" t="s">
        <v>581</v>
      </c>
      <c r="D455" s="465"/>
      <c r="E455" s="466"/>
      <c r="F455" s="468" t="n">
        <f aca="false">SUM(F447:F454)</f>
        <v>0</v>
      </c>
      <c r="G455" s="561" t="n">
        <f aca="false">SUM(G447:G454)</f>
        <v>0</v>
      </c>
      <c r="H455" s="515"/>
    </row>
    <row r="456" s="405" customFormat="true" ht="14.1" hidden="true" customHeight="true" outlineLevel="0" collapsed="false">
      <c r="A456" s="533" t="n">
        <v>30</v>
      </c>
      <c r="B456" s="546"/>
      <c r="C456" s="413"/>
      <c r="D456" s="415"/>
      <c r="E456" s="413"/>
      <c r="F456" s="417" t="n">
        <f aca="false">SUM(G456:G456)</f>
        <v>0</v>
      </c>
      <c r="G456" s="559"/>
      <c r="H456" s="500" t="s">
        <v>709</v>
      </c>
    </row>
    <row r="457" s="405" customFormat="true" ht="14.1" hidden="true" customHeight="true" outlineLevel="0" collapsed="false">
      <c r="A457" s="523"/>
      <c r="B457" s="535"/>
      <c r="C457" s="420"/>
      <c r="D457" s="422"/>
      <c r="E457" s="420"/>
      <c r="F457" s="417" t="n">
        <f aca="false">SUM(G457:G457)</f>
        <v>0</v>
      </c>
      <c r="G457" s="563"/>
      <c r="H457" s="542"/>
    </row>
    <row r="458" s="405" customFormat="true" ht="14.1" hidden="true" customHeight="true" outlineLevel="0" collapsed="false">
      <c r="A458" s="523"/>
      <c r="B458" s="535"/>
      <c r="C458" s="420"/>
      <c r="D458" s="422"/>
      <c r="E458" s="420"/>
      <c r="F458" s="417" t="n">
        <f aca="false">SUM(G458:G458)</f>
        <v>0</v>
      </c>
      <c r="G458" s="563"/>
      <c r="H458" s="542"/>
    </row>
    <row r="459" s="405" customFormat="true" ht="14.1" hidden="true" customHeight="true" outlineLevel="0" collapsed="false">
      <c r="A459" s="523"/>
      <c r="B459" s="535"/>
      <c r="C459" s="420"/>
      <c r="D459" s="422"/>
      <c r="E459" s="420"/>
      <c r="F459" s="417" t="n">
        <f aca="false">SUM(G459:G459)</f>
        <v>0</v>
      </c>
      <c r="G459" s="563"/>
      <c r="H459" s="542"/>
    </row>
    <row r="460" s="405" customFormat="true" ht="14.1" hidden="true" customHeight="true" outlineLevel="0" collapsed="false">
      <c r="A460" s="523"/>
      <c r="B460" s="535"/>
      <c r="C460" s="420"/>
      <c r="D460" s="422"/>
      <c r="E460" s="420"/>
      <c r="F460" s="417" t="n">
        <f aca="false">SUM(G460:G460)</f>
        <v>0</v>
      </c>
      <c r="G460" s="563"/>
      <c r="H460" s="542"/>
    </row>
    <row r="461" s="405" customFormat="true" ht="14.1" hidden="true" customHeight="true" outlineLevel="0" collapsed="false">
      <c r="A461" s="523"/>
      <c r="B461" s="535"/>
      <c r="C461" s="420"/>
      <c r="D461" s="422"/>
      <c r="E461" s="420"/>
      <c r="F461" s="417" t="n">
        <f aca="false">SUM(G461:G461)</f>
        <v>0</v>
      </c>
      <c r="G461" s="563"/>
      <c r="H461" s="542"/>
    </row>
    <row r="462" s="405" customFormat="true" ht="14.1" hidden="true" customHeight="true" outlineLevel="0" collapsed="false">
      <c r="A462" s="523"/>
      <c r="B462" s="535"/>
      <c r="C462" s="420"/>
      <c r="D462" s="422"/>
      <c r="E462" s="420"/>
      <c r="F462" s="417" t="n">
        <f aca="false">SUM(G462:G462)</f>
        <v>0</v>
      </c>
      <c r="G462" s="563"/>
      <c r="H462" s="542"/>
    </row>
    <row r="463" s="405" customFormat="true" ht="14.1" hidden="true" customHeight="true" outlineLevel="0" collapsed="false">
      <c r="A463" s="521"/>
      <c r="B463" s="536"/>
      <c r="C463" s="543"/>
      <c r="D463" s="431"/>
      <c r="E463" s="543"/>
      <c r="F463" s="433" t="n">
        <f aca="false">SUM(G463:G463)</f>
        <v>0</v>
      </c>
      <c r="G463" s="564"/>
      <c r="H463" s="544"/>
    </row>
    <row r="464" s="405" customFormat="true" ht="14.1" hidden="true" customHeight="true" outlineLevel="0" collapsed="false">
      <c r="A464" s="519"/>
      <c r="B464" s="520"/>
      <c r="C464" s="567" t="s">
        <v>581</v>
      </c>
      <c r="D464" s="465"/>
      <c r="E464" s="466"/>
      <c r="F464" s="468" t="n">
        <f aca="false">SUM(F456:F463)</f>
        <v>0</v>
      </c>
      <c r="G464" s="561" t="n">
        <f aca="false">SUM(G456:G463)</f>
        <v>0</v>
      </c>
      <c r="H464" s="515"/>
    </row>
    <row r="465" s="405" customFormat="true" ht="14.1" hidden="true" customHeight="true" outlineLevel="0" collapsed="false">
      <c r="A465" s="533" t="n">
        <v>31</v>
      </c>
      <c r="B465" s="546"/>
      <c r="C465" s="413"/>
      <c r="D465" s="415"/>
      <c r="E465" s="413"/>
      <c r="F465" s="417" t="n">
        <f aca="false">SUM(G465:G465)</f>
        <v>0</v>
      </c>
      <c r="G465" s="559"/>
      <c r="H465" s="500" t="s">
        <v>709</v>
      </c>
    </row>
    <row r="466" s="405" customFormat="true" ht="14.1" hidden="true" customHeight="true" outlineLevel="0" collapsed="false">
      <c r="A466" s="523"/>
      <c r="B466" s="535"/>
      <c r="C466" s="420"/>
      <c r="D466" s="422"/>
      <c r="E466" s="420"/>
      <c r="F466" s="417" t="n">
        <f aca="false">SUM(G466:G466)</f>
        <v>0</v>
      </c>
      <c r="G466" s="563"/>
      <c r="H466" s="542"/>
    </row>
    <row r="467" s="405" customFormat="true" ht="14.1" hidden="true" customHeight="true" outlineLevel="0" collapsed="false">
      <c r="A467" s="523"/>
      <c r="B467" s="535"/>
      <c r="C467" s="420"/>
      <c r="D467" s="422"/>
      <c r="E467" s="420"/>
      <c r="F467" s="417" t="n">
        <f aca="false">SUM(G467:G467)</f>
        <v>0</v>
      </c>
      <c r="G467" s="563"/>
      <c r="H467" s="542"/>
    </row>
    <row r="468" s="405" customFormat="true" ht="14.1" hidden="true" customHeight="true" outlineLevel="0" collapsed="false">
      <c r="A468" s="523"/>
      <c r="B468" s="535"/>
      <c r="C468" s="420"/>
      <c r="D468" s="422"/>
      <c r="E468" s="420"/>
      <c r="F468" s="417" t="n">
        <f aca="false">SUM(G468:G468)</f>
        <v>0</v>
      </c>
      <c r="G468" s="563"/>
      <c r="H468" s="542"/>
    </row>
    <row r="469" s="405" customFormat="true" ht="14.1" hidden="true" customHeight="true" outlineLevel="0" collapsed="false">
      <c r="A469" s="521"/>
      <c r="B469" s="536"/>
      <c r="C469" s="543"/>
      <c r="D469" s="431"/>
      <c r="E469" s="543"/>
      <c r="F469" s="433" t="n">
        <f aca="false">SUM(G469:G469)</f>
        <v>0</v>
      </c>
      <c r="G469" s="564"/>
      <c r="H469" s="544"/>
    </row>
    <row r="470" s="405" customFormat="true" ht="14.1" hidden="true" customHeight="true" outlineLevel="0" collapsed="false">
      <c r="A470" s="519"/>
      <c r="B470" s="520"/>
      <c r="C470" s="567" t="s">
        <v>581</v>
      </c>
      <c r="D470" s="465"/>
      <c r="E470" s="466"/>
      <c r="F470" s="468" t="n">
        <f aca="false">SUM(F465:F469)</f>
        <v>0</v>
      </c>
      <c r="G470" s="561" t="n">
        <f aca="false">SUM(G465:G469)</f>
        <v>0</v>
      </c>
      <c r="H470" s="515"/>
    </row>
    <row r="471" s="405" customFormat="true" ht="14.1" hidden="true" customHeight="true" outlineLevel="0" collapsed="false">
      <c r="A471" s="533" t="n">
        <v>32</v>
      </c>
      <c r="B471" s="546"/>
      <c r="C471" s="413"/>
      <c r="D471" s="415"/>
      <c r="E471" s="413"/>
      <c r="F471" s="417" t="n">
        <f aca="false">SUM(G471:G471)</f>
        <v>0</v>
      </c>
      <c r="G471" s="559"/>
      <c r="H471" s="500" t="s">
        <v>709</v>
      </c>
    </row>
    <row r="472" s="405" customFormat="true" ht="14.1" hidden="true" customHeight="true" outlineLevel="0" collapsed="false">
      <c r="A472" s="523"/>
      <c r="B472" s="535"/>
      <c r="C472" s="420"/>
      <c r="D472" s="422"/>
      <c r="E472" s="420"/>
      <c r="F472" s="417" t="n">
        <f aca="false">SUM(G472:G472)</f>
        <v>0</v>
      </c>
      <c r="G472" s="563"/>
      <c r="H472" s="542"/>
    </row>
    <row r="473" s="405" customFormat="true" ht="14.1" hidden="true" customHeight="true" outlineLevel="0" collapsed="false">
      <c r="A473" s="523"/>
      <c r="B473" s="535"/>
      <c r="C473" s="420"/>
      <c r="D473" s="422"/>
      <c r="E473" s="420"/>
      <c r="F473" s="417" t="n">
        <f aca="false">SUM(G473:G473)</f>
        <v>0</v>
      </c>
      <c r="G473" s="563"/>
      <c r="H473" s="542"/>
    </row>
    <row r="474" s="405" customFormat="true" ht="14.1" hidden="true" customHeight="true" outlineLevel="0" collapsed="false">
      <c r="A474" s="523"/>
      <c r="B474" s="535"/>
      <c r="C474" s="420"/>
      <c r="D474" s="422"/>
      <c r="E474" s="420"/>
      <c r="F474" s="417" t="n">
        <f aca="false">SUM(G474:G474)</f>
        <v>0</v>
      </c>
      <c r="G474" s="563"/>
      <c r="H474" s="542"/>
    </row>
    <row r="475" s="405" customFormat="true" ht="14.1" hidden="true" customHeight="true" outlineLevel="0" collapsed="false">
      <c r="A475" s="523"/>
      <c r="B475" s="535"/>
      <c r="C475" s="420"/>
      <c r="D475" s="422"/>
      <c r="E475" s="420"/>
      <c r="F475" s="417" t="n">
        <f aca="false">SUM(G475:G475)</f>
        <v>0</v>
      </c>
      <c r="G475" s="563"/>
      <c r="H475" s="542"/>
    </row>
    <row r="476" s="405" customFormat="true" ht="14.1" hidden="true" customHeight="true" outlineLevel="0" collapsed="false">
      <c r="A476" s="521"/>
      <c r="B476" s="536"/>
      <c r="C476" s="543"/>
      <c r="D476" s="431"/>
      <c r="E476" s="543"/>
      <c r="F476" s="433" t="n">
        <f aca="false">SUM(G476:G476)</f>
        <v>0</v>
      </c>
      <c r="G476" s="564"/>
      <c r="H476" s="544"/>
    </row>
    <row r="477" s="405" customFormat="true" ht="14.1" hidden="true" customHeight="true" outlineLevel="0" collapsed="false">
      <c r="A477" s="519"/>
      <c r="B477" s="520"/>
      <c r="C477" s="567" t="s">
        <v>581</v>
      </c>
      <c r="D477" s="465"/>
      <c r="E477" s="466"/>
      <c r="F477" s="468" t="n">
        <f aca="false">SUM(G477:G477)</f>
        <v>0</v>
      </c>
      <c r="G477" s="561" t="n">
        <f aca="false">SUM(G471:G476)</f>
        <v>0</v>
      </c>
      <c r="H477" s="515"/>
    </row>
    <row r="478" s="405" customFormat="true" ht="14.1" hidden="true" customHeight="true" outlineLevel="0" collapsed="false">
      <c r="A478" s="533" t="n">
        <v>33</v>
      </c>
      <c r="B478" s="546"/>
      <c r="C478" s="413"/>
      <c r="D478" s="415"/>
      <c r="E478" s="413"/>
      <c r="F478" s="417" t="n">
        <f aca="false">SUM(G478:G478)</f>
        <v>0</v>
      </c>
      <c r="G478" s="559"/>
      <c r="H478" s="500" t="s">
        <v>709</v>
      </c>
    </row>
    <row r="479" s="405" customFormat="true" ht="14.1" hidden="true" customHeight="true" outlineLevel="0" collapsed="false">
      <c r="A479" s="523"/>
      <c r="B479" s="535"/>
      <c r="C479" s="420"/>
      <c r="D479" s="422"/>
      <c r="E479" s="420"/>
      <c r="F479" s="417" t="n">
        <f aca="false">SUM(G479:G479)</f>
        <v>0</v>
      </c>
      <c r="G479" s="563"/>
      <c r="H479" s="542"/>
    </row>
    <row r="480" s="405" customFormat="true" ht="14.1" hidden="true" customHeight="true" outlineLevel="0" collapsed="false">
      <c r="A480" s="523"/>
      <c r="B480" s="535"/>
      <c r="C480" s="420"/>
      <c r="D480" s="422"/>
      <c r="E480" s="420"/>
      <c r="F480" s="417" t="n">
        <f aca="false">SUM(G480:G480)</f>
        <v>0</v>
      </c>
      <c r="G480" s="563"/>
      <c r="H480" s="542"/>
    </row>
    <row r="481" s="405" customFormat="true" ht="14.1" hidden="true" customHeight="true" outlineLevel="0" collapsed="false">
      <c r="A481" s="523"/>
      <c r="B481" s="535"/>
      <c r="C481" s="420"/>
      <c r="D481" s="422"/>
      <c r="E481" s="420"/>
      <c r="F481" s="417" t="n">
        <f aca="false">SUM(G481:G481)</f>
        <v>0</v>
      </c>
      <c r="G481" s="563"/>
      <c r="H481" s="542"/>
    </row>
    <row r="482" s="405" customFormat="true" ht="14.1" hidden="true" customHeight="true" outlineLevel="0" collapsed="false">
      <c r="A482" s="523"/>
      <c r="B482" s="535"/>
      <c r="C482" s="420"/>
      <c r="D482" s="422"/>
      <c r="E482" s="420"/>
      <c r="F482" s="417" t="n">
        <f aca="false">SUM(G482:G482)</f>
        <v>0</v>
      </c>
      <c r="G482" s="563"/>
      <c r="H482" s="542"/>
    </row>
    <row r="483" s="405" customFormat="true" ht="14.1" hidden="true" customHeight="true" outlineLevel="0" collapsed="false">
      <c r="A483" s="523"/>
      <c r="B483" s="535"/>
      <c r="C483" s="420"/>
      <c r="D483" s="415"/>
      <c r="E483" s="420"/>
      <c r="F483" s="417" t="n">
        <f aca="false">SUM(G483:G483)</f>
        <v>0</v>
      </c>
      <c r="G483" s="563"/>
      <c r="H483" s="542"/>
    </row>
    <row r="484" s="405" customFormat="true" ht="14.1" hidden="true" customHeight="true" outlineLevel="0" collapsed="false">
      <c r="A484" s="523"/>
      <c r="B484" s="535"/>
      <c r="C484" s="420"/>
      <c r="D484" s="422"/>
      <c r="E484" s="420"/>
      <c r="F484" s="417" t="n">
        <f aca="false">SUM(G484:G484)</f>
        <v>0</v>
      </c>
      <c r="G484" s="563"/>
      <c r="H484" s="542"/>
    </row>
    <row r="485" s="405" customFormat="true" ht="14.1" hidden="true" customHeight="true" outlineLevel="0" collapsed="false">
      <c r="A485" s="521"/>
      <c r="B485" s="536"/>
      <c r="C485" s="543"/>
      <c r="D485" s="431"/>
      <c r="E485" s="543"/>
      <c r="F485" s="433" t="n">
        <f aca="false">SUM(G485:G485)</f>
        <v>0</v>
      </c>
      <c r="G485" s="564"/>
      <c r="H485" s="544"/>
    </row>
    <row r="486" s="405" customFormat="true" ht="14.1" hidden="true" customHeight="true" outlineLevel="0" collapsed="false">
      <c r="A486" s="519"/>
      <c r="B486" s="520"/>
      <c r="C486" s="567" t="s">
        <v>581</v>
      </c>
      <c r="D486" s="465"/>
      <c r="E486" s="466"/>
      <c r="F486" s="468" t="n">
        <f aca="false">SUM(F478:F485)</f>
        <v>0</v>
      </c>
      <c r="G486" s="561" t="n">
        <f aca="false">SUM(G478:G485)</f>
        <v>0</v>
      </c>
      <c r="H486" s="515"/>
    </row>
    <row r="487" s="405" customFormat="true" ht="14.1" hidden="true" customHeight="true" outlineLevel="0" collapsed="false">
      <c r="A487" s="533" t="n">
        <v>34</v>
      </c>
      <c r="B487" s="546"/>
      <c r="C487" s="413"/>
      <c r="D487" s="415"/>
      <c r="E487" s="413"/>
      <c r="F487" s="417" t="n">
        <f aca="false">SUM(G487:G487)</f>
        <v>0</v>
      </c>
      <c r="G487" s="559"/>
      <c r="H487" s="500" t="s">
        <v>709</v>
      </c>
    </row>
    <row r="488" s="405" customFormat="true" ht="14.1" hidden="true" customHeight="true" outlineLevel="0" collapsed="false">
      <c r="A488" s="523"/>
      <c r="B488" s="535"/>
      <c r="C488" s="420"/>
      <c r="D488" s="422"/>
      <c r="E488" s="420"/>
      <c r="F488" s="417" t="n">
        <f aca="false">SUM(G488:G488)</f>
        <v>0</v>
      </c>
      <c r="G488" s="563"/>
      <c r="H488" s="542"/>
    </row>
    <row r="489" s="405" customFormat="true" ht="14.1" hidden="true" customHeight="true" outlineLevel="0" collapsed="false">
      <c r="A489" s="523"/>
      <c r="B489" s="535"/>
      <c r="C489" s="420"/>
      <c r="D489" s="422"/>
      <c r="E489" s="420"/>
      <c r="F489" s="417" t="n">
        <f aca="false">SUM(G489:G489)</f>
        <v>0</v>
      </c>
      <c r="G489" s="563"/>
      <c r="H489" s="542"/>
    </row>
    <row r="490" s="405" customFormat="true" ht="14.1" hidden="true" customHeight="true" outlineLevel="0" collapsed="false">
      <c r="A490" s="523"/>
      <c r="B490" s="535"/>
      <c r="C490" s="420"/>
      <c r="D490" s="422"/>
      <c r="E490" s="420"/>
      <c r="F490" s="417" t="n">
        <f aca="false">SUM(G490:G490)</f>
        <v>0</v>
      </c>
      <c r="G490" s="563"/>
      <c r="H490" s="542"/>
    </row>
    <row r="491" s="405" customFormat="true" ht="14.1" hidden="true" customHeight="true" outlineLevel="0" collapsed="false">
      <c r="A491" s="523"/>
      <c r="B491" s="535"/>
      <c r="C491" s="420"/>
      <c r="D491" s="422"/>
      <c r="E491" s="420"/>
      <c r="F491" s="417" t="n">
        <f aca="false">SUM(G491:G491)</f>
        <v>0</v>
      </c>
      <c r="G491" s="563"/>
      <c r="H491" s="542"/>
    </row>
    <row r="492" s="405" customFormat="true" ht="14.1" hidden="true" customHeight="true" outlineLevel="0" collapsed="false">
      <c r="A492" s="523"/>
      <c r="B492" s="535"/>
      <c r="C492" s="420"/>
      <c r="D492" s="422"/>
      <c r="E492" s="420"/>
      <c r="F492" s="417" t="n">
        <f aca="false">SUM(G492:G492)</f>
        <v>0</v>
      </c>
      <c r="G492" s="563"/>
      <c r="H492" s="542"/>
    </row>
    <row r="493" s="405" customFormat="true" ht="14.1" hidden="true" customHeight="true" outlineLevel="0" collapsed="false">
      <c r="A493" s="521"/>
      <c r="B493" s="536"/>
      <c r="C493" s="543"/>
      <c r="D493" s="431"/>
      <c r="E493" s="543"/>
      <c r="F493" s="433" t="n">
        <f aca="false">SUM(G493:G493)</f>
        <v>0</v>
      </c>
      <c r="G493" s="564"/>
      <c r="H493" s="544"/>
    </row>
    <row r="494" s="405" customFormat="true" ht="14.1" hidden="true" customHeight="true" outlineLevel="0" collapsed="false">
      <c r="A494" s="519"/>
      <c r="B494" s="520"/>
      <c r="C494" s="464" t="s">
        <v>581</v>
      </c>
      <c r="D494" s="465"/>
      <c r="E494" s="466"/>
      <c r="F494" s="468" t="n">
        <f aca="false">SUM(F487:F493)</f>
        <v>0</v>
      </c>
      <c r="G494" s="561" t="n">
        <f aca="false">SUM(G487:G493)</f>
        <v>0</v>
      </c>
      <c r="H494" s="515"/>
    </row>
    <row r="495" s="405" customFormat="true" ht="14.1" hidden="true" customHeight="true" outlineLevel="0" collapsed="false">
      <c r="A495" s="528" t="n">
        <v>35</v>
      </c>
      <c r="B495" s="529"/>
      <c r="C495" s="443"/>
      <c r="D495" s="507"/>
      <c r="E495" s="443"/>
      <c r="F495" s="433" t="n">
        <f aca="false">SUM(G495:G495)</f>
        <v>0</v>
      </c>
      <c r="G495" s="560"/>
      <c r="H495" s="500" t="s">
        <v>709</v>
      </c>
    </row>
    <row r="496" s="405" customFormat="true" ht="14.1" hidden="true" customHeight="true" outlineLevel="0" collapsed="false">
      <c r="A496" s="523"/>
      <c r="B496" s="535"/>
      <c r="C496" s="575"/>
      <c r="D496" s="422"/>
      <c r="E496" s="420"/>
      <c r="F496" s="424" t="n">
        <f aca="false">SUM(G496:G496)</f>
        <v>0</v>
      </c>
      <c r="G496" s="563"/>
      <c r="H496" s="542"/>
    </row>
    <row r="497" s="405" customFormat="true" ht="14.1" hidden="true" customHeight="true" outlineLevel="0" collapsed="false">
      <c r="A497" s="523"/>
      <c r="B497" s="535"/>
      <c r="C497" s="575"/>
      <c r="D497" s="422"/>
      <c r="E497" s="420"/>
      <c r="F497" s="424" t="n">
        <f aca="false">SUM(G497:G497)</f>
        <v>0</v>
      </c>
      <c r="G497" s="563"/>
      <c r="H497" s="542"/>
    </row>
    <row r="498" s="405" customFormat="true" ht="14.1" hidden="true" customHeight="true" outlineLevel="0" collapsed="false">
      <c r="A498" s="523"/>
      <c r="B498" s="535"/>
      <c r="C498" s="575"/>
      <c r="D498" s="422"/>
      <c r="E498" s="420"/>
      <c r="F498" s="424" t="n">
        <f aca="false">SUM(G498:G498)</f>
        <v>0</v>
      </c>
      <c r="G498" s="563"/>
      <c r="H498" s="542"/>
    </row>
    <row r="499" s="405" customFormat="true" ht="14.1" hidden="true" customHeight="true" outlineLevel="0" collapsed="false">
      <c r="A499" s="523"/>
      <c r="B499" s="535"/>
      <c r="C499" s="575"/>
      <c r="D499" s="422"/>
      <c r="E499" s="420"/>
      <c r="F499" s="424" t="n">
        <f aca="false">SUM(G499:G499)</f>
        <v>0</v>
      </c>
      <c r="G499" s="563"/>
      <c r="H499" s="542"/>
    </row>
    <row r="500" s="405" customFormat="true" ht="14.1" hidden="true" customHeight="true" outlineLevel="0" collapsed="false">
      <c r="A500" s="521"/>
      <c r="B500" s="536"/>
      <c r="C500" s="581"/>
      <c r="D500" s="431"/>
      <c r="E500" s="543"/>
      <c r="F500" s="522" t="n">
        <f aca="false">SUM(G500:G500)</f>
        <v>0</v>
      </c>
      <c r="G500" s="564"/>
      <c r="H500" s="544"/>
    </row>
    <row r="501" s="405" customFormat="true" ht="14.1" hidden="true" customHeight="true" outlineLevel="0" collapsed="false">
      <c r="A501" s="519"/>
      <c r="B501" s="520"/>
      <c r="C501" s="464" t="s">
        <v>581</v>
      </c>
      <c r="D501" s="465"/>
      <c r="E501" s="466"/>
      <c r="F501" s="468" t="n">
        <f aca="false">SUM(F495:F500)</f>
        <v>0</v>
      </c>
      <c r="G501" s="561" t="n">
        <f aca="false">SUM(G495:G500)</f>
        <v>0</v>
      </c>
      <c r="H501" s="515"/>
    </row>
    <row r="502" s="405" customFormat="true" ht="14.1" hidden="true" customHeight="true" outlineLevel="0" collapsed="false">
      <c r="A502" s="533" t="n">
        <v>36</v>
      </c>
      <c r="B502" s="546"/>
      <c r="C502" s="582"/>
      <c r="D502" s="415"/>
      <c r="E502" s="413"/>
      <c r="F502" s="417" t="n">
        <f aca="false">SUM(G502:G502)</f>
        <v>0</v>
      </c>
      <c r="G502" s="559"/>
      <c r="H502" s="500" t="s">
        <v>709</v>
      </c>
    </row>
    <row r="503" s="405" customFormat="true" ht="14.1" hidden="true" customHeight="true" outlineLevel="0" collapsed="false">
      <c r="A503" s="521"/>
      <c r="B503" s="536"/>
      <c r="C503" s="581"/>
      <c r="D503" s="431"/>
      <c r="E503" s="543"/>
      <c r="F503" s="522" t="n">
        <f aca="false">SUM(G503:G503)</f>
        <v>0</v>
      </c>
      <c r="G503" s="564"/>
      <c r="H503" s="544"/>
    </row>
    <row r="504" s="405" customFormat="true" ht="14.1" hidden="true" customHeight="true" outlineLevel="0" collapsed="false">
      <c r="A504" s="519"/>
      <c r="B504" s="520"/>
      <c r="C504" s="464" t="s">
        <v>581</v>
      </c>
      <c r="D504" s="465"/>
      <c r="E504" s="466"/>
      <c r="F504" s="468" t="n">
        <f aca="false">SUM(F502:F503)</f>
        <v>0</v>
      </c>
      <c r="G504" s="561" t="n">
        <f aca="false">SUM(G502:G503)</f>
        <v>0</v>
      </c>
      <c r="H504" s="515"/>
    </row>
    <row r="505" s="405" customFormat="true" ht="14.1" hidden="true" customHeight="true" outlineLevel="0" collapsed="false">
      <c r="A505" s="533" t="n">
        <v>37</v>
      </c>
      <c r="B505" s="546"/>
      <c r="C505" s="413"/>
      <c r="D505" s="415"/>
      <c r="E505" s="413"/>
      <c r="F505" s="417" t="n">
        <f aca="false">SUM(G505:G505)</f>
        <v>0</v>
      </c>
      <c r="G505" s="559"/>
      <c r="H505" s="500" t="s">
        <v>709</v>
      </c>
    </row>
    <row r="506" s="405" customFormat="true" ht="14.1" hidden="true" customHeight="true" outlineLevel="0" collapsed="false">
      <c r="A506" s="523"/>
      <c r="B506" s="535"/>
      <c r="C506" s="420"/>
      <c r="D506" s="422"/>
      <c r="E506" s="420"/>
      <c r="F506" s="424" t="n">
        <f aca="false">SUM(G506:G506)</f>
        <v>0</v>
      </c>
      <c r="G506" s="563"/>
      <c r="H506" s="542"/>
    </row>
    <row r="507" s="405" customFormat="true" ht="14.1" hidden="true" customHeight="true" outlineLevel="0" collapsed="false">
      <c r="A507" s="523"/>
      <c r="B507" s="535"/>
      <c r="C507" s="420"/>
      <c r="D507" s="422"/>
      <c r="E507" s="420"/>
      <c r="F507" s="424" t="n">
        <f aca="false">SUM(G507:G507)</f>
        <v>0</v>
      </c>
      <c r="G507" s="563"/>
      <c r="H507" s="542"/>
    </row>
    <row r="508" s="405" customFormat="true" ht="14.1" hidden="true" customHeight="true" outlineLevel="0" collapsed="false">
      <c r="A508" s="523"/>
      <c r="B508" s="535"/>
      <c r="C508" s="420"/>
      <c r="D508" s="422"/>
      <c r="E508" s="420"/>
      <c r="F508" s="424" t="n">
        <f aca="false">SUM(G508:G508)</f>
        <v>0</v>
      </c>
      <c r="G508" s="563"/>
      <c r="H508" s="542"/>
    </row>
    <row r="509" s="405" customFormat="true" ht="14.1" hidden="true" customHeight="true" outlineLevel="0" collapsed="false">
      <c r="A509" s="521"/>
      <c r="B509" s="536"/>
      <c r="C509" s="543"/>
      <c r="D509" s="431"/>
      <c r="E509" s="543"/>
      <c r="F509" s="522" t="n">
        <f aca="false">SUM(G509:G509)</f>
        <v>0</v>
      </c>
      <c r="G509" s="564"/>
      <c r="H509" s="544"/>
    </row>
    <row r="510" s="405" customFormat="true" ht="14.1" hidden="true" customHeight="true" outlineLevel="0" collapsed="false">
      <c r="A510" s="519"/>
      <c r="B510" s="520"/>
      <c r="C510" s="464" t="s">
        <v>581</v>
      </c>
      <c r="D510" s="465"/>
      <c r="E510" s="466"/>
      <c r="F510" s="468" t="n">
        <f aca="false">SUM(F505:F509)</f>
        <v>0</v>
      </c>
      <c r="G510" s="561" t="n">
        <f aca="false">SUM(G505:G509)</f>
        <v>0</v>
      </c>
      <c r="H510" s="515"/>
    </row>
    <row r="511" s="405" customFormat="true" ht="24.75" hidden="true" customHeight="true" outlineLevel="0" collapsed="false">
      <c r="A511" s="533" t="n">
        <v>38</v>
      </c>
      <c r="B511" s="546"/>
      <c r="C511" s="413"/>
      <c r="D511" s="415"/>
      <c r="E511" s="413"/>
      <c r="F511" s="417" t="n">
        <f aca="false">SUM(G511:G511)</f>
        <v>0</v>
      </c>
      <c r="G511" s="559"/>
      <c r="H511" s="583" t="s">
        <v>714</v>
      </c>
    </row>
    <row r="512" s="405" customFormat="true" ht="14.1" hidden="true" customHeight="true" outlineLevel="0" collapsed="false">
      <c r="A512" s="523"/>
      <c r="B512" s="535"/>
      <c r="C512" s="575"/>
      <c r="D512" s="422"/>
      <c r="E512" s="420"/>
      <c r="F512" s="424" t="n">
        <f aca="false">SUM(G512:G512)</f>
        <v>0</v>
      </c>
      <c r="G512" s="563"/>
      <c r="H512" s="542"/>
    </row>
    <row r="513" s="405" customFormat="true" ht="14.1" hidden="true" customHeight="true" outlineLevel="0" collapsed="false">
      <c r="A513" s="523"/>
      <c r="B513" s="535"/>
      <c r="C513" s="420"/>
      <c r="D513" s="422"/>
      <c r="E513" s="420"/>
      <c r="F513" s="424" t="n">
        <f aca="false">SUM(G513:G513)</f>
        <v>0</v>
      </c>
      <c r="G513" s="563"/>
      <c r="H513" s="542"/>
    </row>
    <row r="514" s="405" customFormat="true" ht="14.1" hidden="true" customHeight="true" outlineLevel="0" collapsed="false">
      <c r="A514" s="523"/>
      <c r="B514" s="535"/>
      <c r="C514" s="420"/>
      <c r="D514" s="422"/>
      <c r="E514" s="420"/>
      <c r="F514" s="424" t="n">
        <f aca="false">SUM(G514:G514)</f>
        <v>0</v>
      </c>
      <c r="G514" s="563"/>
      <c r="H514" s="542"/>
    </row>
    <row r="515" s="405" customFormat="true" ht="14.1" hidden="true" customHeight="true" outlineLevel="0" collapsed="false">
      <c r="A515" s="523"/>
      <c r="B515" s="535"/>
      <c r="C515" s="420"/>
      <c r="D515" s="422"/>
      <c r="E515" s="420"/>
      <c r="F515" s="424" t="n">
        <f aca="false">SUM(G515:G515)</f>
        <v>0</v>
      </c>
      <c r="G515" s="563"/>
      <c r="H515" s="542"/>
    </row>
    <row r="516" s="405" customFormat="true" ht="14.1" hidden="true" customHeight="true" outlineLevel="0" collapsed="false">
      <c r="A516" s="523"/>
      <c r="B516" s="535"/>
      <c r="C516" s="420"/>
      <c r="D516" s="422"/>
      <c r="E516" s="420"/>
      <c r="F516" s="424" t="n">
        <f aca="false">SUM(G516:G516)</f>
        <v>0</v>
      </c>
      <c r="G516" s="563"/>
      <c r="H516" s="542"/>
    </row>
    <row r="517" s="405" customFormat="true" ht="14.1" hidden="true" customHeight="true" outlineLevel="0" collapsed="false">
      <c r="A517" s="523"/>
      <c r="B517" s="535"/>
      <c r="C517" s="420"/>
      <c r="D517" s="422"/>
      <c r="E517" s="420"/>
      <c r="F517" s="424" t="n">
        <f aca="false">SUM(G517:G517)</f>
        <v>0</v>
      </c>
      <c r="G517" s="563"/>
      <c r="H517" s="542"/>
    </row>
    <row r="518" s="405" customFormat="true" ht="14.1" hidden="true" customHeight="true" outlineLevel="0" collapsed="false">
      <c r="A518" s="521"/>
      <c r="B518" s="536"/>
      <c r="C518" s="543"/>
      <c r="D518" s="431"/>
      <c r="E518" s="543"/>
      <c r="F518" s="522" t="n">
        <f aca="false">SUM(G518:G518)</f>
        <v>0</v>
      </c>
      <c r="G518" s="564"/>
      <c r="H518" s="544"/>
    </row>
    <row r="519" s="405" customFormat="true" ht="14.1" hidden="true" customHeight="true" outlineLevel="0" collapsed="false">
      <c r="A519" s="519"/>
      <c r="B519" s="520"/>
      <c r="C519" s="464" t="s">
        <v>581</v>
      </c>
      <c r="D519" s="465"/>
      <c r="E519" s="466"/>
      <c r="F519" s="468" t="n">
        <f aca="false">SUM(F511:F518)</f>
        <v>0</v>
      </c>
      <c r="G519" s="561" t="n">
        <f aca="false">SUM(G511:G518)</f>
        <v>0</v>
      </c>
      <c r="H519" s="515"/>
    </row>
    <row r="520" s="405" customFormat="true" ht="14.1" hidden="true" customHeight="true" outlineLevel="0" collapsed="false">
      <c r="A520" s="528" t="n">
        <v>39</v>
      </c>
      <c r="B520" s="529"/>
      <c r="C520" s="443"/>
      <c r="D520" s="507"/>
      <c r="E520" s="443"/>
      <c r="F520" s="424" t="n">
        <f aca="false">SUM(G520:G520)</f>
        <v>0</v>
      </c>
      <c r="G520" s="560"/>
      <c r="H520" s="573" t="s">
        <v>715</v>
      </c>
    </row>
    <row r="521" s="405" customFormat="true" ht="14.1" hidden="true" customHeight="true" outlineLevel="0" collapsed="false">
      <c r="A521" s="523"/>
      <c r="B521" s="535"/>
      <c r="C521" s="420"/>
      <c r="D521" s="422"/>
      <c r="E521" s="420"/>
      <c r="F521" s="424" t="n">
        <f aca="false">SUM(G521:G521)</f>
        <v>0</v>
      </c>
      <c r="G521" s="563"/>
      <c r="H521" s="542"/>
    </row>
    <row r="522" s="405" customFormat="true" ht="14.1" hidden="true" customHeight="true" outlineLevel="0" collapsed="false">
      <c r="A522" s="523"/>
      <c r="B522" s="535"/>
      <c r="C522" s="420"/>
      <c r="D522" s="422"/>
      <c r="E522" s="420"/>
      <c r="F522" s="424" t="n">
        <f aca="false">SUM(G522:G522)</f>
        <v>0</v>
      </c>
      <c r="G522" s="563"/>
      <c r="H522" s="542"/>
    </row>
    <row r="523" s="405" customFormat="true" ht="14.1" hidden="true" customHeight="true" outlineLevel="0" collapsed="false">
      <c r="A523" s="521"/>
      <c r="B523" s="536"/>
      <c r="C523" s="543"/>
      <c r="D523" s="431"/>
      <c r="E523" s="543"/>
      <c r="F523" s="522" t="n">
        <f aca="false">SUM(G523:G523)</f>
        <v>0</v>
      </c>
      <c r="G523" s="564"/>
      <c r="H523" s="544"/>
    </row>
    <row r="524" s="405" customFormat="true" ht="14.1" hidden="true" customHeight="true" outlineLevel="0" collapsed="false">
      <c r="A524" s="519"/>
      <c r="B524" s="520"/>
      <c r="C524" s="464" t="s">
        <v>581</v>
      </c>
      <c r="D524" s="465"/>
      <c r="E524" s="466"/>
      <c r="F524" s="468" t="n">
        <f aca="false">SUM(F520:F523)</f>
        <v>0</v>
      </c>
      <c r="G524" s="561" t="n">
        <f aca="false">SUM(G520:G523)</f>
        <v>0</v>
      </c>
      <c r="H524" s="515"/>
    </row>
    <row r="525" s="405" customFormat="true" ht="14.1" hidden="true" customHeight="true" outlineLevel="0" collapsed="false">
      <c r="A525" s="533" t="n">
        <v>40</v>
      </c>
      <c r="B525" s="546"/>
      <c r="C525" s="413"/>
      <c r="D525" s="415"/>
      <c r="E525" s="413"/>
      <c r="F525" s="417" t="n">
        <f aca="false">SUM(G525:G525)</f>
        <v>0</v>
      </c>
      <c r="G525" s="559"/>
      <c r="H525" s="584" t="s">
        <v>716</v>
      </c>
    </row>
    <row r="526" s="405" customFormat="true" ht="14.1" hidden="true" customHeight="true" outlineLevel="0" collapsed="false">
      <c r="A526" s="521"/>
      <c r="B526" s="536"/>
      <c r="C526" s="543"/>
      <c r="D526" s="431"/>
      <c r="E526" s="543"/>
      <c r="F526" s="522" t="n">
        <f aca="false">SUM(G526:G526)</f>
        <v>0</v>
      </c>
      <c r="G526" s="564"/>
      <c r="H526" s="544"/>
    </row>
    <row r="527" s="405" customFormat="true" ht="14.1" hidden="true" customHeight="true" outlineLevel="0" collapsed="false">
      <c r="A527" s="519"/>
      <c r="B527" s="520"/>
      <c r="C527" s="464" t="s">
        <v>581</v>
      </c>
      <c r="D527" s="465"/>
      <c r="E527" s="466"/>
      <c r="F527" s="468" t="n">
        <f aca="false">SUM(F525:F526)</f>
        <v>0</v>
      </c>
      <c r="G527" s="561" t="n">
        <f aca="false">SUM(G525:G526)</f>
        <v>0</v>
      </c>
      <c r="H527" s="515"/>
    </row>
    <row r="528" s="405" customFormat="true" ht="14.1" hidden="true" customHeight="true" outlineLevel="0" collapsed="false">
      <c r="A528" s="533" t="n">
        <v>41</v>
      </c>
      <c r="B528" s="546"/>
      <c r="C528" s="413"/>
      <c r="D528" s="415"/>
      <c r="E528" s="413"/>
      <c r="F528" s="417" t="n">
        <f aca="false">SUM(G528:G528)</f>
        <v>0</v>
      </c>
      <c r="G528" s="559"/>
      <c r="H528" s="573"/>
    </row>
    <row r="529" s="405" customFormat="true" ht="14.1" hidden="true" customHeight="true" outlineLevel="0" collapsed="false">
      <c r="A529" s="521"/>
      <c r="B529" s="536"/>
      <c r="C529" s="543"/>
      <c r="D529" s="431"/>
      <c r="E529" s="543"/>
      <c r="F529" s="522" t="n">
        <f aca="false">SUM(G529:G529)</f>
        <v>0</v>
      </c>
      <c r="G529" s="564"/>
      <c r="H529" s="544"/>
    </row>
    <row r="530" s="405" customFormat="true" ht="14.1" hidden="true" customHeight="true" outlineLevel="0" collapsed="false">
      <c r="A530" s="519"/>
      <c r="B530" s="520"/>
      <c r="C530" s="464" t="s">
        <v>581</v>
      </c>
      <c r="D530" s="465"/>
      <c r="E530" s="466"/>
      <c r="F530" s="468" t="n">
        <f aca="false">SUM(F528:F529)</f>
        <v>0</v>
      </c>
      <c r="G530" s="561" t="n">
        <f aca="false">SUM(G528:G529)</f>
        <v>0</v>
      </c>
      <c r="H530" s="515"/>
    </row>
    <row r="531" s="405" customFormat="true" ht="14.1" hidden="true" customHeight="true" outlineLevel="0" collapsed="false">
      <c r="A531" s="533" t="n">
        <v>42</v>
      </c>
      <c r="B531" s="546"/>
      <c r="C531" s="413"/>
      <c r="D531" s="415"/>
      <c r="E531" s="413"/>
      <c r="F531" s="417" t="n">
        <f aca="false">SUM(G531:G531)</f>
        <v>0</v>
      </c>
      <c r="G531" s="559"/>
      <c r="H531" s="573" t="s">
        <v>715</v>
      </c>
    </row>
    <row r="532" s="405" customFormat="true" ht="14.1" hidden="true" customHeight="true" outlineLevel="0" collapsed="false">
      <c r="A532" s="533"/>
      <c r="B532" s="546"/>
      <c r="C532" s="413"/>
      <c r="D532" s="415"/>
      <c r="E532" s="413"/>
      <c r="F532" s="417" t="n">
        <f aca="false">SUM(G532:G532)</f>
        <v>0</v>
      </c>
      <c r="G532" s="559"/>
      <c r="H532" s="573"/>
    </row>
    <row r="533" s="405" customFormat="true" ht="14.1" hidden="true" customHeight="true" outlineLevel="0" collapsed="false">
      <c r="A533" s="528"/>
      <c r="B533" s="529"/>
      <c r="C533" s="443"/>
      <c r="D533" s="422"/>
      <c r="E533" s="420"/>
      <c r="F533" s="424" t="n">
        <f aca="false">SUM(G533:G533)</f>
        <v>0</v>
      </c>
      <c r="G533" s="563"/>
      <c r="H533" s="542"/>
    </row>
    <row r="534" s="405" customFormat="true" ht="14.1" hidden="true" customHeight="true" outlineLevel="0" collapsed="false">
      <c r="A534" s="528"/>
      <c r="B534" s="529"/>
      <c r="C534" s="443"/>
      <c r="D534" s="507"/>
      <c r="E534" s="443"/>
      <c r="F534" s="433" t="n">
        <f aca="false">SUM(G534:G534)</f>
        <v>0</v>
      </c>
      <c r="G534" s="560"/>
      <c r="H534" s="530"/>
    </row>
    <row r="535" s="405" customFormat="true" ht="14.1" hidden="true" customHeight="true" outlineLevel="0" collapsed="false">
      <c r="A535" s="519"/>
      <c r="B535" s="520"/>
      <c r="C535" s="464" t="s">
        <v>581</v>
      </c>
      <c r="D535" s="465"/>
      <c r="E535" s="466"/>
      <c r="F535" s="468" t="n">
        <f aca="false">SUM(G535:G535)</f>
        <v>0</v>
      </c>
      <c r="G535" s="561" t="n">
        <f aca="false">SUM(G531:G534)</f>
        <v>0</v>
      </c>
      <c r="H535" s="515"/>
    </row>
    <row r="536" s="405" customFormat="true" ht="14.1" hidden="true" customHeight="true" outlineLevel="0" collapsed="false">
      <c r="A536" s="533" t="n">
        <v>43</v>
      </c>
      <c r="B536" s="576"/>
      <c r="C536" s="546"/>
      <c r="D536" s="415"/>
      <c r="E536" s="413"/>
      <c r="F536" s="417" t="n">
        <f aca="false">SUM(G536:G536)</f>
        <v>0</v>
      </c>
      <c r="G536" s="559"/>
      <c r="H536" s="573" t="s">
        <v>715</v>
      </c>
    </row>
    <row r="537" s="405" customFormat="true" ht="14.1" hidden="true" customHeight="true" outlineLevel="0" collapsed="false">
      <c r="A537" s="528"/>
      <c r="B537" s="529"/>
      <c r="C537" s="443"/>
      <c r="D537" s="507"/>
      <c r="E537" s="443"/>
      <c r="F537" s="433" t="n">
        <f aca="false">SUM(G537:G537)</f>
        <v>0</v>
      </c>
      <c r="G537" s="560"/>
      <c r="H537" s="530"/>
    </row>
    <row r="538" s="405" customFormat="true" ht="14.1" hidden="true" customHeight="true" outlineLevel="0" collapsed="false">
      <c r="A538" s="519"/>
      <c r="B538" s="520"/>
      <c r="C538" s="464" t="s">
        <v>581</v>
      </c>
      <c r="D538" s="465"/>
      <c r="E538" s="466"/>
      <c r="F538" s="468" t="n">
        <f aca="false">SUM(F536:F537)</f>
        <v>0</v>
      </c>
      <c r="G538" s="561" t="n">
        <f aca="false">SUM(G536:G537)</f>
        <v>0</v>
      </c>
      <c r="H538" s="515"/>
    </row>
    <row r="539" s="405" customFormat="true" ht="14.1" hidden="true" customHeight="true" outlineLevel="0" collapsed="false">
      <c r="A539" s="533" t="n">
        <v>44</v>
      </c>
      <c r="B539" s="546"/>
      <c r="C539" s="413"/>
      <c r="D539" s="415"/>
      <c r="E539" s="413"/>
      <c r="F539" s="417" t="n">
        <f aca="false">SUM(G539:G539)</f>
        <v>0</v>
      </c>
      <c r="G539" s="559"/>
      <c r="H539" s="573" t="s">
        <v>715</v>
      </c>
    </row>
    <row r="540" s="405" customFormat="true" ht="14.1" hidden="true" customHeight="true" outlineLevel="0" collapsed="false">
      <c r="A540" s="528"/>
      <c r="B540" s="529"/>
      <c r="C540" s="443"/>
      <c r="D540" s="507"/>
      <c r="E540" s="443"/>
      <c r="F540" s="433" t="n">
        <f aca="false">SUM(G540:G540)</f>
        <v>0</v>
      </c>
      <c r="G540" s="560"/>
      <c r="H540" s="530"/>
    </row>
    <row r="541" s="405" customFormat="true" ht="14.1" hidden="true" customHeight="true" outlineLevel="0" collapsed="false">
      <c r="A541" s="519"/>
      <c r="B541" s="520"/>
      <c r="C541" s="464" t="s">
        <v>581</v>
      </c>
      <c r="D541" s="465"/>
      <c r="E541" s="466"/>
      <c r="F541" s="468" t="n">
        <f aca="false">SUM(F539:F540)</f>
        <v>0</v>
      </c>
      <c r="G541" s="561" t="n">
        <f aca="false">SUM(G539:G540)</f>
        <v>0</v>
      </c>
      <c r="H541" s="515"/>
    </row>
    <row r="542" s="405" customFormat="true" ht="14.1" hidden="true" customHeight="true" outlineLevel="0" collapsed="false">
      <c r="A542" s="528" t="n">
        <v>45</v>
      </c>
      <c r="B542" s="529"/>
      <c r="C542" s="443"/>
      <c r="D542" s="507"/>
      <c r="E542" s="443"/>
      <c r="F542" s="403" t="n">
        <f aca="false">SUM(G542:G542)</f>
        <v>0</v>
      </c>
      <c r="G542" s="560"/>
      <c r="H542" s="573" t="s">
        <v>715</v>
      </c>
    </row>
    <row r="543" s="405" customFormat="true" ht="14.1" hidden="true" customHeight="true" outlineLevel="0" collapsed="false">
      <c r="A543" s="521"/>
      <c r="B543" s="536"/>
      <c r="C543" s="543"/>
      <c r="D543" s="431"/>
      <c r="E543" s="543"/>
      <c r="F543" s="433" t="n">
        <f aca="false">SUM(G543:G543)</f>
        <v>0</v>
      </c>
      <c r="G543" s="564"/>
      <c r="H543" s="544"/>
    </row>
    <row r="544" s="405" customFormat="true" ht="14.1" hidden="true" customHeight="true" outlineLevel="0" collapsed="false">
      <c r="A544" s="519"/>
      <c r="B544" s="520"/>
      <c r="C544" s="464" t="s">
        <v>581</v>
      </c>
      <c r="D544" s="465"/>
      <c r="E544" s="466"/>
      <c r="F544" s="468" t="n">
        <f aca="false">SUM(F542:F543)</f>
        <v>0</v>
      </c>
      <c r="G544" s="561" t="n">
        <f aca="false">SUM(G542:G543)</f>
        <v>0</v>
      </c>
      <c r="H544" s="515"/>
    </row>
    <row r="545" s="405" customFormat="true" ht="14.1" hidden="true" customHeight="true" outlineLevel="0" collapsed="false">
      <c r="A545" s="533" t="n">
        <v>46</v>
      </c>
      <c r="B545" s="546"/>
      <c r="C545" s="413"/>
      <c r="D545" s="415"/>
      <c r="E545" s="413"/>
      <c r="F545" s="417" t="n">
        <f aca="false">SUM(G545:G545)</f>
        <v>0</v>
      </c>
      <c r="G545" s="559"/>
      <c r="H545" s="584" t="s">
        <v>717</v>
      </c>
    </row>
    <row r="546" s="405" customFormat="true" ht="14.1" hidden="true" customHeight="true" outlineLevel="0" collapsed="false">
      <c r="A546" s="523"/>
      <c r="B546" s="535"/>
      <c r="C546" s="420"/>
      <c r="D546" s="422"/>
      <c r="E546" s="420"/>
      <c r="F546" s="417" t="n">
        <f aca="false">SUM(G546:G546)</f>
        <v>0</v>
      </c>
      <c r="G546" s="563"/>
      <c r="H546" s="542"/>
    </row>
    <row r="547" s="405" customFormat="true" ht="14.1" hidden="true" customHeight="true" outlineLevel="0" collapsed="false">
      <c r="A547" s="523"/>
      <c r="B547" s="535"/>
      <c r="C547" s="420"/>
      <c r="D547" s="415"/>
      <c r="E547" s="420"/>
      <c r="F547" s="424" t="n">
        <f aca="false">SUM(G547:G547)</f>
        <v>0</v>
      </c>
      <c r="G547" s="563"/>
      <c r="H547" s="542"/>
    </row>
    <row r="548" s="405" customFormat="true" ht="14.1" hidden="true" customHeight="true" outlineLevel="0" collapsed="false">
      <c r="A548" s="521"/>
      <c r="B548" s="536"/>
      <c r="C548" s="543"/>
      <c r="D548" s="431"/>
      <c r="E548" s="543"/>
      <c r="F548" s="522" t="n">
        <f aca="false">SUM(G548:G548)</f>
        <v>0</v>
      </c>
      <c r="G548" s="564"/>
      <c r="H548" s="544"/>
    </row>
    <row r="549" s="451" customFormat="true" ht="16.2" hidden="true" customHeight="false" outlineLevel="0" collapsed="false">
      <c r="A549" s="531"/>
      <c r="B549" s="532"/>
      <c r="C549" s="464" t="s">
        <v>581</v>
      </c>
      <c r="D549" s="509"/>
      <c r="E549" s="464"/>
      <c r="F549" s="510" t="n">
        <f aca="false">SUM(G549:G549)</f>
        <v>0</v>
      </c>
      <c r="G549" s="550" t="n">
        <f aca="false">SUM(G328:G548)</f>
        <v>0</v>
      </c>
      <c r="H549" s="511"/>
    </row>
    <row r="550" s="405" customFormat="true" ht="15.6" hidden="true" customHeight="false" outlineLevel="0" collapsed="false">
      <c r="A550" s="533" t="n">
        <v>47</v>
      </c>
      <c r="B550" s="546"/>
      <c r="C550" s="413"/>
      <c r="D550" s="415"/>
      <c r="E550" s="413"/>
      <c r="F550" s="424" t="n">
        <f aca="false">SUM(G550:G550)</f>
        <v>0</v>
      </c>
      <c r="G550" s="559"/>
      <c r="H550" s="541" t="s">
        <v>718</v>
      </c>
    </row>
    <row r="551" s="405" customFormat="true" ht="16.2" hidden="true" customHeight="false" outlineLevel="0" collapsed="false">
      <c r="A551" s="523"/>
      <c r="B551" s="535"/>
      <c r="C551" s="420"/>
      <c r="D551" s="422"/>
      <c r="E551" s="420"/>
      <c r="F551" s="424" t="n">
        <f aca="false">SUM(G551:G551)</f>
        <v>0</v>
      </c>
      <c r="G551" s="563"/>
      <c r="H551" s="542"/>
    </row>
    <row r="552" s="405" customFormat="true" ht="16.2" hidden="true" customHeight="false" outlineLevel="0" collapsed="false">
      <c r="A552" s="519"/>
      <c r="B552" s="520"/>
      <c r="C552" s="464" t="s">
        <v>581</v>
      </c>
      <c r="D552" s="465"/>
      <c r="E552" s="466"/>
      <c r="F552" s="468" t="n">
        <f aca="false">SUM(G552:G552)</f>
        <v>0</v>
      </c>
      <c r="G552" s="468" t="n">
        <f aca="false">SUM(G550:G551)</f>
        <v>0</v>
      </c>
      <c r="H552" s="515"/>
    </row>
    <row r="553" s="405" customFormat="true" ht="15.6" hidden="true" customHeight="false" outlineLevel="0" collapsed="false">
      <c r="A553" s="533" t="n">
        <v>48</v>
      </c>
      <c r="B553" s="470"/>
      <c r="C553" s="413"/>
      <c r="D553" s="415"/>
      <c r="E553" s="413"/>
      <c r="F553" s="417" t="n">
        <f aca="false">SUM(G553:G553)</f>
        <v>0</v>
      </c>
      <c r="G553" s="417"/>
      <c r="H553" s="541" t="s">
        <v>719</v>
      </c>
    </row>
    <row r="554" s="405" customFormat="true" ht="15.6" hidden="true" customHeight="false" outlineLevel="0" collapsed="false">
      <c r="A554" s="528"/>
      <c r="B554" s="461"/>
      <c r="C554" s="420"/>
      <c r="D554" s="415"/>
      <c r="E554" s="420"/>
      <c r="F554" s="417" t="n">
        <f aca="false">SUM(G554:G554)</f>
        <v>0</v>
      </c>
      <c r="G554" s="424"/>
      <c r="H554" s="548"/>
    </row>
    <row r="555" s="405" customFormat="true" ht="15.6" hidden="true" customHeight="false" outlineLevel="0" collapsed="false">
      <c r="A555" s="528"/>
      <c r="B555" s="461"/>
      <c r="C555" s="420"/>
      <c r="D555" s="422"/>
      <c r="E555" s="420"/>
      <c r="F555" s="417" t="n">
        <f aca="false">SUM(G555:G555)</f>
        <v>0</v>
      </c>
      <c r="G555" s="424"/>
      <c r="H555" s="548"/>
    </row>
    <row r="556" s="405" customFormat="true" ht="16.2" hidden="true" customHeight="false" outlineLevel="0" collapsed="false">
      <c r="A556" s="521"/>
      <c r="B556" s="461"/>
      <c r="C556" s="443"/>
      <c r="D556" s="507"/>
      <c r="E556" s="443"/>
      <c r="F556" s="433" t="n">
        <f aca="false">SUM(G556:G556)</f>
        <v>0</v>
      </c>
      <c r="G556" s="433"/>
      <c r="H556" s="530"/>
    </row>
    <row r="557" s="405" customFormat="true" ht="16.2" hidden="true" customHeight="false" outlineLevel="0" collapsed="false">
      <c r="A557" s="519"/>
      <c r="B557" s="520"/>
      <c r="C557" s="464" t="s">
        <v>581</v>
      </c>
      <c r="D557" s="465"/>
      <c r="E557" s="520"/>
      <c r="F557" s="510" t="n">
        <f aca="false">SUM(F553:F556)</f>
        <v>0</v>
      </c>
      <c r="G557" s="550" t="n">
        <f aca="false">SUM(G553:G556)</f>
        <v>0</v>
      </c>
      <c r="H557" s="515"/>
    </row>
    <row r="558" s="405" customFormat="true" ht="16.2" hidden="true" customHeight="false" outlineLevel="0" collapsed="false">
      <c r="A558" s="519"/>
      <c r="B558" s="520"/>
      <c r="C558" s="466"/>
      <c r="D558" s="465"/>
      <c r="E558" s="466"/>
      <c r="F558" s="468"/>
      <c r="G558" s="561"/>
      <c r="H558" s="515"/>
    </row>
    <row r="559" s="405" customFormat="true" ht="15.6" hidden="true" customHeight="false" outlineLevel="0" collapsed="false">
      <c r="A559" s="528"/>
      <c r="B559" s="529"/>
      <c r="C559" s="443"/>
      <c r="D559" s="507"/>
      <c r="E559" s="529"/>
      <c r="F559" s="433" t="n">
        <f aca="false">SUM(G559:G559)</f>
        <v>0</v>
      </c>
      <c r="G559" s="529"/>
      <c r="H559" s="530"/>
    </row>
    <row r="560" s="405" customFormat="true" ht="15.6" hidden="true" customHeight="false" outlineLevel="0" collapsed="false">
      <c r="A560" s="523"/>
      <c r="B560" s="535"/>
      <c r="C560" s="420"/>
      <c r="D560" s="422"/>
      <c r="E560" s="585"/>
      <c r="F560" s="417" t="n">
        <f aca="false">SUM(G560:G560)</f>
        <v>0</v>
      </c>
      <c r="G560" s="535"/>
      <c r="H560" s="541"/>
    </row>
    <row r="561" s="405" customFormat="true" ht="16.2" hidden="true" customHeight="false" outlineLevel="0" collapsed="false">
      <c r="A561" s="521"/>
      <c r="B561" s="536"/>
      <c r="C561" s="543"/>
      <c r="D561" s="431"/>
      <c r="E561" s="586"/>
      <c r="F561" s="433" t="n">
        <f aca="false">SUM(G561:G561)</f>
        <v>0</v>
      </c>
      <c r="G561" s="536"/>
      <c r="H561" s="544"/>
    </row>
    <row r="562" s="405" customFormat="true" ht="16.2" hidden="true" customHeight="false" outlineLevel="0" collapsed="false">
      <c r="A562" s="519"/>
      <c r="B562" s="520"/>
      <c r="C562" s="466" t="s">
        <v>581</v>
      </c>
      <c r="D562" s="465"/>
      <c r="E562" s="587"/>
      <c r="F562" s="468" t="n">
        <f aca="false">SUM(G562:G562)</f>
        <v>0</v>
      </c>
      <c r="G562" s="588" t="n">
        <f aca="false">SUM(G560:G561)</f>
        <v>0</v>
      </c>
      <c r="H562" s="589"/>
    </row>
    <row r="563" s="451" customFormat="true" ht="20.25" hidden="false" customHeight="true" outlineLevel="0" collapsed="false">
      <c r="A563" s="590"/>
      <c r="B563" s="591" t="s">
        <v>720</v>
      </c>
      <c r="C563" s="475" t="s">
        <v>721</v>
      </c>
      <c r="D563" s="591"/>
      <c r="E563" s="591"/>
      <c r="F563" s="592" t="n">
        <f aca="false">SUM(F25:F110)</f>
        <v>0</v>
      </c>
      <c r="G563" s="593" t="e">
        <f aca="false">SUM(G12+G45+#REF!+#REF!+G93+G108+G124+G129+G134+G142+G149+G157+G170+G187+G198+G204+G213+G217+G224+G234+G247+G258+G265)</f>
        <v>#REF!</v>
      </c>
      <c r="H563" s="594"/>
    </row>
    <row r="564" s="405" customFormat="true" ht="15.6" hidden="false" customHeight="false" outlineLevel="0" collapsed="false">
      <c r="A564" s="595"/>
      <c r="B564" s="596"/>
      <c r="C564" s="483"/>
      <c r="D564" s="596"/>
      <c r="E564" s="596"/>
      <c r="F564" s="596"/>
      <c r="G564" s="596"/>
    </row>
    <row r="565" customFormat="false" ht="13.2" hidden="false" customHeight="false" outlineLevel="0" collapsed="false">
      <c r="A565" s="597"/>
      <c r="B565" s="598"/>
      <c r="C565" s="599"/>
      <c r="D565" s="600"/>
      <c r="E565" s="601"/>
      <c r="F565" s="598"/>
      <c r="G565" s="598"/>
    </row>
    <row r="566" customFormat="false" ht="13.2" hidden="false" customHeight="false" outlineLevel="0" collapsed="false">
      <c r="A566" s="597"/>
      <c r="B566" s="598"/>
      <c r="C566" s="598"/>
      <c r="D566" s="600"/>
      <c r="E566" s="602"/>
      <c r="F566" s="304" t="n">
        <f aca="false">SUM(F567:F574)</f>
        <v>0</v>
      </c>
      <c r="G566" s="598"/>
    </row>
    <row r="567" customFormat="false" ht="13.2" hidden="false" customHeight="false" outlineLevel="0" collapsed="false">
      <c r="A567" s="597"/>
      <c r="B567" s="598"/>
      <c r="C567" s="598"/>
      <c r="D567" s="598" t="s">
        <v>722</v>
      </c>
      <c r="E567" s="598"/>
      <c r="F567" s="304" t="n">
        <f aca="false">F25+F26+F29+F30+F33+F41+F42+F43+F52+F56+F57+F58+F59+F60+F61+F62+F63+F65+F66+F67+F68+F69+F76+F88+F89+F94+F95</f>
        <v>4993817.67</v>
      </c>
      <c r="G567" s="598"/>
    </row>
    <row r="568" customFormat="false" ht="13.2" hidden="false" customHeight="false" outlineLevel="0" collapsed="false">
      <c r="A568" s="597"/>
      <c r="B568" s="598"/>
      <c r="C568" s="598"/>
      <c r="D568" s="598"/>
      <c r="E568" s="598"/>
      <c r="F568" s="598"/>
      <c r="G568" s="598"/>
    </row>
    <row r="569" customFormat="false" ht="13.2" hidden="false" customHeight="false" outlineLevel="0" collapsed="false">
      <c r="A569" s="597"/>
      <c r="B569" s="598"/>
      <c r="C569" s="598"/>
      <c r="D569" s="598" t="n">
        <v>110</v>
      </c>
      <c r="E569" s="598"/>
      <c r="F569" s="304" t="n">
        <f aca="false">F40+F83</f>
        <v>-3727000</v>
      </c>
      <c r="G569" s="598"/>
    </row>
    <row r="570" customFormat="false" ht="13.2" hidden="false" customHeight="false" outlineLevel="0" collapsed="false">
      <c r="A570" s="597"/>
      <c r="B570" s="598"/>
      <c r="C570" s="598"/>
      <c r="D570" s="603" t="n">
        <v>120</v>
      </c>
      <c r="E570" s="598"/>
      <c r="F570" s="304" t="n">
        <f aca="false">F79+F80+F81+F82+F84+F85+F86+F87</f>
        <v>2477692.98</v>
      </c>
      <c r="G570" s="598"/>
    </row>
    <row r="571" customFormat="false" ht="13.2" hidden="false" customHeight="false" outlineLevel="0" collapsed="false">
      <c r="A571" s="597"/>
      <c r="B571" s="598"/>
      <c r="C571" s="598"/>
      <c r="D571" s="603" t="n">
        <v>240</v>
      </c>
      <c r="E571" s="598"/>
      <c r="F571" s="304" t="n">
        <f aca="false">F37+F53+F54+F75+F90</f>
        <v>342562.86</v>
      </c>
      <c r="G571" s="598"/>
    </row>
    <row r="572" customFormat="false" ht="13.2" hidden="false" customHeight="false" outlineLevel="0" collapsed="false">
      <c r="A572" s="597"/>
      <c r="B572" s="598"/>
      <c r="C572" s="598"/>
      <c r="D572" s="598" t="n">
        <v>850</v>
      </c>
      <c r="E572" s="598"/>
      <c r="F572" s="304" t="n">
        <f aca="false">F55+F91</f>
        <v>80000</v>
      </c>
      <c r="G572" s="598"/>
    </row>
    <row r="573" customFormat="false" ht="13.2" hidden="false" customHeight="false" outlineLevel="0" collapsed="false">
      <c r="A573" s="597"/>
      <c r="B573" s="598"/>
      <c r="C573" s="598"/>
      <c r="D573" s="603" t="n">
        <v>870</v>
      </c>
      <c r="E573" s="598"/>
      <c r="F573" s="304" t="n">
        <f aca="false">F27+F31+F36+F46+F49+F51+F64+F74+F78</f>
        <v>-4940853.34</v>
      </c>
      <c r="G573" s="598"/>
    </row>
    <row r="574" customFormat="false" ht="13.2" hidden="false" customHeight="false" outlineLevel="0" collapsed="false">
      <c r="A574" s="597"/>
      <c r="B574" s="598"/>
      <c r="C574" s="598"/>
      <c r="D574" s="598" t="n">
        <v>610.62</v>
      </c>
      <c r="E574" s="598"/>
      <c r="F574" s="304" t="n">
        <f aca="false">F28+F32+F38+F39+F47+F48+F50</f>
        <v>773779.83</v>
      </c>
      <c r="G574" s="598"/>
    </row>
    <row r="575" customFormat="false" ht="13.2" hidden="false" customHeight="false" outlineLevel="0" collapsed="false">
      <c r="A575" s="597"/>
      <c r="B575" s="598"/>
      <c r="C575" s="598"/>
      <c r="D575" s="266"/>
      <c r="E575" s="598"/>
      <c r="F575" s="304"/>
      <c r="G575" s="598"/>
    </row>
    <row r="576" customFormat="false" ht="13.2" hidden="false" customHeight="false" outlineLevel="0" collapsed="false">
      <c r="A576" s="597"/>
      <c r="B576" s="598"/>
      <c r="C576" s="598"/>
      <c r="D576" s="598" t="s">
        <v>723</v>
      </c>
      <c r="E576" s="598"/>
      <c r="F576" s="304" t="n">
        <v>0</v>
      </c>
      <c r="G576" s="598"/>
    </row>
    <row r="577" customFormat="false" ht="13.2" hidden="false" customHeight="false" outlineLevel="0" collapsed="false">
      <c r="A577" s="597"/>
      <c r="B577" s="598"/>
      <c r="C577" s="598"/>
      <c r="D577" s="598"/>
      <c r="E577" s="598"/>
      <c r="F577" s="304"/>
      <c r="G577" s="598"/>
    </row>
    <row r="578" customFormat="false" ht="13.2" hidden="false" customHeight="false" outlineLevel="0" collapsed="false">
      <c r="A578" s="597"/>
      <c r="B578" s="598"/>
      <c r="C578" s="598"/>
      <c r="D578" s="598"/>
      <c r="E578" s="598"/>
      <c r="F578" s="598"/>
      <c r="G578" s="598"/>
    </row>
    <row r="579" customFormat="false" ht="13.2" hidden="false" customHeight="false" outlineLevel="0" collapsed="false">
      <c r="A579" s="597"/>
      <c r="B579" s="598"/>
      <c r="C579" s="598"/>
      <c r="D579" s="598"/>
      <c r="E579" s="598"/>
      <c r="F579" s="598"/>
      <c r="G579" s="598"/>
    </row>
    <row r="580" customFormat="false" ht="13.2" hidden="false" customHeight="false" outlineLevel="0" collapsed="false">
      <c r="A580" s="597"/>
      <c r="B580" s="598"/>
      <c r="C580" s="598"/>
      <c r="D580" s="598"/>
      <c r="E580" s="598"/>
      <c r="F580" s="304"/>
      <c r="G580" s="598"/>
    </row>
    <row r="581" customFormat="false" ht="13.2" hidden="false" customHeight="false" outlineLevel="0" collapsed="false">
      <c r="A581" s="597"/>
      <c r="B581" s="598"/>
      <c r="C581" s="598"/>
      <c r="D581" s="598"/>
      <c r="E581" s="598"/>
      <c r="F581" s="598"/>
      <c r="G581" s="598"/>
    </row>
    <row r="582" customFormat="false" ht="13.2" hidden="false" customHeight="false" outlineLevel="0" collapsed="false">
      <c r="A582" s="597"/>
      <c r="B582" s="598"/>
      <c r="C582" s="598"/>
      <c r="D582" s="598"/>
      <c r="E582" s="598"/>
      <c r="F582" s="598"/>
      <c r="G582" s="598"/>
    </row>
    <row r="583" customFormat="false" ht="13.2" hidden="false" customHeight="false" outlineLevel="0" collapsed="false">
      <c r="A583" s="597"/>
      <c r="B583" s="598"/>
      <c r="C583" s="598"/>
      <c r="D583" s="598"/>
      <c r="E583" s="598"/>
      <c r="F583" s="598"/>
      <c r="G583" s="598"/>
    </row>
    <row r="584" customFormat="false" ht="13.2" hidden="false" customHeight="false" outlineLevel="0" collapsed="false">
      <c r="A584" s="597"/>
      <c r="B584" s="598"/>
      <c r="C584" s="598"/>
      <c r="D584" s="598"/>
      <c r="E584" s="598"/>
      <c r="F584" s="598"/>
      <c r="G584" s="598"/>
    </row>
    <row r="585" customFormat="false" ht="13.2" hidden="false" customHeight="false" outlineLevel="0" collapsed="false">
      <c r="A585" s="597"/>
      <c r="B585" s="598"/>
      <c r="C585" s="598"/>
      <c r="D585" s="598"/>
      <c r="E585" s="598"/>
      <c r="F585" s="598"/>
      <c r="G585" s="598"/>
    </row>
    <row r="586" customFormat="false" ht="13.2" hidden="false" customHeight="false" outlineLevel="0" collapsed="false">
      <c r="A586" s="597"/>
      <c r="B586" s="598"/>
      <c r="C586" s="598"/>
      <c r="D586" s="598"/>
      <c r="E586" s="598"/>
      <c r="F586" s="598"/>
      <c r="G586" s="598"/>
    </row>
    <row r="587" customFormat="false" ht="13.2" hidden="false" customHeight="false" outlineLevel="0" collapsed="false">
      <c r="A587" s="597"/>
      <c r="B587" s="598"/>
      <c r="C587" s="598"/>
      <c r="D587" s="598"/>
      <c r="E587" s="598"/>
      <c r="F587" s="598"/>
      <c r="G587" s="598"/>
    </row>
    <row r="588" customFormat="false" ht="13.2" hidden="false" customHeight="false" outlineLevel="0" collapsed="false">
      <c r="A588" s="597"/>
      <c r="B588" s="598"/>
      <c r="C588" s="598"/>
      <c r="D588" s="598"/>
      <c r="E588" s="598"/>
      <c r="F588" s="598"/>
      <c r="G588" s="598"/>
    </row>
    <row r="589" customFormat="false" ht="13.2" hidden="false" customHeight="false" outlineLevel="0" collapsed="false">
      <c r="A589" s="597"/>
      <c r="B589" s="598"/>
      <c r="C589" s="598"/>
      <c r="D589" s="598"/>
      <c r="E589" s="598"/>
      <c r="F589" s="598"/>
      <c r="G589" s="598"/>
    </row>
    <row r="590" customFormat="false" ht="13.2" hidden="false" customHeight="false" outlineLevel="0" collapsed="false">
      <c r="A590" s="597"/>
      <c r="B590" s="267"/>
      <c r="C590" s="267"/>
      <c r="D590" s="267"/>
      <c r="E590" s="267"/>
      <c r="F590" s="267"/>
      <c r="G590" s="267"/>
    </row>
    <row r="591" customFormat="false" ht="13.2" hidden="false" customHeight="false" outlineLevel="0" collapsed="false">
      <c r="A591" s="597"/>
      <c r="B591" s="267"/>
      <c r="C591" s="267"/>
      <c r="D591" s="267"/>
      <c r="E591" s="267"/>
      <c r="F591" s="267"/>
      <c r="G591" s="267"/>
    </row>
    <row r="592" customFormat="false" ht="13.2" hidden="false" customHeight="false" outlineLevel="0" collapsed="false">
      <c r="A592" s="597"/>
      <c r="B592" s="267"/>
      <c r="C592" s="267"/>
      <c r="D592" s="267"/>
      <c r="E592" s="267"/>
      <c r="F592" s="267"/>
      <c r="G592" s="267"/>
    </row>
    <row r="593" customFormat="false" ht="13.2" hidden="false" customHeight="false" outlineLevel="0" collapsed="false">
      <c r="A593" s="597"/>
      <c r="B593" s="267"/>
      <c r="C593" s="267"/>
      <c r="D593" s="267"/>
      <c r="E593" s="267"/>
      <c r="F593" s="267"/>
      <c r="G593" s="267"/>
    </row>
    <row r="594" customFormat="false" ht="13.2" hidden="false" customHeight="false" outlineLevel="0" collapsed="false">
      <c r="A594" s="597"/>
      <c r="B594" s="267"/>
      <c r="C594" s="267"/>
      <c r="D594" s="267"/>
      <c r="E594" s="267"/>
      <c r="F594" s="267"/>
      <c r="G594" s="267"/>
    </row>
    <row r="595" customFormat="false" ht="13.2" hidden="false" customHeight="false" outlineLevel="0" collapsed="false">
      <c r="A595" s="597"/>
      <c r="B595" s="267"/>
      <c r="C595" s="267"/>
      <c r="D595" s="267"/>
      <c r="E595" s="267"/>
      <c r="F595" s="267"/>
      <c r="G595" s="267"/>
    </row>
    <row r="596" customFormat="false" ht="13.2" hidden="false" customHeight="false" outlineLevel="0" collapsed="false">
      <c r="A596" s="597"/>
      <c r="B596" s="267"/>
      <c r="C596" s="267"/>
      <c r="D596" s="267"/>
      <c r="E596" s="267"/>
      <c r="F596" s="267"/>
      <c r="G596" s="267"/>
    </row>
    <row r="597" customFormat="false" ht="13.2" hidden="false" customHeight="false" outlineLevel="0" collapsed="false">
      <c r="A597" s="597"/>
      <c r="B597" s="267"/>
      <c r="C597" s="267"/>
      <c r="D597" s="267"/>
      <c r="E597" s="267"/>
      <c r="F597" s="267"/>
      <c r="G597" s="267"/>
    </row>
    <row r="598" customFormat="false" ht="13.2" hidden="false" customHeight="false" outlineLevel="0" collapsed="false">
      <c r="A598" s="597"/>
      <c r="B598" s="267"/>
      <c r="C598" s="267"/>
      <c r="D598" s="267"/>
      <c r="E598" s="267"/>
      <c r="F598" s="267"/>
      <c r="G598" s="267"/>
    </row>
    <row r="599" customFormat="false" ht="13.2" hidden="false" customHeight="false" outlineLevel="0" collapsed="false">
      <c r="A599" s="597"/>
      <c r="B599" s="267"/>
      <c r="C599" s="267"/>
      <c r="D599" s="267"/>
      <c r="E599" s="267"/>
      <c r="F599" s="267"/>
      <c r="G599" s="267"/>
    </row>
    <row r="600" customFormat="false" ht="13.2" hidden="false" customHeight="false" outlineLevel="0" collapsed="false">
      <c r="A600" s="597"/>
      <c r="B600" s="267"/>
      <c r="C600" s="267"/>
      <c r="D600" s="267"/>
      <c r="E600" s="267"/>
      <c r="F600" s="267"/>
      <c r="G600" s="267"/>
    </row>
    <row r="601" customFormat="false" ht="13.2" hidden="false" customHeight="false" outlineLevel="0" collapsed="false">
      <c r="A601" s="597"/>
      <c r="B601" s="267"/>
      <c r="C601" s="267"/>
      <c r="D601" s="267"/>
      <c r="E601" s="267"/>
      <c r="F601" s="267"/>
      <c r="G601" s="267"/>
    </row>
    <row r="602" customFormat="false" ht="13.2" hidden="false" customHeight="false" outlineLevel="0" collapsed="false">
      <c r="A602" s="597"/>
      <c r="B602" s="267"/>
      <c r="C602" s="267"/>
      <c r="D602" s="267"/>
      <c r="E602" s="267"/>
      <c r="F602" s="267"/>
      <c r="G602" s="267"/>
    </row>
    <row r="603" customFormat="false" ht="13.2" hidden="false" customHeight="false" outlineLevel="0" collapsed="false">
      <c r="A603" s="597"/>
      <c r="B603" s="267"/>
      <c r="C603" s="267"/>
      <c r="D603" s="267"/>
      <c r="E603" s="267"/>
      <c r="F603" s="267"/>
      <c r="G603" s="267"/>
    </row>
    <row r="604" customFormat="false" ht="13.2" hidden="false" customHeight="false" outlineLevel="0" collapsed="false">
      <c r="A604" s="597"/>
      <c r="B604" s="267"/>
      <c r="C604" s="267"/>
      <c r="D604" s="267"/>
      <c r="E604" s="267"/>
      <c r="F604" s="267"/>
      <c r="G604" s="267"/>
    </row>
    <row r="605" customFormat="false" ht="13.2" hidden="false" customHeight="false" outlineLevel="0" collapsed="false">
      <c r="A605" s="597"/>
      <c r="B605" s="267"/>
      <c r="C605" s="267"/>
      <c r="D605" s="267"/>
      <c r="E605" s="267"/>
      <c r="F605" s="267"/>
      <c r="G605" s="267"/>
    </row>
    <row r="606" customFormat="false" ht="13.2" hidden="false" customHeight="false" outlineLevel="0" collapsed="false">
      <c r="A606" s="597"/>
      <c r="B606" s="267"/>
      <c r="C606" s="267"/>
      <c r="D606" s="267"/>
      <c r="E606" s="267"/>
      <c r="F606" s="267"/>
      <c r="G606" s="267"/>
    </row>
    <row r="607" customFormat="false" ht="13.2" hidden="false" customHeight="false" outlineLevel="0" collapsed="false">
      <c r="A607" s="597"/>
      <c r="B607" s="267"/>
      <c r="C607" s="267"/>
      <c r="D607" s="267"/>
      <c r="E607" s="267"/>
      <c r="F607" s="267"/>
      <c r="G607" s="267"/>
    </row>
    <row r="608" customFormat="false" ht="13.2" hidden="false" customHeight="false" outlineLevel="0" collapsed="false">
      <c r="A608" s="597"/>
      <c r="B608" s="267"/>
      <c r="C608" s="267"/>
      <c r="D608" s="267"/>
      <c r="E608" s="267"/>
      <c r="F608" s="267"/>
      <c r="G608" s="267"/>
    </row>
    <row r="609" customFormat="false" ht="13.2" hidden="false" customHeight="false" outlineLevel="0" collapsed="false">
      <c r="A609" s="597"/>
      <c r="B609" s="267"/>
      <c r="C609" s="267"/>
      <c r="D609" s="267"/>
      <c r="E609" s="267"/>
      <c r="F609" s="267"/>
      <c r="G609" s="267"/>
    </row>
    <row r="610" customFormat="false" ht="13.2" hidden="false" customHeight="false" outlineLevel="0" collapsed="false">
      <c r="A610" s="597"/>
      <c r="B610" s="267"/>
      <c r="C610" s="267"/>
      <c r="D610" s="267"/>
      <c r="E610" s="267"/>
      <c r="F610" s="267"/>
      <c r="G610" s="267"/>
    </row>
    <row r="611" customFormat="false" ht="13.2" hidden="false" customHeight="false" outlineLevel="0" collapsed="false">
      <c r="A611" s="597"/>
      <c r="B611" s="267"/>
      <c r="C611" s="267"/>
      <c r="D611" s="267"/>
      <c r="E611" s="267"/>
      <c r="F611" s="267"/>
      <c r="G611" s="267"/>
    </row>
    <row r="612" customFormat="false" ht="13.2" hidden="false" customHeight="false" outlineLevel="0" collapsed="false">
      <c r="A612" s="597"/>
      <c r="B612" s="267"/>
      <c r="C612" s="267"/>
      <c r="D612" s="267"/>
      <c r="E612" s="267"/>
      <c r="F612" s="267"/>
      <c r="G612" s="267"/>
    </row>
    <row r="613" customFormat="false" ht="13.2" hidden="false" customHeight="false" outlineLevel="0" collapsed="false">
      <c r="A613" s="597"/>
      <c r="B613" s="267"/>
      <c r="C613" s="267"/>
      <c r="D613" s="267"/>
      <c r="E613" s="267"/>
      <c r="F613" s="267"/>
      <c r="G613" s="267"/>
    </row>
    <row r="614" customFormat="false" ht="13.2" hidden="false" customHeight="false" outlineLevel="0" collapsed="false">
      <c r="A614" s="597"/>
      <c r="B614" s="267"/>
      <c r="C614" s="267"/>
      <c r="D614" s="267"/>
      <c r="E614" s="267"/>
      <c r="F614" s="267"/>
      <c r="G614" s="267"/>
    </row>
    <row r="615" customFormat="false" ht="13.2" hidden="false" customHeight="false" outlineLevel="0" collapsed="false">
      <c r="A615" s="597"/>
      <c r="B615" s="267"/>
      <c r="C615" s="267"/>
      <c r="D615" s="267"/>
      <c r="E615" s="267"/>
      <c r="F615" s="267"/>
      <c r="G615" s="267"/>
    </row>
    <row r="616" customFormat="false" ht="13.2" hidden="false" customHeight="false" outlineLevel="0" collapsed="false">
      <c r="A616" s="597"/>
      <c r="B616" s="267"/>
      <c r="C616" s="267"/>
      <c r="D616" s="267"/>
      <c r="E616" s="267"/>
      <c r="F616" s="267"/>
      <c r="G616" s="267"/>
    </row>
    <row r="617" customFormat="false" ht="13.2" hidden="false" customHeight="false" outlineLevel="0" collapsed="false">
      <c r="A617" s="597"/>
      <c r="B617" s="267"/>
      <c r="C617" s="267"/>
      <c r="D617" s="267"/>
      <c r="E617" s="267"/>
      <c r="F617" s="267"/>
      <c r="G617" s="267"/>
    </row>
    <row r="618" customFormat="false" ht="13.2" hidden="false" customHeight="false" outlineLevel="0" collapsed="false">
      <c r="A618" s="597"/>
      <c r="B618" s="267"/>
      <c r="C618" s="267"/>
      <c r="D618" s="267"/>
      <c r="E618" s="267"/>
      <c r="F618" s="267"/>
      <c r="G618" s="267"/>
    </row>
    <row r="619" customFormat="false" ht="13.2" hidden="false" customHeight="false" outlineLevel="0" collapsed="false">
      <c r="A619" s="597"/>
      <c r="B619" s="267"/>
      <c r="C619" s="267"/>
      <c r="D619" s="267"/>
      <c r="E619" s="267"/>
      <c r="F619" s="267"/>
      <c r="G619" s="267"/>
    </row>
    <row r="620" customFormat="false" ht="13.2" hidden="false" customHeight="false" outlineLevel="0" collapsed="false">
      <c r="A620" s="597"/>
      <c r="B620" s="267"/>
      <c r="C620" s="267"/>
      <c r="D620" s="267"/>
      <c r="E620" s="267"/>
      <c r="F620" s="267"/>
      <c r="G620" s="267"/>
    </row>
    <row r="621" customFormat="false" ht="13.2" hidden="false" customHeight="false" outlineLevel="0" collapsed="false">
      <c r="A621" s="597"/>
      <c r="B621" s="267"/>
      <c r="C621" s="267"/>
      <c r="D621" s="267"/>
      <c r="E621" s="267"/>
      <c r="F621" s="267"/>
      <c r="G621" s="267"/>
    </row>
    <row r="622" customFormat="false" ht="13.2" hidden="false" customHeight="false" outlineLevel="0" collapsed="false">
      <c r="A622" s="597"/>
      <c r="B622" s="267"/>
      <c r="C622" s="267"/>
      <c r="D622" s="267"/>
      <c r="E622" s="267"/>
      <c r="F622" s="267"/>
      <c r="G622" s="267"/>
    </row>
    <row r="623" customFormat="false" ht="13.2" hidden="false" customHeight="false" outlineLevel="0" collapsed="false">
      <c r="A623" s="597"/>
      <c r="B623" s="267"/>
      <c r="C623" s="267"/>
      <c r="D623" s="267"/>
      <c r="E623" s="267"/>
      <c r="F623" s="267"/>
      <c r="G623" s="267"/>
    </row>
    <row r="624" customFormat="false" ht="13.2" hidden="false" customHeight="false" outlineLevel="0" collapsed="false">
      <c r="A624" s="597"/>
      <c r="B624" s="267"/>
      <c r="C624" s="267"/>
      <c r="D624" s="267"/>
      <c r="E624" s="267"/>
      <c r="F624" s="267"/>
      <c r="G624" s="267"/>
    </row>
    <row r="625" customFormat="false" ht="13.2" hidden="false" customHeight="false" outlineLevel="0" collapsed="false">
      <c r="A625" s="597"/>
      <c r="B625" s="267"/>
      <c r="C625" s="267"/>
      <c r="D625" s="267"/>
      <c r="E625" s="267"/>
      <c r="F625" s="267"/>
      <c r="G625" s="267"/>
    </row>
    <row r="626" customFormat="false" ht="13.2" hidden="false" customHeight="false" outlineLevel="0" collapsed="false">
      <c r="A626" s="597"/>
      <c r="B626" s="267"/>
      <c r="C626" s="267"/>
      <c r="D626" s="267"/>
      <c r="E626" s="267"/>
      <c r="F626" s="267"/>
      <c r="G626" s="267"/>
    </row>
    <row r="627" customFormat="false" ht="13.2" hidden="false" customHeight="false" outlineLevel="0" collapsed="false">
      <c r="A627" s="597"/>
      <c r="B627" s="267"/>
      <c r="C627" s="267"/>
      <c r="D627" s="267"/>
      <c r="E627" s="267"/>
      <c r="F627" s="267"/>
      <c r="G627" s="267"/>
    </row>
    <row r="628" customFormat="false" ht="13.2" hidden="false" customHeight="false" outlineLevel="0" collapsed="false">
      <c r="A628" s="597"/>
      <c r="B628" s="267"/>
      <c r="C628" s="267"/>
      <c r="D628" s="267"/>
      <c r="E628" s="267"/>
      <c r="F628" s="267"/>
      <c r="G628" s="267"/>
    </row>
    <row r="629" customFormat="false" ht="13.2" hidden="false" customHeight="false" outlineLevel="0" collapsed="false">
      <c r="A629" s="597"/>
      <c r="B629" s="267"/>
      <c r="C629" s="267"/>
      <c r="D629" s="267"/>
      <c r="E629" s="267"/>
      <c r="F629" s="267"/>
      <c r="G629" s="267"/>
    </row>
    <row r="630" customFormat="false" ht="13.2" hidden="false" customHeight="false" outlineLevel="0" collapsed="false">
      <c r="A630" s="597"/>
      <c r="B630" s="267"/>
      <c r="C630" s="267"/>
      <c r="D630" s="267"/>
      <c r="E630" s="267"/>
      <c r="F630" s="267"/>
      <c r="G630" s="267"/>
    </row>
    <row r="631" customFormat="false" ht="13.2" hidden="false" customHeight="false" outlineLevel="0" collapsed="false">
      <c r="A631" s="597"/>
      <c r="B631" s="267"/>
      <c r="C631" s="267"/>
      <c r="D631" s="267"/>
      <c r="E631" s="267"/>
      <c r="F631" s="267"/>
      <c r="G631" s="267"/>
    </row>
    <row r="632" customFormat="false" ht="13.2" hidden="false" customHeight="false" outlineLevel="0" collapsed="false">
      <c r="A632" s="597"/>
      <c r="B632" s="267"/>
      <c r="C632" s="267"/>
      <c r="D632" s="267"/>
      <c r="E632" s="267"/>
      <c r="F632" s="267"/>
      <c r="G632" s="267"/>
    </row>
    <row r="633" customFormat="false" ht="13.2" hidden="false" customHeight="false" outlineLevel="0" collapsed="false">
      <c r="A633" s="597"/>
      <c r="B633" s="267"/>
      <c r="C633" s="267"/>
      <c r="D633" s="267"/>
      <c r="E633" s="267"/>
      <c r="F633" s="267"/>
      <c r="G633" s="267"/>
    </row>
    <row r="634" customFormat="false" ht="13.2" hidden="false" customHeight="false" outlineLevel="0" collapsed="false">
      <c r="A634" s="597"/>
      <c r="B634" s="267"/>
      <c r="C634" s="267"/>
      <c r="D634" s="267"/>
      <c r="E634" s="267"/>
      <c r="F634" s="267"/>
      <c r="G634" s="267"/>
    </row>
    <row r="635" customFormat="false" ht="13.2" hidden="false" customHeight="false" outlineLevel="0" collapsed="false">
      <c r="A635" s="597"/>
      <c r="B635" s="267"/>
      <c r="C635" s="267"/>
      <c r="D635" s="267"/>
      <c r="E635" s="267"/>
      <c r="F635" s="267"/>
      <c r="G635" s="267"/>
    </row>
    <row r="636" customFormat="false" ht="13.2" hidden="false" customHeight="false" outlineLevel="0" collapsed="false">
      <c r="A636" s="597"/>
      <c r="B636" s="267"/>
      <c r="C636" s="267"/>
      <c r="D636" s="267"/>
      <c r="E636" s="267"/>
      <c r="F636" s="267"/>
      <c r="G636" s="267"/>
    </row>
    <row r="637" customFormat="false" ht="13.2" hidden="false" customHeight="false" outlineLevel="0" collapsed="false">
      <c r="A637" s="597"/>
      <c r="B637" s="267"/>
      <c r="C637" s="267"/>
      <c r="D637" s="267"/>
      <c r="E637" s="267"/>
      <c r="F637" s="267"/>
      <c r="G637" s="267"/>
    </row>
    <row r="638" customFormat="false" ht="13.2" hidden="false" customHeight="false" outlineLevel="0" collapsed="false">
      <c r="A638" s="597"/>
      <c r="B638" s="267"/>
      <c r="C638" s="267"/>
      <c r="D638" s="267"/>
      <c r="E638" s="267"/>
      <c r="F638" s="267"/>
      <c r="G638" s="267"/>
    </row>
    <row r="639" customFormat="false" ht="13.2" hidden="false" customHeight="false" outlineLevel="0" collapsed="false">
      <c r="A639" s="597"/>
      <c r="B639" s="267"/>
      <c r="C639" s="267"/>
      <c r="D639" s="267"/>
      <c r="E639" s="267"/>
      <c r="F639" s="267"/>
      <c r="G639" s="267"/>
    </row>
    <row r="640" customFormat="false" ht="13.2" hidden="false" customHeight="false" outlineLevel="0" collapsed="false">
      <c r="A640" s="597"/>
      <c r="B640" s="267"/>
      <c r="C640" s="267"/>
      <c r="D640" s="267"/>
      <c r="E640" s="267"/>
      <c r="F640" s="267"/>
      <c r="G640" s="267"/>
    </row>
    <row r="641" customFormat="false" ht="13.2" hidden="false" customHeight="false" outlineLevel="0" collapsed="false">
      <c r="A641" s="597"/>
      <c r="B641" s="267"/>
      <c r="C641" s="267"/>
      <c r="D641" s="267"/>
      <c r="E641" s="267"/>
      <c r="F641" s="267"/>
      <c r="G641" s="267"/>
    </row>
    <row r="642" customFormat="false" ht="13.2" hidden="false" customHeight="false" outlineLevel="0" collapsed="false">
      <c r="A642" s="597"/>
      <c r="B642" s="267"/>
      <c r="C642" s="267"/>
      <c r="D642" s="267"/>
      <c r="E642" s="267"/>
      <c r="F642" s="267"/>
      <c r="G642" s="267"/>
    </row>
    <row r="643" customFormat="false" ht="13.2" hidden="false" customHeight="false" outlineLevel="0" collapsed="false">
      <c r="A643" s="597"/>
      <c r="B643" s="267"/>
      <c r="C643" s="267"/>
      <c r="D643" s="267"/>
      <c r="E643" s="267"/>
      <c r="F643" s="267"/>
      <c r="G643" s="267"/>
    </row>
    <row r="644" customFormat="false" ht="13.2" hidden="false" customHeight="false" outlineLevel="0" collapsed="false">
      <c r="A644" s="597"/>
      <c r="B644" s="267"/>
      <c r="C644" s="267"/>
      <c r="D644" s="267"/>
      <c r="E644" s="267"/>
      <c r="F644" s="267"/>
      <c r="G644" s="267"/>
    </row>
    <row r="645" customFormat="false" ht="13.2" hidden="false" customHeight="false" outlineLevel="0" collapsed="false">
      <c r="A645" s="597"/>
      <c r="B645" s="267"/>
      <c r="C645" s="267"/>
      <c r="D645" s="267"/>
      <c r="E645" s="267"/>
      <c r="F645" s="267"/>
      <c r="G645" s="267"/>
    </row>
    <row r="646" customFormat="false" ht="13.2" hidden="false" customHeight="false" outlineLevel="0" collapsed="false">
      <c r="A646" s="597"/>
      <c r="B646" s="267"/>
      <c r="C646" s="267"/>
      <c r="D646" s="267"/>
      <c r="E646" s="267"/>
      <c r="F646" s="267"/>
      <c r="G646" s="267"/>
    </row>
    <row r="647" customFormat="false" ht="13.2" hidden="false" customHeight="false" outlineLevel="0" collapsed="false">
      <c r="A647" s="597"/>
      <c r="B647" s="267"/>
      <c r="C647" s="267"/>
      <c r="D647" s="267"/>
      <c r="E647" s="267"/>
      <c r="F647" s="267"/>
      <c r="G647" s="267"/>
    </row>
    <row r="648" customFormat="false" ht="13.2" hidden="false" customHeight="false" outlineLevel="0" collapsed="false">
      <c r="A648" s="597"/>
      <c r="B648" s="267"/>
      <c r="C648" s="267"/>
      <c r="D648" s="267"/>
      <c r="E648" s="267"/>
      <c r="F648" s="267"/>
      <c r="G648" s="267"/>
    </row>
    <row r="649" customFormat="false" ht="13.2" hidden="false" customHeight="false" outlineLevel="0" collapsed="false">
      <c r="A649" s="597"/>
      <c r="B649" s="267"/>
      <c r="C649" s="267"/>
      <c r="D649" s="267"/>
      <c r="E649" s="267"/>
      <c r="F649" s="267"/>
      <c r="G649" s="267"/>
    </row>
    <row r="650" customFormat="false" ht="13.2" hidden="false" customHeight="false" outlineLevel="0" collapsed="false">
      <c r="A650" s="597"/>
      <c r="B650" s="267"/>
      <c r="C650" s="267"/>
      <c r="D650" s="267"/>
      <c r="E650" s="267"/>
      <c r="F650" s="267"/>
      <c r="G650" s="267"/>
    </row>
    <row r="651" customFormat="false" ht="13.2" hidden="false" customHeight="false" outlineLevel="0" collapsed="false">
      <c r="A651" s="597"/>
      <c r="B651" s="267"/>
      <c r="C651" s="267"/>
      <c r="D651" s="267"/>
      <c r="E651" s="267"/>
      <c r="F651" s="267"/>
      <c r="G651" s="267"/>
    </row>
    <row r="652" customFormat="false" ht="13.2" hidden="false" customHeight="false" outlineLevel="0" collapsed="false">
      <c r="A652" s="597"/>
      <c r="B652" s="267"/>
      <c r="C652" s="267"/>
      <c r="D652" s="267"/>
      <c r="E652" s="267"/>
      <c r="F652" s="267"/>
      <c r="G652" s="267"/>
    </row>
    <row r="653" customFormat="false" ht="13.2" hidden="false" customHeight="false" outlineLevel="0" collapsed="false">
      <c r="A653" s="597"/>
      <c r="B653" s="267"/>
      <c r="C653" s="267"/>
      <c r="D653" s="267"/>
      <c r="E653" s="267"/>
      <c r="F653" s="267"/>
      <c r="G653" s="267"/>
    </row>
    <row r="654" customFormat="false" ht="13.2" hidden="false" customHeight="false" outlineLevel="0" collapsed="false">
      <c r="A654" s="597"/>
      <c r="B654" s="267"/>
      <c r="C654" s="267"/>
      <c r="D654" s="267"/>
      <c r="E654" s="267"/>
      <c r="F654" s="267"/>
      <c r="G654" s="267"/>
    </row>
    <row r="655" customFormat="false" ht="13.2" hidden="false" customHeight="false" outlineLevel="0" collapsed="false">
      <c r="A655" s="597"/>
      <c r="B655" s="267"/>
      <c r="C655" s="267"/>
      <c r="D655" s="267"/>
      <c r="E655" s="267"/>
      <c r="F655" s="267"/>
      <c r="G655" s="267"/>
    </row>
    <row r="656" customFormat="false" ht="13.2" hidden="false" customHeight="false" outlineLevel="0" collapsed="false">
      <c r="A656" s="597"/>
      <c r="B656" s="267"/>
      <c r="C656" s="267"/>
      <c r="D656" s="267"/>
      <c r="E656" s="267"/>
      <c r="F656" s="267"/>
      <c r="G656" s="267"/>
    </row>
    <row r="657" customFormat="false" ht="13.2" hidden="false" customHeight="false" outlineLevel="0" collapsed="false">
      <c r="A657" s="597"/>
      <c r="B657" s="267"/>
      <c r="C657" s="267"/>
      <c r="D657" s="267"/>
      <c r="E657" s="267"/>
      <c r="F657" s="267"/>
      <c r="G657" s="267"/>
    </row>
    <row r="658" customFormat="false" ht="13.2" hidden="false" customHeight="false" outlineLevel="0" collapsed="false">
      <c r="A658" s="597"/>
      <c r="B658" s="267"/>
      <c r="C658" s="267"/>
      <c r="D658" s="267"/>
      <c r="E658" s="267"/>
      <c r="F658" s="267"/>
      <c r="G658" s="267"/>
    </row>
    <row r="659" customFormat="false" ht="13.2" hidden="false" customHeight="false" outlineLevel="0" collapsed="false">
      <c r="A659" s="597"/>
      <c r="B659" s="267"/>
      <c r="C659" s="267"/>
      <c r="D659" s="267"/>
      <c r="E659" s="267"/>
      <c r="F659" s="267"/>
      <c r="G659" s="267"/>
    </row>
    <row r="660" customFormat="false" ht="13.2" hidden="false" customHeight="false" outlineLevel="0" collapsed="false">
      <c r="A660" s="597"/>
      <c r="B660" s="267"/>
      <c r="C660" s="267"/>
      <c r="D660" s="267"/>
      <c r="E660" s="267"/>
      <c r="F660" s="267"/>
      <c r="G660" s="267"/>
    </row>
    <row r="661" customFormat="false" ht="13.2" hidden="false" customHeight="false" outlineLevel="0" collapsed="false">
      <c r="A661" s="597"/>
      <c r="B661" s="267"/>
      <c r="C661" s="267"/>
      <c r="D661" s="267"/>
      <c r="E661" s="267"/>
      <c r="F661" s="267"/>
      <c r="G661" s="267"/>
    </row>
    <row r="662" customFormat="false" ht="13.2" hidden="false" customHeight="false" outlineLevel="0" collapsed="false">
      <c r="A662" s="597"/>
      <c r="B662" s="267"/>
      <c r="C662" s="267"/>
      <c r="D662" s="267"/>
      <c r="E662" s="267"/>
      <c r="F662" s="267"/>
      <c r="G662" s="267"/>
    </row>
    <row r="663" customFormat="false" ht="13.2" hidden="false" customHeight="false" outlineLevel="0" collapsed="false">
      <c r="A663" s="597"/>
      <c r="B663" s="267"/>
      <c r="C663" s="267"/>
      <c r="D663" s="267"/>
      <c r="E663" s="267"/>
      <c r="F663" s="267"/>
      <c r="G663" s="267"/>
    </row>
    <row r="664" customFormat="false" ht="13.2" hidden="false" customHeight="false" outlineLevel="0" collapsed="false">
      <c r="A664" s="597"/>
      <c r="B664" s="267"/>
      <c r="C664" s="267"/>
      <c r="D664" s="267"/>
      <c r="E664" s="267"/>
      <c r="F664" s="267"/>
      <c r="G664" s="267"/>
    </row>
    <row r="665" customFormat="false" ht="13.2" hidden="false" customHeight="false" outlineLevel="0" collapsed="false">
      <c r="A665" s="597"/>
      <c r="B665" s="267"/>
      <c r="C665" s="267"/>
      <c r="D665" s="267"/>
      <c r="E665" s="267"/>
      <c r="F665" s="267"/>
      <c r="G665" s="267"/>
    </row>
    <row r="666" customFormat="false" ht="13.2" hidden="false" customHeight="false" outlineLevel="0" collapsed="false">
      <c r="A666" s="597"/>
      <c r="B666" s="267"/>
      <c r="C666" s="267"/>
      <c r="D666" s="267"/>
      <c r="E666" s="267"/>
      <c r="F666" s="267"/>
      <c r="G666" s="267"/>
    </row>
    <row r="667" customFormat="false" ht="13.2" hidden="false" customHeight="false" outlineLevel="0" collapsed="false">
      <c r="A667" s="597"/>
      <c r="B667" s="267"/>
      <c r="C667" s="267"/>
      <c r="D667" s="267"/>
      <c r="E667" s="267"/>
      <c r="F667" s="267"/>
      <c r="G667" s="267"/>
    </row>
    <row r="668" customFormat="false" ht="13.2" hidden="false" customHeight="false" outlineLevel="0" collapsed="false">
      <c r="A668" s="597"/>
      <c r="B668" s="267"/>
      <c r="C668" s="267"/>
      <c r="D668" s="267"/>
      <c r="E668" s="267"/>
      <c r="F668" s="267"/>
      <c r="G668" s="267"/>
    </row>
    <row r="669" customFormat="false" ht="13.2" hidden="false" customHeight="false" outlineLevel="0" collapsed="false">
      <c r="A669" s="597"/>
      <c r="B669" s="267"/>
      <c r="C669" s="267"/>
      <c r="D669" s="267"/>
      <c r="E669" s="267"/>
      <c r="F669" s="267"/>
      <c r="G669" s="267"/>
    </row>
    <row r="670" customFormat="false" ht="13.2" hidden="false" customHeight="false" outlineLevel="0" collapsed="false">
      <c r="A670" s="597"/>
      <c r="B670" s="267"/>
      <c r="C670" s="267"/>
      <c r="D670" s="267"/>
      <c r="E670" s="267"/>
      <c r="F670" s="267"/>
      <c r="G670" s="267"/>
    </row>
    <row r="671" customFormat="false" ht="13.2" hidden="false" customHeight="false" outlineLevel="0" collapsed="false">
      <c r="A671" s="597"/>
      <c r="B671" s="267"/>
      <c r="C671" s="267"/>
      <c r="D671" s="267"/>
      <c r="E671" s="267"/>
      <c r="F671" s="267"/>
      <c r="G671" s="267"/>
    </row>
    <row r="672" customFormat="false" ht="13.2" hidden="false" customHeight="false" outlineLevel="0" collapsed="false">
      <c r="A672" s="597"/>
      <c r="B672" s="267"/>
      <c r="C672" s="267"/>
      <c r="D672" s="267"/>
      <c r="E672" s="267"/>
      <c r="F672" s="267"/>
      <c r="G672" s="267"/>
    </row>
    <row r="673" customFormat="false" ht="13.2" hidden="false" customHeight="false" outlineLevel="0" collapsed="false">
      <c r="A673" s="597"/>
      <c r="B673" s="267"/>
      <c r="C673" s="267"/>
      <c r="D673" s="267"/>
      <c r="E673" s="267"/>
      <c r="F673" s="267"/>
      <c r="G673" s="267"/>
    </row>
    <row r="674" customFormat="false" ht="13.2" hidden="false" customHeight="false" outlineLevel="0" collapsed="false">
      <c r="A674" s="597"/>
      <c r="B674" s="267"/>
      <c r="C674" s="267"/>
      <c r="D674" s="267"/>
      <c r="E674" s="267"/>
      <c r="F674" s="267"/>
      <c r="G674" s="267"/>
    </row>
    <row r="675" customFormat="false" ht="13.2" hidden="false" customHeight="false" outlineLevel="0" collapsed="false">
      <c r="A675" s="597"/>
      <c r="B675" s="267"/>
      <c r="C675" s="267"/>
      <c r="D675" s="267"/>
      <c r="E675" s="267"/>
      <c r="F675" s="267"/>
      <c r="G675" s="267"/>
    </row>
    <row r="676" customFormat="false" ht="13.2" hidden="false" customHeight="false" outlineLevel="0" collapsed="false">
      <c r="A676" s="597"/>
      <c r="B676" s="267"/>
      <c r="C676" s="267"/>
      <c r="D676" s="267"/>
      <c r="E676" s="267"/>
      <c r="F676" s="267"/>
      <c r="G676" s="267"/>
    </row>
    <row r="677" customFormat="false" ht="13.2" hidden="false" customHeight="false" outlineLevel="0" collapsed="false">
      <c r="A677" s="597"/>
      <c r="B677" s="267"/>
      <c r="C677" s="267"/>
      <c r="D677" s="267"/>
      <c r="E677" s="267"/>
      <c r="F677" s="267"/>
      <c r="G677" s="267"/>
    </row>
    <row r="678" customFormat="false" ht="13.2" hidden="false" customHeight="false" outlineLevel="0" collapsed="false">
      <c r="A678" s="597"/>
      <c r="B678" s="267"/>
      <c r="C678" s="267"/>
      <c r="D678" s="267"/>
      <c r="E678" s="267"/>
      <c r="F678" s="267"/>
      <c r="G678" s="267"/>
    </row>
    <row r="679" customFormat="false" ht="13.2" hidden="false" customHeight="false" outlineLevel="0" collapsed="false">
      <c r="A679" s="597"/>
      <c r="B679" s="267"/>
      <c r="C679" s="267"/>
      <c r="D679" s="267"/>
      <c r="E679" s="267"/>
      <c r="F679" s="267"/>
      <c r="G679" s="267"/>
    </row>
    <row r="680" customFormat="false" ht="13.2" hidden="false" customHeight="false" outlineLevel="0" collapsed="false">
      <c r="A680" s="597"/>
      <c r="B680" s="267"/>
      <c r="C680" s="267"/>
      <c r="D680" s="267"/>
      <c r="E680" s="267"/>
      <c r="F680" s="267"/>
      <c r="G680" s="267"/>
    </row>
    <row r="681" customFormat="false" ht="13.2" hidden="false" customHeight="false" outlineLevel="0" collapsed="false">
      <c r="A681" s="597"/>
      <c r="B681" s="267"/>
      <c r="C681" s="267"/>
      <c r="D681" s="267"/>
      <c r="E681" s="267"/>
      <c r="F681" s="267"/>
      <c r="G681" s="267"/>
    </row>
    <row r="682" customFormat="false" ht="13.2" hidden="false" customHeight="false" outlineLevel="0" collapsed="false">
      <c r="A682" s="597"/>
      <c r="B682" s="267"/>
      <c r="C682" s="267"/>
      <c r="D682" s="267"/>
      <c r="E682" s="267"/>
      <c r="F682" s="267"/>
      <c r="G682" s="267"/>
    </row>
    <row r="683" customFormat="false" ht="13.2" hidden="false" customHeight="false" outlineLevel="0" collapsed="false">
      <c r="A683" s="597"/>
      <c r="B683" s="267"/>
      <c r="C683" s="267"/>
      <c r="D683" s="267"/>
      <c r="E683" s="267"/>
      <c r="F683" s="267"/>
      <c r="G683" s="267"/>
    </row>
    <row r="684" customFormat="false" ht="13.2" hidden="false" customHeight="false" outlineLevel="0" collapsed="false">
      <c r="A684" s="597"/>
      <c r="B684" s="267"/>
      <c r="C684" s="267"/>
      <c r="D684" s="267"/>
      <c r="E684" s="267"/>
      <c r="F684" s="267"/>
      <c r="G684" s="267"/>
    </row>
    <row r="685" customFormat="false" ht="13.2" hidden="false" customHeight="false" outlineLevel="0" collapsed="false">
      <c r="A685" s="597"/>
      <c r="B685" s="267"/>
      <c r="C685" s="267"/>
      <c r="D685" s="267"/>
      <c r="E685" s="267"/>
      <c r="F685" s="267"/>
      <c r="G685" s="267"/>
    </row>
    <row r="686" customFormat="false" ht="13.2" hidden="false" customHeight="false" outlineLevel="0" collapsed="false">
      <c r="A686" s="597"/>
      <c r="B686" s="267"/>
      <c r="C686" s="267"/>
      <c r="D686" s="267"/>
      <c r="E686" s="267"/>
      <c r="F686" s="267"/>
      <c r="G686" s="267"/>
    </row>
    <row r="687" customFormat="false" ht="13.2" hidden="false" customHeight="false" outlineLevel="0" collapsed="false">
      <c r="A687" s="597"/>
      <c r="B687" s="267"/>
      <c r="C687" s="267"/>
      <c r="D687" s="267"/>
      <c r="E687" s="267"/>
      <c r="F687" s="267"/>
      <c r="G687" s="267"/>
    </row>
    <row r="688" customFormat="false" ht="13.2" hidden="false" customHeight="false" outlineLevel="0" collapsed="false">
      <c r="A688" s="597"/>
      <c r="B688" s="267"/>
      <c r="C688" s="267"/>
      <c r="D688" s="267"/>
      <c r="E688" s="267"/>
      <c r="F688" s="267"/>
      <c r="G688" s="267"/>
    </row>
    <row r="689" customFormat="false" ht="13.2" hidden="false" customHeight="false" outlineLevel="0" collapsed="false">
      <c r="A689" s="597"/>
      <c r="B689" s="267"/>
      <c r="C689" s="267"/>
      <c r="D689" s="267"/>
      <c r="E689" s="267"/>
      <c r="F689" s="267"/>
      <c r="G689" s="267"/>
    </row>
    <row r="690" customFormat="false" ht="13.2" hidden="false" customHeight="false" outlineLevel="0" collapsed="false">
      <c r="A690" s="597"/>
      <c r="B690" s="267"/>
      <c r="C690" s="267"/>
      <c r="D690" s="267"/>
      <c r="E690" s="267"/>
      <c r="F690" s="267"/>
      <c r="G690" s="267"/>
    </row>
    <row r="691" customFormat="false" ht="13.2" hidden="false" customHeight="false" outlineLevel="0" collapsed="false">
      <c r="A691" s="597"/>
      <c r="B691" s="267"/>
      <c r="C691" s="267"/>
      <c r="D691" s="267"/>
      <c r="E691" s="267"/>
      <c r="F691" s="267"/>
      <c r="G691" s="267"/>
    </row>
    <row r="692" customFormat="false" ht="13.2" hidden="false" customHeight="false" outlineLevel="0" collapsed="false">
      <c r="A692" s="597"/>
      <c r="B692" s="267"/>
      <c r="C692" s="267"/>
      <c r="D692" s="267"/>
      <c r="E692" s="267"/>
      <c r="F692" s="267"/>
      <c r="G692" s="267"/>
    </row>
    <row r="693" customFormat="false" ht="13.2" hidden="false" customHeight="false" outlineLevel="0" collapsed="false">
      <c r="A693" s="597"/>
      <c r="B693" s="267"/>
      <c r="C693" s="267"/>
      <c r="D693" s="267"/>
      <c r="E693" s="267"/>
      <c r="F693" s="267"/>
      <c r="G693" s="267"/>
    </row>
    <row r="694" customFormat="false" ht="13.2" hidden="false" customHeight="false" outlineLevel="0" collapsed="false">
      <c r="A694" s="597"/>
      <c r="B694" s="267"/>
      <c r="C694" s="267"/>
      <c r="D694" s="267"/>
      <c r="E694" s="267"/>
      <c r="F694" s="267"/>
      <c r="G694" s="267"/>
    </row>
    <row r="695" customFormat="false" ht="13.2" hidden="false" customHeight="false" outlineLevel="0" collapsed="false">
      <c r="A695" s="597"/>
      <c r="B695" s="267"/>
      <c r="C695" s="267"/>
      <c r="D695" s="267"/>
      <c r="E695" s="267"/>
      <c r="F695" s="267"/>
      <c r="G695" s="267"/>
    </row>
    <row r="696" customFormat="false" ht="13.2" hidden="false" customHeight="false" outlineLevel="0" collapsed="false">
      <c r="A696" s="597"/>
      <c r="B696" s="267"/>
      <c r="C696" s="267"/>
      <c r="D696" s="267"/>
      <c r="E696" s="267"/>
      <c r="F696" s="267"/>
      <c r="G696" s="267"/>
    </row>
    <row r="697" customFormat="false" ht="13.2" hidden="false" customHeight="false" outlineLevel="0" collapsed="false">
      <c r="A697" s="597"/>
      <c r="B697" s="267"/>
      <c r="C697" s="267"/>
      <c r="D697" s="267"/>
      <c r="E697" s="267"/>
      <c r="F697" s="267"/>
      <c r="G697" s="267"/>
    </row>
    <row r="698" customFormat="false" ht="13.2" hidden="false" customHeight="false" outlineLevel="0" collapsed="false">
      <c r="A698" s="597"/>
      <c r="B698" s="267"/>
      <c r="C698" s="267"/>
      <c r="D698" s="267"/>
      <c r="E698" s="267"/>
      <c r="F698" s="267"/>
      <c r="G698" s="267"/>
    </row>
    <row r="699" customFormat="false" ht="13.2" hidden="false" customHeight="false" outlineLevel="0" collapsed="false">
      <c r="A699" s="597"/>
      <c r="B699" s="267"/>
      <c r="C699" s="267"/>
      <c r="D699" s="267"/>
      <c r="E699" s="267"/>
      <c r="F699" s="267"/>
      <c r="G699" s="267"/>
    </row>
    <row r="700" customFormat="false" ht="13.2" hidden="false" customHeight="false" outlineLevel="0" collapsed="false">
      <c r="A700" s="597"/>
      <c r="B700" s="267"/>
      <c r="C700" s="267"/>
      <c r="D700" s="267"/>
      <c r="E700" s="267"/>
      <c r="F700" s="267"/>
      <c r="G700" s="267"/>
    </row>
    <row r="701" customFormat="false" ht="13.2" hidden="false" customHeight="false" outlineLevel="0" collapsed="false">
      <c r="A701" s="597"/>
      <c r="B701" s="267"/>
      <c r="C701" s="267"/>
      <c r="D701" s="267"/>
      <c r="E701" s="267"/>
      <c r="F701" s="267"/>
      <c r="G701" s="267"/>
    </row>
    <row r="702" customFormat="false" ht="13.2" hidden="false" customHeight="false" outlineLevel="0" collapsed="false">
      <c r="A702" s="597"/>
      <c r="B702" s="267"/>
      <c r="C702" s="267"/>
      <c r="D702" s="267"/>
      <c r="E702" s="267"/>
      <c r="F702" s="267"/>
      <c r="G702" s="267"/>
    </row>
    <row r="703" customFormat="false" ht="13.2" hidden="false" customHeight="false" outlineLevel="0" collapsed="false">
      <c r="A703" s="597"/>
      <c r="B703" s="267"/>
      <c r="C703" s="267"/>
      <c r="D703" s="267"/>
      <c r="E703" s="267"/>
      <c r="F703" s="267"/>
      <c r="G703" s="267"/>
    </row>
    <row r="704" customFormat="false" ht="13.2" hidden="false" customHeight="false" outlineLevel="0" collapsed="false">
      <c r="A704" s="597"/>
      <c r="B704" s="267"/>
      <c r="C704" s="267"/>
      <c r="D704" s="267"/>
      <c r="E704" s="267"/>
      <c r="F704" s="267"/>
      <c r="G704" s="267"/>
    </row>
    <row r="705" customFormat="false" ht="13.2" hidden="false" customHeight="false" outlineLevel="0" collapsed="false">
      <c r="A705" s="597"/>
      <c r="B705" s="267"/>
      <c r="C705" s="267"/>
      <c r="D705" s="267"/>
      <c r="E705" s="267"/>
      <c r="F705" s="267"/>
      <c r="G705" s="267"/>
    </row>
    <row r="706" customFormat="false" ht="13.2" hidden="false" customHeight="false" outlineLevel="0" collapsed="false">
      <c r="A706" s="597"/>
      <c r="B706" s="267"/>
      <c r="C706" s="267"/>
      <c r="D706" s="267"/>
      <c r="E706" s="267"/>
      <c r="F706" s="267"/>
      <c r="G706" s="267"/>
    </row>
    <row r="707" customFormat="false" ht="13.2" hidden="false" customHeight="false" outlineLevel="0" collapsed="false">
      <c r="A707" s="597"/>
      <c r="B707" s="267"/>
      <c r="C707" s="267"/>
      <c r="D707" s="267"/>
      <c r="E707" s="267"/>
      <c r="F707" s="267"/>
      <c r="G707" s="267"/>
    </row>
    <row r="708" customFormat="false" ht="13.2" hidden="false" customHeight="false" outlineLevel="0" collapsed="false">
      <c r="A708" s="597"/>
      <c r="B708" s="267"/>
      <c r="C708" s="267"/>
      <c r="D708" s="267"/>
      <c r="E708" s="267"/>
      <c r="F708" s="267"/>
      <c r="G708" s="267"/>
    </row>
    <row r="709" customFormat="false" ht="13.2" hidden="false" customHeight="false" outlineLevel="0" collapsed="false">
      <c r="A709" s="597"/>
      <c r="B709" s="267"/>
      <c r="C709" s="267"/>
      <c r="D709" s="267"/>
      <c r="E709" s="267"/>
      <c r="F709" s="267"/>
      <c r="G709" s="267"/>
    </row>
    <row r="710" customFormat="false" ht="13.2" hidden="false" customHeight="false" outlineLevel="0" collapsed="false">
      <c r="A710" s="597"/>
      <c r="B710" s="267"/>
      <c r="C710" s="267"/>
      <c r="D710" s="267"/>
      <c r="E710" s="267"/>
      <c r="F710" s="267"/>
      <c r="G710" s="267"/>
    </row>
    <row r="711" customFormat="false" ht="13.2" hidden="false" customHeight="false" outlineLevel="0" collapsed="false">
      <c r="A711" s="597"/>
      <c r="B711" s="267"/>
      <c r="C711" s="267"/>
      <c r="D711" s="267"/>
      <c r="E711" s="267"/>
      <c r="F711" s="267"/>
      <c r="G711" s="267"/>
    </row>
    <row r="712" customFormat="false" ht="13.2" hidden="false" customHeight="false" outlineLevel="0" collapsed="false">
      <c r="A712" s="597"/>
      <c r="B712" s="267"/>
      <c r="C712" s="267"/>
      <c r="D712" s="267"/>
      <c r="E712" s="267"/>
      <c r="F712" s="267"/>
      <c r="G712" s="267"/>
    </row>
    <row r="713" customFormat="false" ht="13.2" hidden="false" customHeight="false" outlineLevel="0" collapsed="false">
      <c r="A713" s="597"/>
      <c r="B713" s="267"/>
      <c r="C713" s="267"/>
      <c r="D713" s="267"/>
      <c r="E713" s="267"/>
      <c r="F713" s="267"/>
      <c r="G713" s="267"/>
    </row>
    <row r="714" customFormat="false" ht="13.2" hidden="false" customHeight="false" outlineLevel="0" collapsed="false">
      <c r="A714" s="597"/>
      <c r="B714" s="267"/>
      <c r="C714" s="267"/>
      <c r="D714" s="267"/>
      <c r="E714" s="267"/>
      <c r="F714" s="267"/>
      <c r="G714" s="267"/>
    </row>
    <row r="715" customFormat="false" ht="13.2" hidden="false" customHeight="false" outlineLevel="0" collapsed="false">
      <c r="A715" s="597"/>
      <c r="B715" s="267"/>
      <c r="C715" s="267"/>
      <c r="D715" s="267"/>
      <c r="E715" s="267"/>
      <c r="F715" s="267"/>
      <c r="G715" s="267"/>
    </row>
    <row r="716" customFormat="false" ht="13.2" hidden="false" customHeight="false" outlineLevel="0" collapsed="false">
      <c r="A716" s="597"/>
      <c r="B716" s="267"/>
      <c r="C716" s="267"/>
      <c r="D716" s="267"/>
      <c r="E716" s="267"/>
      <c r="F716" s="267"/>
      <c r="G716" s="267"/>
    </row>
    <row r="717" customFormat="false" ht="13.2" hidden="false" customHeight="false" outlineLevel="0" collapsed="false">
      <c r="A717" s="597"/>
      <c r="B717" s="267"/>
      <c r="C717" s="267"/>
      <c r="D717" s="267"/>
      <c r="E717" s="267"/>
      <c r="F717" s="267"/>
      <c r="G717" s="267"/>
    </row>
    <row r="718" customFormat="false" ht="13.2" hidden="false" customHeight="false" outlineLevel="0" collapsed="false">
      <c r="A718" s="597"/>
      <c r="B718" s="267"/>
      <c r="C718" s="267"/>
      <c r="D718" s="267"/>
      <c r="E718" s="267"/>
      <c r="F718" s="267"/>
      <c r="G718" s="267"/>
    </row>
    <row r="719" customFormat="false" ht="13.2" hidden="false" customHeight="false" outlineLevel="0" collapsed="false">
      <c r="A719" s="597"/>
      <c r="B719" s="267"/>
      <c r="C719" s="267"/>
      <c r="D719" s="267"/>
      <c r="E719" s="267"/>
      <c r="F719" s="267"/>
      <c r="G719" s="267"/>
    </row>
    <row r="720" customFormat="false" ht="13.2" hidden="false" customHeight="false" outlineLevel="0" collapsed="false">
      <c r="A720" s="597"/>
      <c r="B720" s="267"/>
      <c r="C720" s="267"/>
      <c r="D720" s="267"/>
      <c r="E720" s="267"/>
      <c r="F720" s="267"/>
      <c r="G720" s="267"/>
    </row>
    <row r="721" customFormat="false" ht="13.2" hidden="false" customHeight="false" outlineLevel="0" collapsed="false">
      <c r="A721" s="597"/>
      <c r="B721" s="267"/>
      <c r="C721" s="267"/>
      <c r="D721" s="267"/>
      <c r="E721" s="267"/>
      <c r="F721" s="267"/>
      <c r="G721" s="267"/>
    </row>
    <row r="722" customFormat="false" ht="13.2" hidden="false" customHeight="false" outlineLevel="0" collapsed="false">
      <c r="A722" s="597"/>
      <c r="B722" s="267"/>
      <c r="C722" s="267"/>
      <c r="D722" s="267"/>
      <c r="E722" s="267"/>
      <c r="F722" s="267"/>
      <c r="G722" s="267"/>
    </row>
    <row r="723" customFormat="false" ht="13.2" hidden="false" customHeight="false" outlineLevel="0" collapsed="false">
      <c r="A723" s="597"/>
      <c r="B723" s="267"/>
      <c r="C723" s="267"/>
      <c r="D723" s="267"/>
      <c r="E723" s="267"/>
      <c r="F723" s="267"/>
      <c r="G723" s="267"/>
    </row>
    <row r="724" customFormat="false" ht="13.2" hidden="false" customHeight="false" outlineLevel="0" collapsed="false">
      <c r="A724" s="597"/>
      <c r="B724" s="267"/>
      <c r="C724" s="267"/>
      <c r="D724" s="267"/>
      <c r="E724" s="267"/>
      <c r="F724" s="267"/>
      <c r="G724" s="267"/>
    </row>
    <row r="725" customFormat="false" ht="13.2" hidden="false" customHeight="false" outlineLevel="0" collapsed="false">
      <c r="A725" s="597"/>
      <c r="B725" s="267"/>
      <c r="C725" s="267"/>
      <c r="D725" s="267"/>
      <c r="E725" s="267"/>
      <c r="F725" s="267"/>
      <c r="G725" s="267"/>
    </row>
    <row r="726" customFormat="false" ht="13.2" hidden="false" customHeight="false" outlineLevel="0" collapsed="false">
      <c r="A726" s="597"/>
      <c r="B726" s="267"/>
      <c r="C726" s="267"/>
      <c r="D726" s="267"/>
      <c r="E726" s="267"/>
      <c r="F726" s="267"/>
      <c r="G726" s="267"/>
    </row>
    <row r="727" customFormat="false" ht="13.2" hidden="false" customHeight="false" outlineLevel="0" collapsed="false">
      <c r="A727" s="597"/>
      <c r="B727" s="267"/>
      <c r="C727" s="267"/>
      <c r="D727" s="267"/>
      <c r="E727" s="267"/>
      <c r="F727" s="267"/>
      <c r="G727" s="267"/>
    </row>
    <row r="728" customFormat="false" ht="13.2" hidden="false" customHeight="false" outlineLevel="0" collapsed="false">
      <c r="A728" s="597"/>
      <c r="B728" s="267"/>
      <c r="C728" s="267"/>
      <c r="D728" s="267"/>
      <c r="E728" s="267"/>
      <c r="F728" s="267"/>
      <c r="G728" s="267"/>
    </row>
    <row r="729" customFormat="false" ht="13.2" hidden="false" customHeight="false" outlineLevel="0" collapsed="false">
      <c r="A729" s="597"/>
      <c r="B729" s="267"/>
      <c r="C729" s="267"/>
      <c r="D729" s="267"/>
      <c r="E729" s="267"/>
      <c r="F729" s="267"/>
      <c r="G729" s="267"/>
    </row>
    <row r="730" customFormat="false" ht="13.2" hidden="false" customHeight="false" outlineLevel="0" collapsed="false">
      <c r="A730" s="597"/>
      <c r="B730" s="267"/>
      <c r="C730" s="267"/>
      <c r="D730" s="267"/>
      <c r="E730" s="267"/>
      <c r="F730" s="267"/>
      <c r="G730" s="267"/>
    </row>
    <row r="731" customFormat="false" ht="13.2" hidden="false" customHeight="false" outlineLevel="0" collapsed="false">
      <c r="A731" s="597"/>
      <c r="B731" s="267"/>
      <c r="C731" s="267"/>
      <c r="D731" s="267"/>
      <c r="E731" s="267"/>
      <c r="F731" s="267"/>
      <c r="G731" s="267"/>
    </row>
    <row r="732" customFormat="false" ht="13.2" hidden="false" customHeight="false" outlineLevel="0" collapsed="false">
      <c r="A732" s="597"/>
      <c r="B732" s="267"/>
      <c r="C732" s="267"/>
      <c r="D732" s="267"/>
      <c r="E732" s="267"/>
      <c r="F732" s="267"/>
      <c r="G732" s="267"/>
    </row>
    <row r="733" customFormat="false" ht="13.2" hidden="false" customHeight="false" outlineLevel="0" collapsed="false">
      <c r="A733" s="597"/>
      <c r="B733" s="267"/>
      <c r="C733" s="267"/>
      <c r="D733" s="267"/>
      <c r="E733" s="267"/>
      <c r="F733" s="267"/>
      <c r="G733" s="267"/>
    </row>
    <row r="734" customFormat="false" ht="13.2" hidden="false" customHeight="false" outlineLevel="0" collapsed="false">
      <c r="A734" s="597"/>
      <c r="B734" s="267"/>
      <c r="C734" s="267"/>
      <c r="D734" s="267"/>
      <c r="E734" s="267"/>
      <c r="F734" s="267"/>
      <c r="G734" s="267"/>
    </row>
    <row r="735" customFormat="false" ht="13.2" hidden="false" customHeight="false" outlineLevel="0" collapsed="false">
      <c r="A735" s="597"/>
      <c r="B735" s="267"/>
      <c r="C735" s="267"/>
      <c r="D735" s="267"/>
      <c r="E735" s="267"/>
      <c r="F735" s="267"/>
      <c r="G735" s="267"/>
    </row>
    <row r="736" customFormat="false" ht="13.2" hidden="false" customHeight="false" outlineLevel="0" collapsed="false">
      <c r="A736" s="597"/>
      <c r="B736" s="267"/>
      <c r="C736" s="267"/>
      <c r="D736" s="267"/>
      <c r="E736" s="267"/>
      <c r="F736" s="267"/>
      <c r="G736" s="267"/>
    </row>
    <row r="737" customFormat="false" ht="13.2" hidden="false" customHeight="false" outlineLevel="0" collapsed="false">
      <c r="A737" s="597"/>
      <c r="B737" s="267"/>
      <c r="C737" s="267"/>
      <c r="D737" s="267"/>
      <c r="E737" s="267"/>
      <c r="F737" s="267"/>
      <c r="G737" s="267"/>
    </row>
    <row r="738" customFormat="false" ht="13.2" hidden="false" customHeight="false" outlineLevel="0" collapsed="false">
      <c r="A738" s="597"/>
      <c r="B738" s="267"/>
      <c r="C738" s="267"/>
      <c r="D738" s="267"/>
      <c r="E738" s="267"/>
      <c r="F738" s="267"/>
      <c r="G738" s="267"/>
    </row>
    <row r="739" customFormat="false" ht="13.2" hidden="false" customHeight="false" outlineLevel="0" collapsed="false">
      <c r="A739" s="597"/>
      <c r="B739" s="267"/>
      <c r="C739" s="267"/>
      <c r="D739" s="267"/>
      <c r="E739" s="267"/>
      <c r="F739" s="267"/>
      <c r="G739" s="267"/>
    </row>
    <row r="740" customFormat="false" ht="13.2" hidden="false" customHeight="false" outlineLevel="0" collapsed="false">
      <c r="A740" s="597"/>
      <c r="B740" s="267"/>
      <c r="C740" s="267"/>
      <c r="D740" s="267"/>
      <c r="E740" s="267"/>
      <c r="F740" s="267"/>
      <c r="G740" s="267"/>
    </row>
    <row r="741" customFormat="false" ht="13.2" hidden="false" customHeight="false" outlineLevel="0" collapsed="false">
      <c r="A741" s="597"/>
      <c r="B741" s="267"/>
      <c r="C741" s="267"/>
      <c r="D741" s="267"/>
      <c r="E741" s="267"/>
      <c r="F741" s="267"/>
      <c r="G741" s="267"/>
    </row>
    <row r="742" customFormat="false" ht="13.2" hidden="false" customHeight="false" outlineLevel="0" collapsed="false">
      <c r="A742" s="597"/>
      <c r="B742" s="267"/>
      <c r="C742" s="267"/>
      <c r="D742" s="267"/>
      <c r="E742" s="267"/>
      <c r="F742" s="267"/>
      <c r="G742" s="267"/>
    </row>
    <row r="743" customFormat="false" ht="13.2" hidden="false" customHeight="false" outlineLevel="0" collapsed="false">
      <c r="A743" s="597"/>
      <c r="B743" s="267"/>
      <c r="C743" s="267"/>
      <c r="D743" s="267"/>
      <c r="E743" s="267"/>
      <c r="F743" s="267"/>
      <c r="G743" s="267"/>
    </row>
    <row r="744" customFormat="false" ht="13.2" hidden="false" customHeight="false" outlineLevel="0" collapsed="false">
      <c r="A744" s="597"/>
      <c r="B744" s="267"/>
      <c r="C744" s="267"/>
      <c r="D744" s="267"/>
      <c r="E744" s="267"/>
      <c r="F744" s="267"/>
      <c r="G744" s="267"/>
    </row>
    <row r="745" customFormat="false" ht="13.2" hidden="false" customHeight="false" outlineLevel="0" collapsed="false">
      <c r="A745" s="597"/>
      <c r="B745" s="267"/>
      <c r="C745" s="267"/>
      <c r="D745" s="267"/>
      <c r="E745" s="267"/>
      <c r="F745" s="267"/>
      <c r="G745" s="267"/>
    </row>
    <row r="746" customFormat="false" ht="13.2" hidden="false" customHeight="false" outlineLevel="0" collapsed="false">
      <c r="A746" s="597"/>
      <c r="B746" s="267"/>
      <c r="C746" s="267"/>
      <c r="D746" s="267"/>
      <c r="E746" s="267"/>
      <c r="F746" s="267"/>
      <c r="G746" s="267"/>
    </row>
    <row r="747" customFormat="false" ht="13.2" hidden="false" customHeight="false" outlineLevel="0" collapsed="false">
      <c r="A747" s="597"/>
      <c r="B747" s="267"/>
      <c r="C747" s="267"/>
      <c r="D747" s="267"/>
      <c r="E747" s="267"/>
      <c r="F747" s="267"/>
      <c r="G747" s="267"/>
    </row>
    <row r="748" customFormat="false" ht="13.2" hidden="false" customHeight="false" outlineLevel="0" collapsed="false">
      <c r="A748" s="597"/>
      <c r="B748" s="267"/>
      <c r="C748" s="267"/>
      <c r="D748" s="267"/>
      <c r="E748" s="267"/>
      <c r="F748" s="267"/>
      <c r="G748" s="267"/>
    </row>
    <row r="749" customFormat="false" ht="13.2" hidden="false" customHeight="false" outlineLevel="0" collapsed="false">
      <c r="A749" s="597"/>
      <c r="B749" s="267"/>
      <c r="C749" s="267"/>
      <c r="D749" s="267"/>
      <c r="E749" s="267"/>
      <c r="F749" s="267"/>
      <c r="G749" s="267"/>
    </row>
    <row r="750" customFormat="false" ht="13.2" hidden="false" customHeight="false" outlineLevel="0" collapsed="false">
      <c r="A750" s="597"/>
      <c r="B750" s="267"/>
      <c r="C750" s="267"/>
      <c r="D750" s="267"/>
      <c r="E750" s="267"/>
      <c r="F750" s="267"/>
      <c r="G750" s="267"/>
    </row>
    <row r="751" customFormat="false" ht="13.2" hidden="false" customHeight="false" outlineLevel="0" collapsed="false">
      <c r="A751" s="597"/>
      <c r="B751" s="267"/>
      <c r="C751" s="267"/>
      <c r="D751" s="267"/>
      <c r="E751" s="267"/>
      <c r="F751" s="267"/>
      <c r="G751" s="267"/>
    </row>
    <row r="752" customFormat="false" ht="13.2" hidden="false" customHeight="false" outlineLevel="0" collapsed="false">
      <c r="A752" s="597"/>
      <c r="B752" s="267"/>
      <c r="C752" s="267"/>
      <c r="D752" s="267"/>
      <c r="E752" s="267"/>
      <c r="F752" s="267"/>
      <c r="G752" s="267"/>
    </row>
    <row r="753" customFormat="false" ht="13.2" hidden="false" customHeight="false" outlineLevel="0" collapsed="false">
      <c r="A753" s="597"/>
      <c r="B753" s="267"/>
      <c r="C753" s="267"/>
      <c r="D753" s="267"/>
      <c r="E753" s="267"/>
      <c r="F753" s="267"/>
      <c r="G753" s="267"/>
    </row>
    <row r="754" customFormat="false" ht="13.2" hidden="false" customHeight="false" outlineLevel="0" collapsed="false">
      <c r="A754" s="597"/>
      <c r="B754" s="267"/>
      <c r="C754" s="267"/>
      <c r="D754" s="267"/>
      <c r="E754" s="267"/>
      <c r="F754" s="267"/>
      <c r="G754" s="267"/>
    </row>
    <row r="755" customFormat="false" ht="13.2" hidden="false" customHeight="false" outlineLevel="0" collapsed="false">
      <c r="A755" s="597"/>
      <c r="B755" s="267"/>
      <c r="C755" s="267"/>
      <c r="D755" s="267"/>
      <c r="E755" s="267"/>
      <c r="F755" s="267"/>
      <c r="G755" s="267"/>
    </row>
    <row r="756" customFormat="false" ht="13.2" hidden="false" customHeight="false" outlineLevel="0" collapsed="false">
      <c r="A756" s="597"/>
      <c r="B756" s="267"/>
      <c r="C756" s="267"/>
      <c r="D756" s="267"/>
      <c r="E756" s="267"/>
      <c r="F756" s="267"/>
      <c r="G756" s="267"/>
    </row>
    <row r="757" customFormat="false" ht="13.2" hidden="false" customHeight="false" outlineLevel="0" collapsed="false">
      <c r="A757" s="597"/>
      <c r="B757" s="267"/>
      <c r="C757" s="267"/>
      <c r="D757" s="267"/>
      <c r="E757" s="267"/>
      <c r="F757" s="267"/>
      <c r="G757" s="267"/>
    </row>
    <row r="758" customFormat="false" ht="13.2" hidden="false" customHeight="false" outlineLevel="0" collapsed="false">
      <c r="A758" s="597"/>
      <c r="B758" s="267"/>
      <c r="C758" s="267"/>
      <c r="D758" s="267"/>
      <c r="E758" s="267"/>
      <c r="F758" s="267"/>
      <c r="G758" s="267"/>
    </row>
    <row r="759" customFormat="false" ht="13.2" hidden="false" customHeight="false" outlineLevel="0" collapsed="false">
      <c r="A759" s="597"/>
      <c r="B759" s="267"/>
      <c r="C759" s="267"/>
      <c r="D759" s="267"/>
      <c r="E759" s="267"/>
      <c r="F759" s="267"/>
      <c r="G759" s="267"/>
    </row>
    <row r="760" customFormat="false" ht="13.2" hidden="false" customHeight="false" outlineLevel="0" collapsed="false">
      <c r="A760" s="597"/>
      <c r="B760" s="267"/>
      <c r="C760" s="267"/>
      <c r="D760" s="267"/>
      <c r="E760" s="267"/>
      <c r="F760" s="267"/>
      <c r="G760" s="267"/>
    </row>
    <row r="761" customFormat="false" ht="13.2" hidden="false" customHeight="false" outlineLevel="0" collapsed="false">
      <c r="A761" s="597"/>
      <c r="B761" s="267"/>
      <c r="C761" s="267"/>
      <c r="D761" s="267"/>
      <c r="E761" s="267"/>
      <c r="F761" s="267"/>
      <c r="G761" s="267"/>
    </row>
    <row r="762" customFormat="false" ht="13.2" hidden="false" customHeight="false" outlineLevel="0" collapsed="false">
      <c r="A762" s="597"/>
      <c r="B762" s="267"/>
      <c r="C762" s="267"/>
      <c r="D762" s="267"/>
      <c r="E762" s="267"/>
      <c r="F762" s="267"/>
      <c r="G762" s="267"/>
    </row>
    <row r="763" customFormat="false" ht="13.2" hidden="false" customHeight="false" outlineLevel="0" collapsed="false">
      <c r="A763" s="597"/>
      <c r="B763" s="267"/>
      <c r="C763" s="267"/>
      <c r="D763" s="267"/>
      <c r="E763" s="267"/>
      <c r="F763" s="267"/>
      <c r="G763" s="267"/>
    </row>
    <row r="764" customFormat="false" ht="13.2" hidden="false" customHeight="false" outlineLevel="0" collapsed="false">
      <c r="A764" s="597"/>
      <c r="B764" s="267"/>
      <c r="C764" s="267"/>
      <c r="D764" s="267"/>
      <c r="E764" s="267"/>
      <c r="F764" s="267"/>
      <c r="G764" s="267"/>
    </row>
    <row r="765" customFormat="false" ht="13.2" hidden="false" customHeight="false" outlineLevel="0" collapsed="false">
      <c r="A765" s="597"/>
      <c r="B765" s="267"/>
      <c r="C765" s="267"/>
      <c r="D765" s="267"/>
      <c r="E765" s="267"/>
      <c r="F765" s="267"/>
      <c r="G765" s="267"/>
    </row>
    <row r="766" customFormat="false" ht="13.2" hidden="false" customHeight="false" outlineLevel="0" collapsed="false">
      <c r="A766" s="597"/>
      <c r="B766" s="267"/>
      <c r="C766" s="267"/>
      <c r="D766" s="267"/>
      <c r="E766" s="267"/>
      <c r="F766" s="267"/>
      <c r="G766" s="267"/>
    </row>
    <row r="767" customFormat="false" ht="13.2" hidden="false" customHeight="false" outlineLevel="0" collapsed="false">
      <c r="A767" s="597"/>
      <c r="B767" s="267"/>
      <c r="C767" s="267"/>
      <c r="D767" s="267"/>
      <c r="E767" s="267"/>
      <c r="F767" s="267"/>
      <c r="G767" s="267"/>
    </row>
    <row r="768" customFormat="false" ht="13.2" hidden="false" customHeight="false" outlineLevel="0" collapsed="false">
      <c r="A768" s="597"/>
      <c r="B768" s="267"/>
      <c r="C768" s="267"/>
      <c r="D768" s="267"/>
      <c r="E768" s="267"/>
      <c r="F768" s="267"/>
      <c r="G768" s="267"/>
    </row>
    <row r="769" customFormat="false" ht="13.2" hidden="false" customHeight="false" outlineLevel="0" collapsed="false">
      <c r="A769" s="597"/>
      <c r="B769" s="267"/>
      <c r="C769" s="267"/>
      <c r="D769" s="267"/>
      <c r="E769" s="267"/>
      <c r="F769" s="267"/>
      <c r="G769" s="267"/>
    </row>
    <row r="770" customFormat="false" ht="13.2" hidden="false" customHeight="false" outlineLevel="0" collapsed="false">
      <c r="A770" s="597"/>
      <c r="B770" s="267"/>
      <c r="C770" s="267"/>
      <c r="D770" s="267"/>
      <c r="E770" s="267"/>
      <c r="F770" s="267"/>
      <c r="G770" s="267"/>
    </row>
    <row r="771" customFormat="false" ht="13.2" hidden="false" customHeight="false" outlineLevel="0" collapsed="false">
      <c r="A771" s="597"/>
      <c r="B771" s="267"/>
      <c r="C771" s="267"/>
      <c r="D771" s="267"/>
      <c r="E771" s="267"/>
      <c r="F771" s="267"/>
      <c r="G771" s="267"/>
    </row>
    <row r="772" customFormat="false" ht="13.2" hidden="false" customHeight="false" outlineLevel="0" collapsed="false">
      <c r="A772" s="597"/>
      <c r="B772" s="267"/>
      <c r="C772" s="267"/>
      <c r="D772" s="267"/>
      <c r="E772" s="267"/>
      <c r="F772" s="267"/>
      <c r="G772" s="267"/>
    </row>
    <row r="773" customFormat="false" ht="13.2" hidden="false" customHeight="false" outlineLevel="0" collapsed="false">
      <c r="A773" s="597"/>
      <c r="B773" s="267"/>
      <c r="C773" s="267"/>
      <c r="D773" s="267"/>
      <c r="E773" s="267"/>
      <c r="F773" s="267"/>
      <c r="G773" s="267"/>
    </row>
    <row r="774" customFormat="false" ht="13.2" hidden="false" customHeight="false" outlineLevel="0" collapsed="false">
      <c r="A774" s="597"/>
      <c r="B774" s="267"/>
      <c r="C774" s="267"/>
      <c r="D774" s="267"/>
      <c r="E774" s="267"/>
      <c r="F774" s="267"/>
      <c r="G774" s="267"/>
    </row>
    <row r="775" customFormat="false" ht="13.2" hidden="false" customHeight="false" outlineLevel="0" collapsed="false">
      <c r="A775" s="597"/>
      <c r="B775" s="267"/>
      <c r="C775" s="267"/>
      <c r="D775" s="267"/>
      <c r="E775" s="267"/>
      <c r="F775" s="267"/>
      <c r="G775" s="267"/>
    </row>
    <row r="776" customFormat="false" ht="13.2" hidden="false" customHeight="false" outlineLevel="0" collapsed="false">
      <c r="A776" s="597"/>
      <c r="B776" s="267"/>
      <c r="C776" s="267"/>
      <c r="D776" s="267"/>
      <c r="E776" s="267"/>
      <c r="F776" s="267"/>
      <c r="G776" s="267"/>
    </row>
    <row r="777" customFormat="false" ht="13.2" hidden="false" customHeight="false" outlineLevel="0" collapsed="false">
      <c r="A777" s="597"/>
      <c r="B777" s="267"/>
      <c r="C777" s="267"/>
      <c r="D777" s="267"/>
      <c r="E777" s="267"/>
      <c r="F777" s="267"/>
      <c r="G777" s="267"/>
    </row>
    <row r="778" customFormat="false" ht="13.2" hidden="false" customHeight="false" outlineLevel="0" collapsed="false">
      <c r="A778" s="597"/>
      <c r="B778" s="267"/>
      <c r="C778" s="267"/>
      <c r="D778" s="267"/>
      <c r="E778" s="267"/>
      <c r="F778" s="267"/>
      <c r="G778" s="267"/>
    </row>
    <row r="779" customFormat="false" ht="13.2" hidden="false" customHeight="false" outlineLevel="0" collapsed="false">
      <c r="A779" s="597"/>
      <c r="B779" s="267"/>
      <c r="C779" s="267"/>
      <c r="D779" s="267"/>
      <c r="E779" s="267"/>
      <c r="F779" s="267"/>
      <c r="G779" s="267"/>
    </row>
    <row r="780" customFormat="false" ht="13.2" hidden="false" customHeight="false" outlineLevel="0" collapsed="false">
      <c r="A780" s="597"/>
      <c r="B780" s="267"/>
      <c r="C780" s="267"/>
      <c r="D780" s="267"/>
      <c r="E780" s="267"/>
      <c r="F780" s="267"/>
      <c r="G780" s="267"/>
    </row>
    <row r="781" customFormat="false" ht="13.2" hidden="false" customHeight="false" outlineLevel="0" collapsed="false">
      <c r="A781" s="597"/>
      <c r="B781" s="267"/>
      <c r="C781" s="267"/>
      <c r="D781" s="267"/>
      <c r="E781" s="267"/>
      <c r="F781" s="267"/>
      <c r="G781" s="267"/>
    </row>
    <row r="782" customFormat="false" ht="13.2" hidden="false" customHeight="false" outlineLevel="0" collapsed="false">
      <c r="A782" s="597"/>
      <c r="B782" s="267"/>
      <c r="C782" s="267"/>
      <c r="D782" s="267"/>
      <c r="E782" s="267"/>
      <c r="F782" s="267"/>
      <c r="G782" s="267"/>
    </row>
    <row r="783" customFormat="false" ht="13.2" hidden="false" customHeight="false" outlineLevel="0" collapsed="false">
      <c r="A783" s="597"/>
      <c r="B783" s="267"/>
      <c r="C783" s="267"/>
      <c r="D783" s="267"/>
      <c r="E783" s="267"/>
      <c r="F783" s="267"/>
      <c r="G783" s="267"/>
    </row>
    <row r="784" customFormat="false" ht="13.2" hidden="false" customHeight="false" outlineLevel="0" collapsed="false">
      <c r="A784" s="597"/>
      <c r="B784" s="267"/>
      <c r="C784" s="267"/>
      <c r="D784" s="267"/>
      <c r="E784" s="267"/>
      <c r="F784" s="267"/>
      <c r="G784" s="267"/>
    </row>
    <row r="785" customFormat="false" ht="13.2" hidden="false" customHeight="false" outlineLevel="0" collapsed="false">
      <c r="A785" s="597"/>
      <c r="B785" s="267"/>
      <c r="C785" s="267"/>
      <c r="D785" s="267"/>
      <c r="E785" s="267"/>
      <c r="F785" s="267"/>
      <c r="G785" s="267"/>
    </row>
    <row r="786" customFormat="false" ht="13.2" hidden="false" customHeight="false" outlineLevel="0" collapsed="false">
      <c r="A786" s="597"/>
      <c r="B786" s="267"/>
      <c r="C786" s="267"/>
      <c r="D786" s="267"/>
      <c r="E786" s="267"/>
      <c r="F786" s="267"/>
      <c r="G786" s="267"/>
    </row>
    <row r="787" customFormat="false" ht="13.2" hidden="false" customHeight="false" outlineLevel="0" collapsed="false">
      <c r="A787" s="597"/>
      <c r="B787" s="267"/>
      <c r="C787" s="267"/>
      <c r="D787" s="267"/>
      <c r="E787" s="267"/>
      <c r="F787" s="267"/>
      <c r="G787" s="267"/>
    </row>
    <row r="788" customFormat="false" ht="13.2" hidden="false" customHeight="false" outlineLevel="0" collapsed="false">
      <c r="A788" s="597"/>
      <c r="B788" s="267"/>
      <c r="C788" s="267"/>
      <c r="D788" s="267"/>
      <c r="E788" s="267"/>
      <c r="F788" s="267"/>
      <c r="G788" s="267"/>
    </row>
    <row r="789" customFormat="false" ht="13.2" hidden="false" customHeight="false" outlineLevel="0" collapsed="false">
      <c r="A789" s="597"/>
      <c r="B789" s="267"/>
      <c r="C789" s="267"/>
      <c r="D789" s="267"/>
      <c r="E789" s="267"/>
      <c r="F789" s="267"/>
      <c r="G789" s="267"/>
    </row>
    <row r="790" customFormat="false" ht="13.2" hidden="false" customHeight="false" outlineLevel="0" collapsed="false">
      <c r="A790" s="597"/>
      <c r="B790" s="267"/>
      <c r="C790" s="267"/>
      <c r="D790" s="267"/>
      <c r="E790" s="267"/>
      <c r="F790" s="267"/>
      <c r="G790" s="267"/>
    </row>
    <row r="791" customFormat="false" ht="13.2" hidden="false" customHeight="false" outlineLevel="0" collapsed="false">
      <c r="A791" s="597"/>
      <c r="B791" s="267"/>
      <c r="C791" s="267"/>
      <c r="D791" s="267"/>
      <c r="E791" s="267"/>
      <c r="F791" s="267"/>
      <c r="G791" s="267"/>
    </row>
    <row r="792" customFormat="false" ht="13.2" hidden="false" customHeight="false" outlineLevel="0" collapsed="false">
      <c r="A792" s="597"/>
      <c r="B792" s="267"/>
      <c r="C792" s="267"/>
      <c r="D792" s="267"/>
      <c r="E792" s="267"/>
      <c r="F792" s="267"/>
      <c r="G792" s="267"/>
    </row>
    <row r="793" customFormat="false" ht="13.2" hidden="false" customHeight="false" outlineLevel="0" collapsed="false">
      <c r="A793" s="597"/>
      <c r="B793" s="267"/>
      <c r="C793" s="267"/>
      <c r="D793" s="267"/>
      <c r="E793" s="267"/>
      <c r="F793" s="267"/>
      <c r="G793" s="267"/>
    </row>
    <row r="794" customFormat="false" ht="13.2" hidden="false" customHeight="false" outlineLevel="0" collapsed="false">
      <c r="A794" s="597"/>
      <c r="B794" s="267"/>
      <c r="C794" s="267"/>
      <c r="D794" s="267"/>
      <c r="E794" s="267"/>
      <c r="F794" s="267"/>
      <c r="G794" s="267"/>
    </row>
    <row r="795" customFormat="false" ht="13.2" hidden="false" customHeight="false" outlineLevel="0" collapsed="false">
      <c r="A795" s="597"/>
      <c r="B795" s="267"/>
      <c r="C795" s="267"/>
      <c r="D795" s="267"/>
      <c r="E795" s="267"/>
      <c r="F795" s="267"/>
      <c r="G795" s="267"/>
    </row>
    <row r="796" customFormat="false" ht="13.2" hidden="false" customHeight="false" outlineLevel="0" collapsed="false">
      <c r="A796" s="597"/>
      <c r="B796" s="267"/>
      <c r="C796" s="267"/>
      <c r="D796" s="267"/>
      <c r="E796" s="267"/>
      <c r="F796" s="267"/>
      <c r="G796" s="267"/>
    </row>
    <row r="797" customFormat="false" ht="13.2" hidden="false" customHeight="false" outlineLevel="0" collapsed="false">
      <c r="A797" s="597"/>
      <c r="B797" s="267"/>
      <c r="C797" s="267"/>
      <c r="D797" s="267"/>
      <c r="E797" s="267"/>
      <c r="F797" s="267"/>
      <c r="G797" s="267"/>
    </row>
    <row r="798" customFormat="false" ht="13.2" hidden="false" customHeight="false" outlineLevel="0" collapsed="false">
      <c r="A798" s="597"/>
      <c r="B798" s="267"/>
      <c r="C798" s="267"/>
      <c r="D798" s="267"/>
      <c r="E798" s="267"/>
      <c r="F798" s="267"/>
      <c r="G798" s="267"/>
    </row>
    <row r="799" customFormat="false" ht="13.2" hidden="false" customHeight="false" outlineLevel="0" collapsed="false">
      <c r="A799" s="597"/>
      <c r="B799" s="267"/>
      <c r="C799" s="267"/>
      <c r="D799" s="267"/>
      <c r="E799" s="267"/>
      <c r="F799" s="267"/>
      <c r="G799" s="267"/>
    </row>
    <row r="800" customFormat="false" ht="13.2" hidden="false" customHeight="false" outlineLevel="0" collapsed="false">
      <c r="A800" s="597"/>
      <c r="B800" s="267"/>
      <c r="C800" s="267"/>
      <c r="D800" s="267"/>
      <c r="E800" s="267"/>
      <c r="F800" s="267"/>
      <c r="G800" s="267"/>
    </row>
    <row r="801" customFormat="false" ht="13.2" hidden="false" customHeight="false" outlineLevel="0" collapsed="false">
      <c r="A801" s="597"/>
      <c r="B801" s="267"/>
      <c r="C801" s="267"/>
      <c r="D801" s="267"/>
      <c r="E801" s="267"/>
      <c r="F801" s="267"/>
      <c r="G801" s="267"/>
    </row>
    <row r="802" customFormat="false" ht="13.2" hidden="false" customHeight="false" outlineLevel="0" collapsed="false">
      <c r="A802" s="597"/>
      <c r="B802" s="267"/>
      <c r="C802" s="267"/>
      <c r="D802" s="267"/>
      <c r="E802" s="267"/>
      <c r="F802" s="267"/>
      <c r="G802" s="267"/>
    </row>
    <row r="803" customFormat="false" ht="13.2" hidden="false" customHeight="false" outlineLevel="0" collapsed="false">
      <c r="A803" s="597"/>
      <c r="B803" s="267"/>
      <c r="C803" s="267"/>
      <c r="D803" s="267"/>
      <c r="E803" s="267"/>
      <c r="F803" s="267"/>
      <c r="G803" s="267"/>
    </row>
    <row r="804" customFormat="false" ht="13.2" hidden="false" customHeight="false" outlineLevel="0" collapsed="false">
      <c r="A804" s="597"/>
      <c r="B804" s="267"/>
      <c r="C804" s="267"/>
      <c r="D804" s="267"/>
      <c r="E804" s="267"/>
      <c r="F804" s="267"/>
      <c r="G804" s="267"/>
    </row>
    <row r="805" customFormat="false" ht="13.2" hidden="false" customHeight="false" outlineLevel="0" collapsed="false">
      <c r="A805" s="597"/>
      <c r="B805" s="267"/>
      <c r="C805" s="267"/>
      <c r="D805" s="267"/>
      <c r="E805" s="267"/>
      <c r="F805" s="267"/>
      <c r="G805" s="267"/>
    </row>
    <row r="806" customFormat="false" ht="13.2" hidden="false" customHeight="false" outlineLevel="0" collapsed="false">
      <c r="A806" s="597"/>
      <c r="B806" s="267"/>
      <c r="C806" s="267"/>
      <c r="D806" s="267"/>
      <c r="E806" s="267"/>
      <c r="F806" s="267"/>
      <c r="G806" s="267"/>
    </row>
    <row r="807" customFormat="false" ht="13.2" hidden="false" customHeight="false" outlineLevel="0" collapsed="false">
      <c r="A807" s="597"/>
      <c r="B807" s="267"/>
      <c r="C807" s="267"/>
      <c r="D807" s="267"/>
      <c r="E807" s="267"/>
      <c r="F807" s="267"/>
      <c r="G807" s="267"/>
    </row>
    <row r="808" customFormat="false" ht="13.2" hidden="false" customHeight="false" outlineLevel="0" collapsed="false">
      <c r="A808" s="597"/>
      <c r="B808" s="267"/>
      <c r="C808" s="267"/>
      <c r="D808" s="267"/>
      <c r="E808" s="267"/>
      <c r="F808" s="267"/>
      <c r="G808" s="267"/>
    </row>
    <row r="809" customFormat="false" ht="13.2" hidden="false" customHeight="false" outlineLevel="0" collapsed="false">
      <c r="A809" s="597"/>
      <c r="B809" s="267"/>
      <c r="C809" s="267"/>
      <c r="D809" s="267"/>
      <c r="E809" s="267"/>
      <c r="F809" s="267"/>
      <c r="G809" s="267"/>
    </row>
    <row r="810" customFormat="false" ht="13.2" hidden="false" customHeight="false" outlineLevel="0" collapsed="false">
      <c r="A810" s="597"/>
      <c r="B810" s="267"/>
      <c r="C810" s="267"/>
      <c r="D810" s="267"/>
      <c r="E810" s="267"/>
      <c r="F810" s="267"/>
      <c r="G810" s="267"/>
    </row>
    <row r="811" customFormat="false" ht="13.2" hidden="false" customHeight="false" outlineLevel="0" collapsed="false">
      <c r="A811" s="597"/>
      <c r="B811" s="267"/>
      <c r="C811" s="267"/>
      <c r="D811" s="267"/>
      <c r="E811" s="267"/>
      <c r="F811" s="267"/>
      <c r="G811" s="267"/>
    </row>
    <row r="812" customFormat="false" ht="13.2" hidden="false" customHeight="false" outlineLevel="0" collapsed="false">
      <c r="A812" s="597"/>
      <c r="B812" s="267"/>
      <c r="C812" s="267"/>
      <c r="D812" s="267"/>
      <c r="E812" s="267"/>
      <c r="F812" s="267"/>
      <c r="G812" s="267"/>
    </row>
    <row r="813" customFormat="false" ht="13.2" hidden="false" customHeight="false" outlineLevel="0" collapsed="false">
      <c r="A813" s="597"/>
      <c r="B813" s="267"/>
      <c r="C813" s="267"/>
      <c r="D813" s="267"/>
      <c r="E813" s="267"/>
      <c r="F813" s="267"/>
      <c r="G813" s="267"/>
    </row>
    <row r="814" customFormat="false" ht="13.2" hidden="false" customHeight="false" outlineLevel="0" collapsed="false">
      <c r="A814" s="597"/>
      <c r="B814" s="267"/>
      <c r="C814" s="267"/>
      <c r="D814" s="267"/>
      <c r="E814" s="267"/>
      <c r="F814" s="267"/>
      <c r="G814" s="267"/>
    </row>
    <row r="815" customFormat="false" ht="13.2" hidden="false" customHeight="false" outlineLevel="0" collapsed="false">
      <c r="A815" s="597"/>
      <c r="B815" s="267"/>
      <c r="C815" s="267"/>
      <c r="D815" s="267"/>
      <c r="E815" s="267"/>
      <c r="F815" s="267"/>
      <c r="G815" s="267"/>
    </row>
    <row r="816" customFormat="false" ht="13.2" hidden="false" customHeight="false" outlineLevel="0" collapsed="false">
      <c r="A816" s="597"/>
      <c r="B816" s="267"/>
      <c r="C816" s="267"/>
      <c r="D816" s="267"/>
      <c r="E816" s="267"/>
      <c r="F816" s="267"/>
      <c r="G816" s="267"/>
    </row>
    <row r="817" customFormat="false" ht="13.2" hidden="false" customHeight="false" outlineLevel="0" collapsed="false">
      <c r="A817" s="597"/>
      <c r="B817" s="267"/>
      <c r="C817" s="267"/>
      <c r="D817" s="267"/>
      <c r="E817" s="267"/>
      <c r="F817" s="267"/>
      <c r="G817" s="267"/>
    </row>
    <row r="818" customFormat="false" ht="13.2" hidden="false" customHeight="false" outlineLevel="0" collapsed="false">
      <c r="A818" s="597"/>
      <c r="B818" s="267"/>
      <c r="C818" s="267"/>
      <c r="D818" s="267"/>
      <c r="E818" s="267"/>
      <c r="F818" s="267"/>
      <c r="G818" s="267"/>
    </row>
    <row r="819" customFormat="false" ht="13.2" hidden="false" customHeight="false" outlineLevel="0" collapsed="false">
      <c r="A819" s="597"/>
      <c r="B819" s="267"/>
      <c r="C819" s="267"/>
      <c r="D819" s="267"/>
      <c r="E819" s="267"/>
      <c r="F819" s="267"/>
      <c r="G819" s="267"/>
    </row>
    <row r="820" customFormat="false" ht="13.2" hidden="false" customHeight="false" outlineLevel="0" collapsed="false">
      <c r="A820" s="597"/>
      <c r="B820" s="267"/>
      <c r="C820" s="267"/>
      <c r="D820" s="267"/>
      <c r="E820" s="267"/>
      <c r="F820" s="267"/>
      <c r="G820" s="267"/>
    </row>
    <row r="821" customFormat="false" ht="13.2" hidden="false" customHeight="false" outlineLevel="0" collapsed="false">
      <c r="A821" s="597"/>
      <c r="B821" s="267"/>
      <c r="C821" s="267"/>
      <c r="D821" s="267"/>
      <c r="E821" s="267"/>
      <c r="F821" s="267"/>
      <c r="G821" s="267"/>
    </row>
    <row r="822" customFormat="false" ht="13.2" hidden="false" customHeight="false" outlineLevel="0" collapsed="false">
      <c r="A822" s="597"/>
      <c r="B822" s="267"/>
      <c r="C822" s="267"/>
      <c r="D822" s="267"/>
      <c r="E822" s="267"/>
      <c r="F822" s="267"/>
      <c r="G822" s="267"/>
    </row>
    <row r="823" customFormat="false" ht="13.2" hidden="false" customHeight="false" outlineLevel="0" collapsed="false">
      <c r="A823" s="597"/>
      <c r="B823" s="267"/>
      <c r="C823" s="267"/>
      <c r="D823" s="267"/>
      <c r="E823" s="267"/>
      <c r="F823" s="267"/>
      <c r="G823" s="267"/>
    </row>
    <row r="824" customFormat="false" ht="13.2" hidden="false" customHeight="false" outlineLevel="0" collapsed="false">
      <c r="A824" s="597"/>
      <c r="B824" s="267"/>
      <c r="C824" s="267"/>
      <c r="D824" s="267"/>
      <c r="E824" s="267"/>
      <c r="F824" s="267"/>
      <c r="G824" s="267"/>
    </row>
    <row r="825" customFormat="false" ht="13.2" hidden="false" customHeight="false" outlineLevel="0" collapsed="false">
      <c r="A825" s="597"/>
      <c r="B825" s="267"/>
      <c r="C825" s="267"/>
      <c r="D825" s="267"/>
      <c r="E825" s="267"/>
      <c r="F825" s="267"/>
      <c r="G825" s="267"/>
    </row>
    <row r="826" customFormat="false" ht="13.2" hidden="false" customHeight="false" outlineLevel="0" collapsed="false">
      <c r="A826" s="597"/>
      <c r="B826" s="267"/>
      <c r="C826" s="267"/>
      <c r="D826" s="267"/>
      <c r="E826" s="267"/>
      <c r="F826" s="267"/>
      <c r="G826" s="267"/>
    </row>
    <row r="827" customFormat="false" ht="13.2" hidden="false" customHeight="false" outlineLevel="0" collapsed="false">
      <c r="A827" s="597"/>
      <c r="B827" s="267"/>
      <c r="C827" s="267"/>
      <c r="D827" s="267"/>
      <c r="E827" s="267"/>
      <c r="F827" s="267"/>
      <c r="G827" s="267"/>
    </row>
    <row r="828" customFormat="false" ht="13.2" hidden="false" customHeight="false" outlineLevel="0" collapsed="false">
      <c r="A828" s="597"/>
      <c r="B828" s="267"/>
      <c r="C828" s="267"/>
      <c r="D828" s="267"/>
      <c r="E828" s="267"/>
      <c r="F828" s="267"/>
      <c r="G828" s="267"/>
    </row>
    <row r="829" customFormat="false" ht="13.2" hidden="false" customHeight="false" outlineLevel="0" collapsed="false">
      <c r="A829" s="597"/>
      <c r="B829" s="267"/>
      <c r="C829" s="267"/>
      <c r="D829" s="267"/>
      <c r="E829" s="267"/>
      <c r="F829" s="267"/>
      <c r="G829" s="267"/>
    </row>
    <row r="830" customFormat="false" ht="13.2" hidden="false" customHeight="false" outlineLevel="0" collapsed="false">
      <c r="A830" s="597"/>
      <c r="B830" s="267"/>
      <c r="C830" s="267"/>
      <c r="D830" s="267"/>
      <c r="E830" s="267"/>
      <c r="F830" s="267"/>
      <c r="G830" s="267"/>
    </row>
    <row r="831" customFormat="false" ht="13.2" hidden="false" customHeight="false" outlineLevel="0" collapsed="false">
      <c r="A831" s="597"/>
      <c r="B831" s="267"/>
      <c r="C831" s="267"/>
      <c r="D831" s="267"/>
      <c r="E831" s="267"/>
      <c r="F831" s="267"/>
      <c r="G831" s="267"/>
    </row>
    <row r="832" customFormat="false" ht="13.2" hidden="false" customHeight="false" outlineLevel="0" collapsed="false">
      <c r="A832" s="597"/>
      <c r="B832" s="267"/>
      <c r="C832" s="267"/>
      <c r="D832" s="267"/>
      <c r="E832" s="267"/>
      <c r="F832" s="267"/>
      <c r="G832" s="267"/>
    </row>
    <row r="833" customFormat="false" ht="13.2" hidden="false" customHeight="false" outlineLevel="0" collapsed="false">
      <c r="A833" s="597"/>
      <c r="B833" s="267"/>
      <c r="C833" s="267"/>
      <c r="D833" s="267"/>
      <c r="E833" s="267"/>
      <c r="F833" s="267"/>
      <c r="G833" s="267"/>
    </row>
    <row r="834" customFormat="false" ht="13.2" hidden="false" customHeight="false" outlineLevel="0" collapsed="false">
      <c r="A834" s="597"/>
      <c r="B834" s="267"/>
      <c r="C834" s="267"/>
      <c r="D834" s="267"/>
      <c r="E834" s="267"/>
      <c r="F834" s="267"/>
      <c r="G834" s="267"/>
    </row>
    <row r="835" customFormat="false" ht="13.2" hidden="false" customHeight="false" outlineLevel="0" collapsed="false">
      <c r="A835" s="597"/>
      <c r="B835" s="267"/>
      <c r="C835" s="267"/>
      <c r="D835" s="267"/>
      <c r="E835" s="267"/>
      <c r="F835" s="267"/>
      <c r="G835" s="267"/>
    </row>
    <row r="836" customFormat="false" ht="13.2" hidden="false" customHeight="false" outlineLevel="0" collapsed="false">
      <c r="A836" s="597"/>
      <c r="B836" s="267"/>
      <c r="C836" s="267"/>
      <c r="D836" s="267"/>
      <c r="E836" s="267"/>
      <c r="F836" s="267"/>
      <c r="G836" s="267"/>
    </row>
    <row r="837" customFormat="false" ht="13.2" hidden="false" customHeight="false" outlineLevel="0" collapsed="false">
      <c r="A837" s="597"/>
      <c r="B837" s="267"/>
      <c r="C837" s="267"/>
      <c r="D837" s="267"/>
      <c r="E837" s="267"/>
      <c r="F837" s="267"/>
      <c r="G837" s="267"/>
    </row>
    <row r="838" customFormat="false" ht="13.2" hidden="false" customHeight="false" outlineLevel="0" collapsed="false">
      <c r="A838" s="597"/>
      <c r="B838" s="267"/>
      <c r="C838" s="267"/>
      <c r="D838" s="267"/>
      <c r="E838" s="267"/>
      <c r="F838" s="267"/>
      <c r="G838" s="267"/>
    </row>
    <row r="839" customFormat="false" ht="13.2" hidden="false" customHeight="false" outlineLevel="0" collapsed="false">
      <c r="A839" s="597"/>
      <c r="B839" s="267"/>
      <c r="C839" s="267"/>
      <c r="D839" s="267"/>
      <c r="E839" s="267"/>
      <c r="F839" s="267"/>
      <c r="G839" s="267"/>
    </row>
    <row r="840" customFormat="false" ht="13.2" hidden="false" customHeight="false" outlineLevel="0" collapsed="false">
      <c r="A840" s="597"/>
      <c r="B840" s="267"/>
      <c r="C840" s="267"/>
      <c r="D840" s="267"/>
      <c r="E840" s="267"/>
      <c r="F840" s="267"/>
      <c r="G840" s="267"/>
    </row>
    <row r="841" customFormat="false" ht="13.2" hidden="false" customHeight="false" outlineLevel="0" collapsed="false">
      <c r="A841" s="597"/>
      <c r="B841" s="267"/>
      <c r="C841" s="267"/>
      <c r="D841" s="267"/>
      <c r="E841" s="267"/>
      <c r="F841" s="267"/>
      <c r="G841" s="267"/>
    </row>
    <row r="842" customFormat="false" ht="13.2" hidden="false" customHeight="false" outlineLevel="0" collapsed="false">
      <c r="A842" s="597"/>
      <c r="B842" s="267"/>
      <c r="C842" s="267"/>
      <c r="D842" s="267"/>
      <c r="E842" s="267"/>
      <c r="F842" s="267"/>
      <c r="G842" s="267"/>
    </row>
    <row r="843" customFormat="false" ht="13.2" hidden="false" customHeight="false" outlineLevel="0" collapsed="false">
      <c r="A843" s="597"/>
      <c r="B843" s="267"/>
      <c r="C843" s="267"/>
      <c r="D843" s="267"/>
      <c r="E843" s="267"/>
      <c r="F843" s="267"/>
      <c r="G843" s="267"/>
    </row>
    <row r="844" customFormat="false" ht="13.2" hidden="false" customHeight="false" outlineLevel="0" collapsed="false">
      <c r="A844" s="597"/>
      <c r="B844" s="267"/>
      <c r="C844" s="267"/>
      <c r="D844" s="267"/>
      <c r="E844" s="267"/>
      <c r="F844" s="267"/>
      <c r="G844" s="267"/>
    </row>
    <row r="845" customFormat="false" ht="13.2" hidden="false" customHeight="false" outlineLevel="0" collapsed="false">
      <c r="A845" s="597"/>
      <c r="B845" s="267"/>
      <c r="C845" s="267"/>
      <c r="D845" s="267"/>
      <c r="E845" s="267"/>
      <c r="F845" s="267"/>
      <c r="G845" s="267"/>
    </row>
    <row r="846" customFormat="false" ht="13.2" hidden="false" customHeight="false" outlineLevel="0" collapsed="false">
      <c r="A846" s="597"/>
      <c r="B846" s="267"/>
      <c r="C846" s="267"/>
      <c r="D846" s="267"/>
      <c r="E846" s="267"/>
      <c r="F846" s="267"/>
      <c r="G846" s="267"/>
    </row>
    <row r="847" customFormat="false" ht="13.2" hidden="false" customHeight="false" outlineLevel="0" collapsed="false">
      <c r="A847" s="597"/>
      <c r="B847" s="267"/>
      <c r="C847" s="267"/>
      <c r="D847" s="267"/>
      <c r="E847" s="267"/>
      <c r="F847" s="267"/>
      <c r="G847" s="267"/>
    </row>
    <row r="848" customFormat="false" ht="13.2" hidden="false" customHeight="false" outlineLevel="0" collapsed="false">
      <c r="A848" s="597"/>
      <c r="B848" s="267"/>
      <c r="C848" s="267"/>
      <c r="D848" s="267"/>
      <c r="E848" s="267"/>
      <c r="F848" s="267"/>
      <c r="G848" s="267"/>
    </row>
    <row r="849" customFormat="false" ht="13.2" hidden="false" customHeight="false" outlineLevel="0" collapsed="false">
      <c r="A849" s="597"/>
      <c r="B849" s="267"/>
      <c r="C849" s="267"/>
      <c r="D849" s="267"/>
      <c r="E849" s="267"/>
      <c r="F849" s="267"/>
      <c r="G849" s="267"/>
    </row>
    <row r="850" customFormat="false" ht="13.2" hidden="false" customHeight="false" outlineLevel="0" collapsed="false">
      <c r="A850" s="597"/>
      <c r="B850" s="267"/>
      <c r="C850" s="267"/>
      <c r="D850" s="267"/>
      <c r="E850" s="267"/>
      <c r="F850" s="267"/>
      <c r="G850" s="267"/>
    </row>
    <row r="851" customFormat="false" ht="13.2" hidden="false" customHeight="false" outlineLevel="0" collapsed="false">
      <c r="A851" s="597"/>
      <c r="B851" s="267"/>
      <c r="C851" s="267"/>
      <c r="D851" s="267"/>
      <c r="E851" s="267"/>
      <c r="F851" s="267"/>
      <c r="G851" s="267"/>
    </row>
    <row r="852" customFormat="false" ht="13.2" hidden="false" customHeight="false" outlineLevel="0" collapsed="false">
      <c r="A852" s="597"/>
      <c r="B852" s="267"/>
      <c r="C852" s="267"/>
      <c r="D852" s="267"/>
      <c r="E852" s="267"/>
      <c r="F852" s="267"/>
      <c r="G852" s="267"/>
    </row>
    <row r="853" customFormat="false" ht="13.2" hidden="false" customHeight="false" outlineLevel="0" collapsed="false">
      <c r="A853" s="597"/>
      <c r="B853" s="267"/>
      <c r="C853" s="267"/>
      <c r="D853" s="267"/>
      <c r="E853" s="267"/>
      <c r="F853" s="267"/>
      <c r="G853" s="267"/>
    </row>
    <row r="854" customFormat="false" ht="13.2" hidden="false" customHeight="false" outlineLevel="0" collapsed="false">
      <c r="A854" s="597"/>
      <c r="B854" s="267"/>
      <c r="C854" s="267"/>
      <c r="D854" s="267"/>
      <c r="E854" s="267"/>
      <c r="F854" s="267"/>
      <c r="G854" s="267"/>
    </row>
    <row r="855" customFormat="false" ht="13.2" hidden="false" customHeight="false" outlineLevel="0" collapsed="false">
      <c r="A855" s="597"/>
      <c r="B855" s="267"/>
      <c r="C855" s="267"/>
      <c r="D855" s="267"/>
      <c r="E855" s="267"/>
      <c r="F855" s="267"/>
      <c r="G855" s="267"/>
    </row>
    <row r="856" customFormat="false" ht="13.2" hidden="false" customHeight="false" outlineLevel="0" collapsed="false">
      <c r="A856" s="597"/>
      <c r="B856" s="267"/>
      <c r="C856" s="267"/>
      <c r="D856" s="267"/>
      <c r="E856" s="267"/>
      <c r="F856" s="267"/>
      <c r="G856" s="267"/>
    </row>
    <row r="857" customFormat="false" ht="13.2" hidden="false" customHeight="false" outlineLevel="0" collapsed="false">
      <c r="A857" s="597"/>
      <c r="B857" s="267"/>
      <c r="C857" s="267"/>
      <c r="D857" s="267"/>
      <c r="E857" s="267"/>
      <c r="F857" s="267"/>
      <c r="G857" s="267"/>
    </row>
    <row r="858" customFormat="false" ht="13.2" hidden="false" customHeight="false" outlineLevel="0" collapsed="false">
      <c r="A858" s="597"/>
      <c r="B858" s="267"/>
      <c r="C858" s="267"/>
      <c r="D858" s="267"/>
      <c r="E858" s="267"/>
      <c r="F858" s="267"/>
      <c r="G858" s="267"/>
    </row>
    <row r="859" customFormat="false" ht="13.2" hidden="false" customHeight="false" outlineLevel="0" collapsed="false">
      <c r="A859" s="597"/>
      <c r="B859" s="267"/>
      <c r="C859" s="267"/>
      <c r="D859" s="267"/>
      <c r="E859" s="267"/>
      <c r="F859" s="267"/>
      <c r="G859" s="267"/>
    </row>
    <row r="860" customFormat="false" ht="13.2" hidden="false" customHeight="false" outlineLevel="0" collapsed="false">
      <c r="A860" s="597"/>
      <c r="B860" s="267"/>
      <c r="C860" s="267"/>
      <c r="D860" s="267"/>
      <c r="E860" s="267"/>
      <c r="F860" s="267"/>
      <c r="G860" s="267"/>
    </row>
    <row r="861" customFormat="false" ht="13.2" hidden="false" customHeight="false" outlineLevel="0" collapsed="false">
      <c r="A861" s="597"/>
      <c r="B861" s="267"/>
      <c r="C861" s="267"/>
      <c r="D861" s="267"/>
      <c r="E861" s="267"/>
      <c r="F861" s="267"/>
      <c r="G861" s="267"/>
    </row>
    <row r="862" customFormat="false" ht="13.2" hidden="false" customHeight="false" outlineLevel="0" collapsed="false">
      <c r="A862" s="597"/>
      <c r="B862" s="267"/>
      <c r="C862" s="267"/>
      <c r="D862" s="267"/>
      <c r="E862" s="267"/>
      <c r="F862" s="267"/>
      <c r="G862" s="267"/>
    </row>
    <row r="863" customFormat="false" ht="13.2" hidden="false" customHeight="false" outlineLevel="0" collapsed="false">
      <c r="A863" s="597"/>
      <c r="B863" s="267"/>
      <c r="C863" s="267"/>
      <c r="D863" s="267"/>
      <c r="E863" s="267"/>
      <c r="F863" s="267"/>
      <c r="G863" s="267"/>
    </row>
    <row r="864" customFormat="false" ht="13.2" hidden="false" customHeight="false" outlineLevel="0" collapsed="false">
      <c r="A864" s="597"/>
      <c r="B864" s="267"/>
      <c r="C864" s="267"/>
      <c r="D864" s="267"/>
      <c r="E864" s="267"/>
      <c r="F864" s="267"/>
      <c r="G864" s="267"/>
    </row>
    <row r="865" customFormat="false" ht="13.2" hidden="false" customHeight="false" outlineLevel="0" collapsed="false">
      <c r="A865" s="597"/>
      <c r="B865" s="267"/>
      <c r="C865" s="267"/>
      <c r="D865" s="267"/>
      <c r="E865" s="267"/>
      <c r="F865" s="267"/>
      <c r="G865" s="267"/>
    </row>
    <row r="866" customFormat="false" ht="13.2" hidden="false" customHeight="false" outlineLevel="0" collapsed="false">
      <c r="A866" s="597"/>
      <c r="B866" s="267"/>
      <c r="C866" s="267"/>
      <c r="D866" s="267"/>
      <c r="E866" s="267"/>
      <c r="F866" s="267"/>
      <c r="G866" s="267"/>
    </row>
    <row r="867" customFormat="false" ht="13.2" hidden="false" customHeight="false" outlineLevel="0" collapsed="false">
      <c r="A867" s="597"/>
      <c r="B867" s="267"/>
      <c r="C867" s="267"/>
      <c r="D867" s="267"/>
      <c r="E867" s="267"/>
      <c r="F867" s="267"/>
      <c r="G867" s="267"/>
    </row>
    <row r="868" customFormat="false" ht="13.2" hidden="false" customHeight="false" outlineLevel="0" collapsed="false">
      <c r="A868" s="597"/>
      <c r="B868" s="267"/>
      <c r="C868" s="267"/>
      <c r="D868" s="267"/>
      <c r="E868" s="267"/>
      <c r="F868" s="267"/>
      <c r="G868" s="267"/>
    </row>
    <row r="869" customFormat="false" ht="13.2" hidden="false" customHeight="false" outlineLevel="0" collapsed="false">
      <c r="A869" s="597"/>
      <c r="B869" s="267"/>
      <c r="C869" s="267"/>
      <c r="D869" s="267"/>
      <c r="E869" s="267"/>
      <c r="F869" s="267"/>
      <c r="G869" s="267"/>
    </row>
    <row r="870" customFormat="false" ht="13.2" hidden="false" customHeight="false" outlineLevel="0" collapsed="false">
      <c r="A870" s="597"/>
      <c r="B870" s="267"/>
      <c r="C870" s="267"/>
      <c r="D870" s="267"/>
      <c r="E870" s="267"/>
      <c r="F870" s="267"/>
      <c r="G870" s="267"/>
    </row>
    <row r="871" customFormat="false" ht="13.2" hidden="false" customHeight="false" outlineLevel="0" collapsed="false">
      <c r="A871" s="597"/>
      <c r="B871" s="267"/>
      <c r="C871" s="267"/>
      <c r="D871" s="267"/>
      <c r="E871" s="267"/>
      <c r="F871" s="267"/>
      <c r="G871" s="267"/>
    </row>
    <row r="872" customFormat="false" ht="13.2" hidden="false" customHeight="false" outlineLevel="0" collapsed="false">
      <c r="A872" s="597"/>
      <c r="B872" s="267"/>
      <c r="C872" s="267"/>
      <c r="D872" s="267"/>
      <c r="E872" s="267"/>
      <c r="F872" s="267"/>
      <c r="G872" s="267"/>
    </row>
    <row r="873" customFormat="false" ht="13.2" hidden="false" customHeight="false" outlineLevel="0" collapsed="false">
      <c r="A873" s="597"/>
      <c r="B873" s="267"/>
      <c r="C873" s="267"/>
      <c r="D873" s="267"/>
      <c r="E873" s="267"/>
      <c r="F873" s="267"/>
      <c r="G873" s="267"/>
    </row>
    <row r="874" customFormat="false" ht="13.2" hidden="false" customHeight="false" outlineLevel="0" collapsed="false">
      <c r="A874" s="597"/>
      <c r="B874" s="267"/>
      <c r="C874" s="267"/>
      <c r="D874" s="267"/>
      <c r="E874" s="267"/>
      <c r="F874" s="267"/>
      <c r="G874" s="267"/>
    </row>
    <row r="875" customFormat="false" ht="13.2" hidden="false" customHeight="false" outlineLevel="0" collapsed="false">
      <c r="A875" s="597"/>
      <c r="B875" s="267"/>
      <c r="C875" s="267"/>
      <c r="D875" s="267"/>
      <c r="E875" s="267"/>
      <c r="F875" s="267"/>
      <c r="G875" s="267"/>
    </row>
    <row r="876" customFormat="false" ht="13.2" hidden="false" customHeight="false" outlineLevel="0" collapsed="false">
      <c r="A876" s="597"/>
      <c r="B876" s="267"/>
      <c r="C876" s="267"/>
      <c r="D876" s="267"/>
      <c r="E876" s="267"/>
      <c r="F876" s="267"/>
      <c r="G876" s="267"/>
    </row>
    <row r="877" customFormat="false" ht="13.2" hidden="false" customHeight="false" outlineLevel="0" collapsed="false">
      <c r="A877" s="597"/>
      <c r="B877" s="267"/>
      <c r="C877" s="267"/>
      <c r="D877" s="267"/>
      <c r="E877" s="267"/>
      <c r="F877" s="267"/>
      <c r="G877" s="267"/>
    </row>
    <row r="878" customFormat="false" ht="13.2" hidden="false" customHeight="false" outlineLevel="0" collapsed="false">
      <c r="A878" s="597"/>
      <c r="B878" s="267"/>
      <c r="C878" s="267"/>
      <c r="D878" s="267"/>
      <c r="E878" s="267"/>
      <c r="F878" s="267"/>
      <c r="G878" s="267"/>
    </row>
    <row r="879" customFormat="false" ht="13.2" hidden="false" customHeight="false" outlineLevel="0" collapsed="false">
      <c r="A879" s="597"/>
      <c r="B879" s="267"/>
      <c r="C879" s="267"/>
      <c r="D879" s="267"/>
      <c r="E879" s="267"/>
      <c r="F879" s="267"/>
      <c r="G879" s="267"/>
    </row>
    <row r="880" customFormat="false" ht="13.2" hidden="false" customHeight="false" outlineLevel="0" collapsed="false">
      <c r="A880" s="597"/>
      <c r="B880" s="267"/>
      <c r="C880" s="267"/>
      <c r="D880" s="267"/>
      <c r="E880" s="267"/>
      <c r="F880" s="267"/>
      <c r="G880" s="267"/>
    </row>
    <row r="881" customFormat="false" ht="13.2" hidden="false" customHeight="false" outlineLevel="0" collapsed="false">
      <c r="A881" s="597"/>
      <c r="B881" s="267"/>
      <c r="C881" s="267"/>
      <c r="D881" s="267"/>
      <c r="E881" s="267"/>
      <c r="F881" s="267"/>
      <c r="G881" s="267"/>
    </row>
    <row r="882" customFormat="false" ht="13.2" hidden="false" customHeight="false" outlineLevel="0" collapsed="false">
      <c r="A882" s="597"/>
      <c r="B882" s="267"/>
      <c r="C882" s="267"/>
      <c r="D882" s="267"/>
      <c r="E882" s="267"/>
      <c r="F882" s="267"/>
      <c r="G882" s="267"/>
    </row>
    <row r="883" customFormat="false" ht="13.2" hidden="false" customHeight="false" outlineLevel="0" collapsed="false">
      <c r="A883" s="597"/>
      <c r="B883" s="267"/>
      <c r="C883" s="267"/>
      <c r="D883" s="267"/>
      <c r="E883" s="267"/>
      <c r="F883" s="267"/>
      <c r="G883" s="267"/>
    </row>
    <row r="884" customFormat="false" ht="13.2" hidden="false" customHeight="false" outlineLevel="0" collapsed="false">
      <c r="A884" s="597"/>
      <c r="B884" s="267"/>
      <c r="C884" s="267"/>
      <c r="D884" s="267"/>
      <c r="E884" s="267"/>
      <c r="F884" s="267"/>
      <c r="G884" s="267"/>
    </row>
    <row r="885" customFormat="false" ht="13.2" hidden="false" customHeight="false" outlineLevel="0" collapsed="false">
      <c r="A885" s="597"/>
      <c r="B885" s="267"/>
      <c r="C885" s="267"/>
      <c r="D885" s="267"/>
      <c r="E885" s="267"/>
      <c r="F885" s="267"/>
      <c r="G885" s="267"/>
    </row>
    <row r="886" customFormat="false" ht="13.2" hidden="false" customHeight="false" outlineLevel="0" collapsed="false">
      <c r="A886" s="597"/>
      <c r="B886" s="267"/>
      <c r="C886" s="267"/>
      <c r="D886" s="267"/>
      <c r="E886" s="267"/>
      <c r="F886" s="267"/>
      <c r="G886" s="267"/>
    </row>
    <row r="887" customFormat="false" ht="13.2" hidden="false" customHeight="false" outlineLevel="0" collapsed="false">
      <c r="A887" s="597"/>
      <c r="B887" s="267"/>
      <c r="C887" s="267"/>
      <c r="D887" s="267"/>
      <c r="E887" s="267"/>
      <c r="F887" s="267"/>
      <c r="G887" s="267"/>
    </row>
    <row r="888" customFormat="false" ht="13.2" hidden="false" customHeight="false" outlineLevel="0" collapsed="false">
      <c r="A888" s="597"/>
      <c r="B888" s="267"/>
      <c r="C888" s="267"/>
      <c r="D888" s="267"/>
      <c r="E888" s="267"/>
      <c r="F888" s="267"/>
      <c r="G888" s="267"/>
    </row>
    <row r="889" customFormat="false" ht="13.2" hidden="false" customHeight="false" outlineLevel="0" collapsed="false">
      <c r="A889" s="597"/>
      <c r="B889" s="267"/>
      <c r="C889" s="267"/>
      <c r="D889" s="267"/>
      <c r="E889" s="267"/>
      <c r="F889" s="267"/>
      <c r="G889" s="267"/>
    </row>
    <row r="890" customFormat="false" ht="13.2" hidden="false" customHeight="false" outlineLevel="0" collapsed="false">
      <c r="A890" s="597"/>
      <c r="B890" s="267"/>
      <c r="C890" s="267"/>
      <c r="D890" s="267"/>
      <c r="E890" s="267"/>
      <c r="F890" s="267"/>
      <c r="G890" s="267"/>
    </row>
    <row r="891" customFormat="false" ht="13.2" hidden="false" customHeight="false" outlineLevel="0" collapsed="false">
      <c r="A891" s="597"/>
      <c r="B891" s="267"/>
      <c r="C891" s="267"/>
      <c r="D891" s="267"/>
      <c r="E891" s="267"/>
      <c r="F891" s="267"/>
      <c r="G891" s="267"/>
    </row>
    <row r="892" customFormat="false" ht="13.2" hidden="false" customHeight="false" outlineLevel="0" collapsed="false">
      <c r="A892" s="597"/>
      <c r="B892" s="267"/>
      <c r="C892" s="267"/>
      <c r="D892" s="267"/>
      <c r="E892" s="267"/>
      <c r="F892" s="267"/>
      <c r="G892" s="267"/>
    </row>
    <row r="893" customFormat="false" ht="13.2" hidden="false" customHeight="false" outlineLevel="0" collapsed="false">
      <c r="A893" s="597"/>
      <c r="B893" s="267"/>
      <c r="C893" s="267"/>
      <c r="D893" s="267"/>
      <c r="E893" s="267"/>
      <c r="F893" s="267"/>
      <c r="G893" s="267"/>
    </row>
    <row r="894" customFormat="false" ht="13.2" hidden="false" customHeight="false" outlineLevel="0" collapsed="false">
      <c r="A894" s="597"/>
      <c r="B894" s="267"/>
      <c r="C894" s="267"/>
      <c r="D894" s="267"/>
      <c r="E894" s="267"/>
      <c r="F894" s="267"/>
      <c r="G894" s="267"/>
    </row>
    <row r="895" customFormat="false" ht="13.2" hidden="false" customHeight="false" outlineLevel="0" collapsed="false">
      <c r="A895" s="597"/>
      <c r="B895" s="267"/>
      <c r="C895" s="267"/>
      <c r="D895" s="267"/>
      <c r="E895" s="267"/>
      <c r="F895" s="267"/>
      <c r="G895" s="267"/>
    </row>
    <row r="896" customFormat="false" ht="13.2" hidden="false" customHeight="false" outlineLevel="0" collapsed="false">
      <c r="A896" s="597"/>
      <c r="B896" s="267"/>
      <c r="C896" s="267"/>
      <c r="D896" s="267"/>
      <c r="E896" s="267"/>
      <c r="F896" s="267"/>
      <c r="G896" s="267"/>
    </row>
    <row r="897" customFormat="false" ht="13.2" hidden="false" customHeight="false" outlineLevel="0" collapsed="false">
      <c r="A897" s="597"/>
      <c r="B897" s="267"/>
      <c r="C897" s="267"/>
      <c r="D897" s="267"/>
      <c r="E897" s="267"/>
      <c r="F897" s="267"/>
      <c r="G897" s="267"/>
    </row>
    <row r="898" customFormat="false" ht="13.2" hidden="false" customHeight="false" outlineLevel="0" collapsed="false">
      <c r="A898" s="597"/>
      <c r="B898" s="267"/>
      <c r="C898" s="267"/>
      <c r="D898" s="267"/>
      <c r="E898" s="267"/>
      <c r="F898" s="267"/>
      <c r="G898" s="267"/>
    </row>
    <row r="899" customFormat="false" ht="13.2" hidden="false" customHeight="false" outlineLevel="0" collapsed="false">
      <c r="A899" s="597"/>
      <c r="B899" s="267"/>
      <c r="C899" s="267"/>
      <c r="D899" s="267"/>
      <c r="E899" s="267"/>
      <c r="F899" s="267"/>
      <c r="G899" s="267"/>
    </row>
    <row r="900" customFormat="false" ht="13.2" hidden="false" customHeight="false" outlineLevel="0" collapsed="false">
      <c r="A900" s="597"/>
      <c r="B900" s="267"/>
      <c r="C900" s="267"/>
      <c r="D900" s="267"/>
      <c r="E900" s="267"/>
      <c r="F900" s="267"/>
      <c r="G900" s="267"/>
    </row>
    <row r="901" customFormat="false" ht="13.2" hidden="false" customHeight="false" outlineLevel="0" collapsed="false">
      <c r="A901" s="597"/>
      <c r="B901" s="267"/>
      <c r="C901" s="267"/>
      <c r="D901" s="267"/>
      <c r="E901" s="267"/>
      <c r="F901" s="267"/>
      <c r="G901" s="267"/>
    </row>
    <row r="902" customFormat="false" ht="13.2" hidden="false" customHeight="false" outlineLevel="0" collapsed="false">
      <c r="A902" s="597"/>
      <c r="B902" s="267"/>
      <c r="C902" s="267"/>
      <c r="D902" s="267"/>
      <c r="E902" s="267"/>
      <c r="F902" s="267"/>
      <c r="G902" s="267"/>
    </row>
    <row r="903" customFormat="false" ht="13.2" hidden="false" customHeight="false" outlineLevel="0" collapsed="false">
      <c r="A903" s="597"/>
      <c r="B903" s="267"/>
      <c r="C903" s="267"/>
      <c r="D903" s="267"/>
      <c r="E903" s="267"/>
      <c r="F903" s="267"/>
      <c r="G903" s="267"/>
    </row>
    <row r="904" customFormat="false" ht="13.2" hidden="false" customHeight="false" outlineLevel="0" collapsed="false">
      <c r="A904" s="597"/>
      <c r="B904" s="267"/>
      <c r="C904" s="267"/>
      <c r="D904" s="267"/>
      <c r="E904" s="267"/>
      <c r="F904" s="267"/>
      <c r="G904" s="267"/>
    </row>
    <row r="905" customFormat="false" ht="13.2" hidden="false" customHeight="false" outlineLevel="0" collapsed="false">
      <c r="A905" s="597"/>
      <c r="B905" s="267"/>
      <c r="C905" s="267"/>
      <c r="D905" s="267"/>
      <c r="E905" s="267"/>
      <c r="F905" s="267"/>
      <c r="G905" s="267"/>
    </row>
    <row r="906" customFormat="false" ht="13.2" hidden="false" customHeight="false" outlineLevel="0" collapsed="false">
      <c r="A906" s="597"/>
      <c r="B906" s="267"/>
      <c r="C906" s="267"/>
      <c r="D906" s="267"/>
      <c r="E906" s="267"/>
      <c r="F906" s="267"/>
      <c r="G906" s="267"/>
    </row>
    <row r="907" customFormat="false" ht="13.2" hidden="false" customHeight="false" outlineLevel="0" collapsed="false">
      <c r="A907" s="597"/>
      <c r="B907" s="267"/>
      <c r="C907" s="267"/>
      <c r="D907" s="267"/>
      <c r="E907" s="267"/>
      <c r="F907" s="267"/>
      <c r="G907" s="267"/>
    </row>
    <row r="908" customFormat="false" ht="13.2" hidden="false" customHeight="false" outlineLevel="0" collapsed="false">
      <c r="A908" s="597"/>
      <c r="B908" s="267"/>
      <c r="C908" s="267"/>
      <c r="D908" s="267"/>
      <c r="E908" s="267"/>
      <c r="F908" s="267"/>
      <c r="G908" s="267"/>
    </row>
    <row r="909" customFormat="false" ht="13.2" hidden="false" customHeight="false" outlineLevel="0" collapsed="false">
      <c r="A909" s="597"/>
      <c r="B909" s="267"/>
      <c r="C909" s="267"/>
      <c r="D909" s="267"/>
      <c r="E909" s="267"/>
      <c r="F909" s="267"/>
      <c r="G909" s="267"/>
    </row>
    <row r="910" customFormat="false" ht="13.2" hidden="false" customHeight="false" outlineLevel="0" collapsed="false">
      <c r="A910" s="597"/>
      <c r="B910" s="267"/>
      <c r="C910" s="267"/>
      <c r="D910" s="267"/>
      <c r="E910" s="267"/>
      <c r="F910" s="267"/>
      <c r="G910" s="267"/>
    </row>
    <row r="911" customFormat="false" ht="13.2" hidden="false" customHeight="false" outlineLevel="0" collapsed="false">
      <c r="A911" s="597"/>
      <c r="B911" s="267"/>
      <c r="C911" s="267"/>
      <c r="D911" s="267"/>
      <c r="E911" s="267"/>
      <c r="F911" s="267"/>
      <c r="G911" s="267"/>
    </row>
    <row r="912" customFormat="false" ht="13.2" hidden="false" customHeight="false" outlineLevel="0" collapsed="false">
      <c r="A912" s="597"/>
      <c r="B912" s="267"/>
      <c r="C912" s="267"/>
      <c r="D912" s="267"/>
      <c r="E912" s="267"/>
      <c r="F912" s="267"/>
      <c r="G912" s="267"/>
    </row>
    <row r="913" customFormat="false" ht="13.2" hidden="false" customHeight="false" outlineLevel="0" collapsed="false">
      <c r="A913" s="597"/>
      <c r="B913" s="267"/>
      <c r="C913" s="267"/>
      <c r="D913" s="267"/>
      <c r="E913" s="267"/>
      <c r="F913" s="267"/>
      <c r="G913" s="267"/>
    </row>
    <row r="914" customFormat="false" ht="13.2" hidden="false" customHeight="false" outlineLevel="0" collapsed="false">
      <c r="A914" s="597"/>
      <c r="B914" s="267"/>
      <c r="C914" s="267"/>
      <c r="D914" s="267"/>
      <c r="E914" s="267"/>
      <c r="F914" s="267"/>
      <c r="G914" s="267"/>
    </row>
    <row r="915" customFormat="false" ht="13.2" hidden="false" customHeight="false" outlineLevel="0" collapsed="false">
      <c r="A915" s="597"/>
      <c r="B915" s="267"/>
      <c r="C915" s="267"/>
      <c r="D915" s="267"/>
      <c r="E915" s="267"/>
      <c r="F915" s="267"/>
      <c r="G915" s="267"/>
    </row>
    <row r="916" customFormat="false" ht="13.2" hidden="false" customHeight="false" outlineLevel="0" collapsed="false">
      <c r="A916" s="597"/>
      <c r="B916" s="267"/>
      <c r="C916" s="267"/>
      <c r="D916" s="267"/>
      <c r="E916" s="267"/>
      <c r="F916" s="267"/>
      <c r="G916" s="267"/>
    </row>
    <row r="917" customFormat="false" ht="13.2" hidden="false" customHeight="false" outlineLevel="0" collapsed="false">
      <c r="A917" s="597"/>
      <c r="B917" s="267"/>
      <c r="C917" s="267"/>
      <c r="D917" s="267"/>
      <c r="E917" s="267"/>
      <c r="F917" s="267"/>
      <c r="G917" s="267"/>
    </row>
    <row r="918" customFormat="false" ht="13.2" hidden="false" customHeight="false" outlineLevel="0" collapsed="false">
      <c r="A918" s="597"/>
      <c r="B918" s="267"/>
      <c r="C918" s="267"/>
      <c r="D918" s="267"/>
      <c r="E918" s="267"/>
      <c r="F918" s="267"/>
      <c r="G918" s="267"/>
    </row>
    <row r="919" customFormat="false" ht="13.2" hidden="false" customHeight="false" outlineLevel="0" collapsed="false">
      <c r="A919" s="597"/>
      <c r="B919" s="267"/>
      <c r="C919" s="267"/>
      <c r="D919" s="267"/>
      <c r="E919" s="267"/>
      <c r="F919" s="267"/>
      <c r="G919" s="267"/>
    </row>
    <row r="920" customFormat="false" ht="13.2" hidden="false" customHeight="false" outlineLevel="0" collapsed="false">
      <c r="A920" s="597"/>
      <c r="B920" s="267"/>
      <c r="C920" s="267"/>
      <c r="D920" s="267"/>
      <c r="E920" s="267"/>
      <c r="F920" s="267"/>
      <c r="G920" s="267"/>
    </row>
    <row r="921" customFormat="false" ht="13.2" hidden="false" customHeight="false" outlineLevel="0" collapsed="false">
      <c r="A921" s="597"/>
      <c r="B921" s="267"/>
      <c r="C921" s="267"/>
      <c r="D921" s="267"/>
      <c r="E921" s="267"/>
      <c r="F921" s="267"/>
      <c r="G921" s="267"/>
    </row>
    <row r="922" customFormat="false" ht="13.2" hidden="false" customHeight="false" outlineLevel="0" collapsed="false">
      <c r="A922" s="597"/>
      <c r="B922" s="267"/>
      <c r="C922" s="267"/>
      <c r="D922" s="267"/>
      <c r="E922" s="267"/>
      <c r="F922" s="267"/>
      <c r="G922" s="267"/>
    </row>
    <row r="923" customFormat="false" ht="13.2" hidden="false" customHeight="false" outlineLevel="0" collapsed="false">
      <c r="A923" s="597"/>
      <c r="B923" s="267"/>
      <c r="C923" s="267"/>
      <c r="D923" s="267"/>
      <c r="E923" s="267"/>
      <c r="F923" s="267"/>
      <c r="G923" s="267"/>
    </row>
    <row r="924" customFormat="false" ht="13.2" hidden="false" customHeight="false" outlineLevel="0" collapsed="false">
      <c r="A924" s="597"/>
      <c r="B924" s="267"/>
      <c r="C924" s="267"/>
      <c r="D924" s="267"/>
      <c r="E924" s="267"/>
      <c r="F924" s="267"/>
      <c r="G924" s="267"/>
    </row>
    <row r="925" customFormat="false" ht="13.2" hidden="false" customHeight="false" outlineLevel="0" collapsed="false">
      <c r="A925" s="597"/>
      <c r="B925" s="267"/>
      <c r="C925" s="267"/>
      <c r="D925" s="267"/>
      <c r="E925" s="267"/>
      <c r="F925" s="267"/>
      <c r="G925" s="267"/>
    </row>
    <row r="926" customFormat="false" ht="13.2" hidden="false" customHeight="false" outlineLevel="0" collapsed="false">
      <c r="A926" s="597"/>
      <c r="B926" s="267"/>
      <c r="C926" s="267"/>
      <c r="D926" s="267"/>
      <c r="E926" s="267"/>
      <c r="F926" s="267"/>
      <c r="G926" s="267"/>
    </row>
    <row r="927" customFormat="false" ht="13.2" hidden="false" customHeight="false" outlineLevel="0" collapsed="false">
      <c r="A927" s="597"/>
      <c r="B927" s="267"/>
      <c r="C927" s="267"/>
      <c r="D927" s="267"/>
      <c r="E927" s="267"/>
      <c r="F927" s="267"/>
      <c r="G927" s="267"/>
    </row>
    <row r="928" customFormat="false" ht="13.2" hidden="false" customHeight="false" outlineLevel="0" collapsed="false">
      <c r="A928" s="597"/>
      <c r="B928" s="267"/>
      <c r="C928" s="267"/>
      <c r="D928" s="267"/>
      <c r="E928" s="267"/>
      <c r="F928" s="267"/>
      <c r="G928" s="267"/>
    </row>
    <row r="929" customFormat="false" ht="13.2" hidden="false" customHeight="false" outlineLevel="0" collapsed="false">
      <c r="A929" s="597"/>
      <c r="B929" s="267"/>
      <c r="C929" s="267"/>
      <c r="D929" s="267"/>
      <c r="E929" s="267"/>
      <c r="F929" s="267"/>
      <c r="G929" s="267"/>
    </row>
    <row r="930" customFormat="false" ht="13.2" hidden="false" customHeight="false" outlineLevel="0" collapsed="false">
      <c r="A930" s="597"/>
      <c r="B930" s="267"/>
      <c r="C930" s="267"/>
      <c r="D930" s="267"/>
      <c r="E930" s="267"/>
      <c r="F930" s="267"/>
      <c r="G930" s="267"/>
    </row>
    <row r="931" customFormat="false" ht="13.2" hidden="false" customHeight="false" outlineLevel="0" collapsed="false">
      <c r="A931" s="597"/>
      <c r="B931" s="267"/>
      <c r="C931" s="267"/>
      <c r="D931" s="267"/>
      <c r="E931" s="267"/>
      <c r="F931" s="267"/>
      <c r="G931" s="267"/>
    </row>
    <row r="932" customFormat="false" ht="13.2" hidden="false" customHeight="false" outlineLevel="0" collapsed="false">
      <c r="A932" s="597"/>
      <c r="B932" s="267"/>
      <c r="C932" s="267"/>
      <c r="D932" s="267"/>
      <c r="E932" s="267"/>
      <c r="F932" s="267"/>
      <c r="G932" s="267"/>
    </row>
    <row r="933" customFormat="false" ht="13.2" hidden="false" customHeight="false" outlineLevel="0" collapsed="false">
      <c r="A933" s="597"/>
      <c r="B933" s="267"/>
      <c r="C933" s="267"/>
      <c r="D933" s="267"/>
      <c r="E933" s="267"/>
      <c r="F933" s="267"/>
      <c r="G933" s="267"/>
    </row>
    <row r="934" customFormat="false" ht="13.2" hidden="false" customHeight="false" outlineLevel="0" collapsed="false">
      <c r="A934" s="597"/>
      <c r="B934" s="267"/>
      <c r="C934" s="267"/>
      <c r="D934" s="267"/>
      <c r="E934" s="267"/>
      <c r="F934" s="267"/>
      <c r="G934" s="267"/>
    </row>
    <row r="935" customFormat="false" ht="13.2" hidden="false" customHeight="false" outlineLevel="0" collapsed="false">
      <c r="A935" s="597"/>
      <c r="B935" s="267"/>
      <c r="C935" s="267"/>
      <c r="D935" s="267"/>
      <c r="E935" s="267"/>
      <c r="F935" s="267"/>
      <c r="G935" s="267"/>
    </row>
    <row r="936" customFormat="false" ht="13.2" hidden="false" customHeight="false" outlineLevel="0" collapsed="false">
      <c r="A936" s="597"/>
      <c r="B936" s="267"/>
      <c r="C936" s="267"/>
      <c r="D936" s="267"/>
      <c r="E936" s="267"/>
      <c r="F936" s="267"/>
      <c r="G936" s="267"/>
    </row>
    <row r="937" customFormat="false" ht="13.2" hidden="false" customHeight="false" outlineLevel="0" collapsed="false">
      <c r="A937" s="597"/>
      <c r="B937" s="267"/>
      <c r="C937" s="267"/>
      <c r="D937" s="267"/>
      <c r="E937" s="267"/>
      <c r="F937" s="267"/>
      <c r="G937" s="267"/>
    </row>
    <row r="938" customFormat="false" ht="13.2" hidden="false" customHeight="false" outlineLevel="0" collapsed="false">
      <c r="A938" s="597"/>
      <c r="B938" s="267"/>
      <c r="C938" s="267"/>
      <c r="D938" s="267"/>
      <c r="E938" s="267"/>
      <c r="F938" s="267"/>
      <c r="G938" s="267"/>
    </row>
    <row r="939" customFormat="false" ht="13.2" hidden="false" customHeight="false" outlineLevel="0" collapsed="false">
      <c r="A939" s="597"/>
      <c r="B939" s="267"/>
      <c r="C939" s="267"/>
      <c r="D939" s="267"/>
      <c r="E939" s="267"/>
      <c r="F939" s="267"/>
      <c r="G939" s="267"/>
    </row>
    <row r="940" customFormat="false" ht="13.2" hidden="false" customHeight="false" outlineLevel="0" collapsed="false">
      <c r="A940" s="597"/>
      <c r="B940" s="267"/>
      <c r="C940" s="267"/>
      <c r="D940" s="267"/>
      <c r="E940" s="267"/>
      <c r="F940" s="267"/>
      <c r="G940" s="267"/>
    </row>
    <row r="941" customFormat="false" ht="13.2" hidden="false" customHeight="false" outlineLevel="0" collapsed="false">
      <c r="A941" s="597"/>
      <c r="B941" s="267"/>
      <c r="C941" s="267"/>
      <c r="D941" s="267"/>
      <c r="E941" s="267"/>
      <c r="F941" s="267"/>
      <c r="G941" s="267"/>
    </row>
    <row r="942" customFormat="false" ht="13.2" hidden="false" customHeight="false" outlineLevel="0" collapsed="false">
      <c r="A942" s="597"/>
      <c r="B942" s="267"/>
      <c r="C942" s="267"/>
      <c r="D942" s="267"/>
      <c r="E942" s="267"/>
      <c r="F942" s="267"/>
      <c r="G942" s="267"/>
    </row>
    <row r="943" customFormat="false" ht="13.2" hidden="false" customHeight="false" outlineLevel="0" collapsed="false">
      <c r="A943" s="597"/>
      <c r="B943" s="267"/>
      <c r="C943" s="267"/>
      <c r="D943" s="267"/>
      <c r="E943" s="267"/>
      <c r="F943" s="267"/>
      <c r="G943" s="267"/>
    </row>
    <row r="944" customFormat="false" ht="13.2" hidden="false" customHeight="false" outlineLevel="0" collapsed="false">
      <c r="A944" s="597"/>
      <c r="B944" s="267"/>
      <c r="C944" s="267"/>
      <c r="D944" s="267"/>
      <c r="E944" s="267"/>
      <c r="F944" s="267"/>
      <c r="G944" s="267"/>
    </row>
    <row r="945" customFormat="false" ht="13.2" hidden="false" customHeight="false" outlineLevel="0" collapsed="false">
      <c r="A945" s="597"/>
      <c r="B945" s="267"/>
      <c r="C945" s="267"/>
      <c r="D945" s="267"/>
      <c r="E945" s="267"/>
      <c r="F945" s="267"/>
      <c r="G945" s="267"/>
    </row>
    <row r="946" customFormat="false" ht="13.2" hidden="false" customHeight="false" outlineLevel="0" collapsed="false">
      <c r="A946" s="597"/>
      <c r="B946" s="267"/>
      <c r="C946" s="267"/>
      <c r="D946" s="267"/>
      <c r="E946" s="267"/>
      <c r="F946" s="267"/>
      <c r="G946" s="267"/>
    </row>
    <row r="947" customFormat="false" ht="13.2" hidden="false" customHeight="false" outlineLevel="0" collapsed="false">
      <c r="A947" s="597"/>
      <c r="B947" s="267"/>
      <c r="C947" s="267"/>
      <c r="D947" s="267"/>
      <c r="E947" s="267"/>
      <c r="F947" s="267"/>
      <c r="G947" s="267"/>
    </row>
    <row r="948" customFormat="false" ht="13.2" hidden="false" customHeight="false" outlineLevel="0" collapsed="false">
      <c r="A948" s="597"/>
      <c r="B948" s="267"/>
      <c r="C948" s="267"/>
      <c r="D948" s="267"/>
      <c r="E948" s="267"/>
      <c r="F948" s="267"/>
      <c r="G948" s="267"/>
    </row>
    <row r="949" customFormat="false" ht="13.2" hidden="false" customHeight="false" outlineLevel="0" collapsed="false">
      <c r="A949" s="597"/>
      <c r="B949" s="267"/>
      <c r="C949" s="267"/>
      <c r="D949" s="267"/>
      <c r="E949" s="267"/>
      <c r="F949" s="267"/>
      <c r="G949" s="267"/>
    </row>
    <row r="950" customFormat="false" ht="13.2" hidden="false" customHeight="false" outlineLevel="0" collapsed="false">
      <c r="A950" s="597"/>
      <c r="B950" s="267"/>
      <c r="C950" s="267"/>
      <c r="D950" s="267"/>
      <c r="E950" s="267"/>
      <c r="F950" s="267"/>
      <c r="G950" s="267"/>
    </row>
    <row r="951" customFormat="false" ht="13.2" hidden="false" customHeight="false" outlineLevel="0" collapsed="false">
      <c r="A951" s="597"/>
      <c r="B951" s="267"/>
      <c r="C951" s="267"/>
      <c r="D951" s="267"/>
      <c r="E951" s="267"/>
      <c r="F951" s="267"/>
      <c r="G951" s="267"/>
    </row>
    <row r="952" customFormat="false" ht="13.2" hidden="false" customHeight="false" outlineLevel="0" collapsed="false">
      <c r="A952" s="597"/>
      <c r="B952" s="267"/>
      <c r="C952" s="267"/>
      <c r="D952" s="267"/>
      <c r="E952" s="267"/>
      <c r="F952" s="267"/>
      <c r="G952" s="267"/>
    </row>
    <row r="953" customFormat="false" ht="13.2" hidden="false" customHeight="false" outlineLevel="0" collapsed="false">
      <c r="A953" s="597"/>
      <c r="B953" s="267"/>
      <c r="C953" s="267"/>
      <c r="D953" s="267"/>
      <c r="E953" s="267"/>
      <c r="F953" s="267"/>
      <c r="G953" s="267"/>
    </row>
    <row r="954" customFormat="false" ht="13.2" hidden="false" customHeight="false" outlineLevel="0" collapsed="false">
      <c r="A954" s="597"/>
      <c r="B954" s="267"/>
      <c r="C954" s="267"/>
      <c r="D954" s="267"/>
      <c r="E954" s="267"/>
      <c r="F954" s="267"/>
      <c r="G954" s="267"/>
    </row>
    <row r="955" customFormat="false" ht="13.2" hidden="false" customHeight="false" outlineLevel="0" collapsed="false">
      <c r="A955" s="597"/>
      <c r="B955" s="267"/>
      <c r="C955" s="267"/>
      <c r="D955" s="267"/>
      <c r="E955" s="267"/>
      <c r="F955" s="267"/>
      <c r="G955" s="267"/>
    </row>
    <row r="956" customFormat="false" ht="13.2" hidden="false" customHeight="false" outlineLevel="0" collapsed="false">
      <c r="A956" s="597"/>
      <c r="B956" s="267"/>
      <c r="C956" s="267"/>
      <c r="D956" s="267"/>
      <c r="E956" s="267"/>
      <c r="F956" s="267"/>
      <c r="G956" s="267"/>
    </row>
    <row r="957" customFormat="false" ht="13.2" hidden="false" customHeight="false" outlineLevel="0" collapsed="false">
      <c r="A957" s="597"/>
      <c r="B957" s="267"/>
      <c r="C957" s="267"/>
      <c r="D957" s="267"/>
      <c r="E957" s="267"/>
      <c r="F957" s="267"/>
      <c r="G957" s="267"/>
    </row>
    <row r="958" customFormat="false" ht="13.2" hidden="false" customHeight="false" outlineLevel="0" collapsed="false">
      <c r="A958" s="597"/>
      <c r="B958" s="267"/>
      <c r="C958" s="267"/>
      <c r="D958" s="267"/>
      <c r="E958" s="267"/>
      <c r="F958" s="267"/>
      <c r="G958" s="267"/>
    </row>
    <row r="959" customFormat="false" ht="13.2" hidden="false" customHeight="false" outlineLevel="0" collapsed="false">
      <c r="A959" s="597"/>
      <c r="B959" s="267"/>
      <c r="C959" s="267"/>
      <c r="D959" s="267"/>
      <c r="E959" s="267"/>
      <c r="F959" s="267"/>
      <c r="G959" s="267"/>
    </row>
    <row r="960" customFormat="false" ht="13.2" hidden="false" customHeight="false" outlineLevel="0" collapsed="false">
      <c r="A960" s="597"/>
      <c r="B960" s="267"/>
      <c r="C960" s="267"/>
      <c r="D960" s="267"/>
      <c r="E960" s="267"/>
      <c r="F960" s="267"/>
      <c r="G960" s="267"/>
    </row>
    <row r="961" customFormat="false" ht="13.2" hidden="false" customHeight="false" outlineLevel="0" collapsed="false">
      <c r="A961" s="597"/>
      <c r="B961" s="267"/>
      <c r="C961" s="267"/>
      <c r="D961" s="267"/>
      <c r="E961" s="267"/>
      <c r="F961" s="267"/>
      <c r="G961" s="267"/>
    </row>
    <row r="962" customFormat="false" ht="13.2" hidden="false" customHeight="false" outlineLevel="0" collapsed="false">
      <c r="A962" s="597"/>
      <c r="B962" s="267"/>
      <c r="C962" s="267"/>
      <c r="D962" s="267"/>
      <c r="E962" s="267"/>
      <c r="F962" s="267"/>
      <c r="G962" s="267"/>
    </row>
    <row r="963" customFormat="false" ht="13.2" hidden="false" customHeight="false" outlineLevel="0" collapsed="false">
      <c r="A963" s="597"/>
      <c r="B963" s="267"/>
      <c r="C963" s="267"/>
      <c r="D963" s="267"/>
      <c r="E963" s="267"/>
      <c r="F963" s="267"/>
      <c r="G963" s="267"/>
    </row>
    <row r="964" customFormat="false" ht="13.2" hidden="false" customHeight="false" outlineLevel="0" collapsed="false">
      <c r="A964" s="597"/>
      <c r="B964" s="267"/>
      <c r="C964" s="267"/>
      <c r="D964" s="267"/>
      <c r="E964" s="267"/>
      <c r="F964" s="267"/>
      <c r="G964" s="267"/>
    </row>
    <row r="965" customFormat="false" ht="13.2" hidden="false" customHeight="false" outlineLevel="0" collapsed="false">
      <c r="A965" s="597"/>
      <c r="B965" s="267"/>
      <c r="C965" s="267"/>
      <c r="D965" s="267"/>
      <c r="E965" s="267"/>
      <c r="F965" s="267"/>
      <c r="G965" s="267"/>
    </row>
    <row r="966" customFormat="false" ht="13.2" hidden="false" customHeight="false" outlineLevel="0" collapsed="false">
      <c r="A966" s="597"/>
      <c r="B966" s="267"/>
      <c r="C966" s="267"/>
      <c r="D966" s="267"/>
      <c r="E966" s="267"/>
      <c r="F966" s="267"/>
      <c r="G966" s="267"/>
    </row>
    <row r="967" customFormat="false" ht="13.2" hidden="false" customHeight="false" outlineLevel="0" collapsed="false">
      <c r="A967" s="597"/>
      <c r="B967" s="267"/>
      <c r="C967" s="267"/>
      <c r="D967" s="267"/>
      <c r="E967" s="267"/>
      <c r="F967" s="267"/>
      <c r="G967" s="267"/>
    </row>
    <row r="968" customFormat="false" ht="13.2" hidden="false" customHeight="false" outlineLevel="0" collapsed="false">
      <c r="A968" s="597"/>
      <c r="B968" s="267"/>
      <c r="C968" s="267"/>
      <c r="D968" s="267"/>
      <c r="E968" s="267"/>
      <c r="F968" s="267"/>
      <c r="G968" s="267"/>
    </row>
    <row r="969" customFormat="false" ht="13.2" hidden="false" customHeight="false" outlineLevel="0" collapsed="false">
      <c r="A969" s="597"/>
      <c r="B969" s="267"/>
      <c r="C969" s="267"/>
      <c r="D969" s="267"/>
      <c r="E969" s="267"/>
      <c r="F969" s="267"/>
      <c r="G969" s="267"/>
    </row>
    <row r="970" customFormat="false" ht="13.2" hidden="false" customHeight="false" outlineLevel="0" collapsed="false">
      <c r="A970" s="597"/>
      <c r="B970" s="267"/>
      <c r="C970" s="267"/>
      <c r="D970" s="267"/>
      <c r="E970" s="267"/>
      <c r="F970" s="267"/>
      <c r="G970" s="267"/>
    </row>
    <row r="971" customFormat="false" ht="13.2" hidden="false" customHeight="false" outlineLevel="0" collapsed="false">
      <c r="A971" s="597"/>
      <c r="B971" s="267"/>
      <c r="C971" s="267"/>
      <c r="D971" s="267"/>
      <c r="E971" s="267"/>
      <c r="F971" s="267"/>
      <c r="G971" s="267"/>
    </row>
    <row r="972" customFormat="false" ht="13.2" hidden="false" customHeight="false" outlineLevel="0" collapsed="false">
      <c r="A972" s="597"/>
      <c r="B972" s="267"/>
      <c r="C972" s="267"/>
      <c r="D972" s="267"/>
      <c r="E972" s="267"/>
      <c r="F972" s="267"/>
      <c r="G972" s="267"/>
    </row>
    <row r="973" customFormat="false" ht="13.2" hidden="false" customHeight="false" outlineLevel="0" collapsed="false">
      <c r="A973" s="597"/>
      <c r="B973" s="267"/>
      <c r="C973" s="267"/>
      <c r="D973" s="267"/>
      <c r="E973" s="267"/>
      <c r="F973" s="267"/>
      <c r="G973" s="267"/>
    </row>
    <row r="974" customFormat="false" ht="13.2" hidden="false" customHeight="false" outlineLevel="0" collapsed="false">
      <c r="A974" s="597"/>
      <c r="B974" s="267"/>
      <c r="C974" s="267"/>
      <c r="D974" s="267"/>
      <c r="E974" s="267"/>
      <c r="F974" s="267"/>
      <c r="G974" s="267"/>
    </row>
    <row r="975" customFormat="false" ht="13.2" hidden="false" customHeight="false" outlineLevel="0" collapsed="false">
      <c r="A975" s="597"/>
      <c r="B975" s="267"/>
      <c r="C975" s="267"/>
      <c r="D975" s="267"/>
      <c r="E975" s="267"/>
      <c r="F975" s="267"/>
      <c r="G975" s="267"/>
    </row>
    <row r="976" customFormat="false" ht="13.2" hidden="false" customHeight="false" outlineLevel="0" collapsed="false">
      <c r="A976" s="597"/>
      <c r="B976" s="267"/>
      <c r="C976" s="267"/>
      <c r="D976" s="267"/>
      <c r="E976" s="267"/>
      <c r="F976" s="267"/>
      <c r="G976" s="267"/>
    </row>
    <row r="977" customFormat="false" ht="13.2" hidden="false" customHeight="false" outlineLevel="0" collapsed="false">
      <c r="A977" s="597"/>
      <c r="B977" s="267"/>
      <c r="C977" s="267"/>
      <c r="D977" s="267"/>
      <c r="E977" s="267"/>
      <c r="F977" s="267"/>
      <c r="G977" s="267"/>
    </row>
    <row r="978" customFormat="false" ht="13.2" hidden="false" customHeight="false" outlineLevel="0" collapsed="false">
      <c r="A978" s="597"/>
      <c r="B978" s="267"/>
      <c r="C978" s="267"/>
      <c r="D978" s="267"/>
      <c r="E978" s="267"/>
      <c r="F978" s="267"/>
      <c r="G978" s="267"/>
    </row>
    <row r="979" customFormat="false" ht="13.2" hidden="false" customHeight="false" outlineLevel="0" collapsed="false">
      <c r="A979" s="597"/>
      <c r="B979" s="267"/>
      <c r="C979" s="267"/>
      <c r="D979" s="267"/>
      <c r="E979" s="267"/>
      <c r="F979" s="267"/>
      <c r="G979" s="267"/>
    </row>
    <row r="980" customFormat="false" ht="13.2" hidden="false" customHeight="false" outlineLevel="0" collapsed="false">
      <c r="A980" s="597"/>
      <c r="B980" s="267"/>
      <c r="C980" s="267"/>
      <c r="D980" s="267"/>
      <c r="E980" s="267"/>
      <c r="F980" s="267"/>
      <c r="G980" s="267"/>
    </row>
    <row r="981" customFormat="false" ht="13.2" hidden="false" customHeight="false" outlineLevel="0" collapsed="false">
      <c r="A981" s="597"/>
      <c r="B981" s="267"/>
      <c r="C981" s="267"/>
      <c r="D981" s="267"/>
      <c r="E981" s="267"/>
      <c r="F981" s="267"/>
      <c r="G981" s="267"/>
    </row>
    <row r="982" customFormat="false" ht="13.2" hidden="false" customHeight="false" outlineLevel="0" collapsed="false">
      <c r="A982" s="597"/>
      <c r="B982" s="267"/>
      <c r="C982" s="267"/>
      <c r="D982" s="267"/>
      <c r="E982" s="267"/>
      <c r="F982" s="267"/>
      <c r="G982" s="267"/>
    </row>
    <row r="983" customFormat="false" ht="13.2" hidden="false" customHeight="false" outlineLevel="0" collapsed="false">
      <c r="A983" s="597"/>
      <c r="B983" s="267"/>
      <c r="C983" s="267"/>
      <c r="D983" s="267"/>
      <c r="E983" s="267"/>
      <c r="F983" s="267"/>
      <c r="G983" s="267"/>
    </row>
    <row r="984" customFormat="false" ht="13.2" hidden="false" customHeight="false" outlineLevel="0" collapsed="false">
      <c r="A984" s="597"/>
      <c r="B984" s="267"/>
      <c r="C984" s="267"/>
      <c r="D984" s="267"/>
      <c r="E984" s="267"/>
      <c r="F984" s="267"/>
      <c r="G984" s="267"/>
    </row>
    <row r="985" customFormat="false" ht="13.2" hidden="false" customHeight="false" outlineLevel="0" collapsed="false">
      <c r="A985" s="597"/>
      <c r="B985" s="267"/>
      <c r="C985" s="267"/>
      <c r="D985" s="267"/>
      <c r="E985" s="267"/>
      <c r="F985" s="267"/>
      <c r="G985" s="267"/>
    </row>
    <row r="986" customFormat="false" ht="13.2" hidden="false" customHeight="false" outlineLevel="0" collapsed="false">
      <c r="A986" s="597"/>
      <c r="B986" s="267"/>
      <c r="C986" s="267"/>
      <c r="D986" s="267"/>
      <c r="E986" s="267"/>
      <c r="F986" s="267"/>
      <c r="G986" s="267"/>
    </row>
    <row r="987" customFormat="false" ht="13.2" hidden="false" customHeight="false" outlineLevel="0" collapsed="false">
      <c r="A987" s="597"/>
      <c r="B987" s="267"/>
      <c r="C987" s="267"/>
      <c r="D987" s="267"/>
      <c r="E987" s="267"/>
      <c r="F987" s="267"/>
      <c r="G987" s="267"/>
    </row>
    <row r="988" customFormat="false" ht="13.2" hidden="false" customHeight="false" outlineLevel="0" collapsed="false">
      <c r="A988" s="597"/>
      <c r="B988" s="267"/>
      <c r="C988" s="267"/>
      <c r="D988" s="267"/>
      <c r="E988" s="267"/>
      <c r="F988" s="267"/>
      <c r="G988" s="267"/>
    </row>
    <row r="989" customFormat="false" ht="13.2" hidden="false" customHeight="false" outlineLevel="0" collapsed="false">
      <c r="A989" s="597"/>
      <c r="B989" s="267"/>
      <c r="C989" s="267"/>
      <c r="D989" s="267"/>
      <c r="E989" s="267"/>
      <c r="F989" s="267"/>
      <c r="G989" s="267"/>
    </row>
    <row r="990" customFormat="false" ht="13.2" hidden="false" customHeight="false" outlineLevel="0" collapsed="false">
      <c r="A990" s="597"/>
      <c r="B990" s="267"/>
      <c r="C990" s="267"/>
      <c r="D990" s="267"/>
      <c r="E990" s="267"/>
      <c r="F990" s="267"/>
      <c r="G990" s="267"/>
    </row>
    <row r="991" customFormat="false" ht="13.2" hidden="false" customHeight="false" outlineLevel="0" collapsed="false">
      <c r="A991" s="597"/>
      <c r="B991" s="267"/>
      <c r="C991" s="267"/>
      <c r="D991" s="267"/>
      <c r="E991" s="267"/>
      <c r="F991" s="267"/>
      <c r="G991" s="267"/>
    </row>
    <row r="992" customFormat="false" ht="13.2" hidden="false" customHeight="false" outlineLevel="0" collapsed="false">
      <c r="A992" s="597"/>
      <c r="B992" s="267"/>
      <c r="C992" s="267"/>
      <c r="D992" s="267"/>
      <c r="E992" s="267"/>
      <c r="F992" s="267"/>
      <c r="G992" s="267"/>
    </row>
    <row r="993" customFormat="false" ht="13.2" hidden="false" customHeight="false" outlineLevel="0" collapsed="false">
      <c r="A993" s="597"/>
      <c r="B993" s="267"/>
      <c r="C993" s="267"/>
      <c r="D993" s="267"/>
      <c r="E993" s="267"/>
      <c r="F993" s="267"/>
      <c r="G993" s="267"/>
    </row>
    <row r="994" customFormat="false" ht="13.2" hidden="false" customHeight="false" outlineLevel="0" collapsed="false">
      <c r="A994" s="597"/>
      <c r="B994" s="267"/>
      <c r="C994" s="267"/>
      <c r="D994" s="267"/>
      <c r="E994" s="267"/>
      <c r="F994" s="267"/>
      <c r="G994" s="267"/>
    </row>
    <row r="995" customFormat="false" ht="13.2" hidden="false" customHeight="false" outlineLevel="0" collapsed="false">
      <c r="A995" s="597"/>
      <c r="B995" s="267"/>
      <c r="C995" s="267"/>
      <c r="D995" s="267"/>
      <c r="E995" s="267"/>
      <c r="F995" s="267"/>
      <c r="G995" s="267"/>
    </row>
    <row r="996" customFormat="false" ht="13.2" hidden="false" customHeight="false" outlineLevel="0" collapsed="false">
      <c r="A996" s="597"/>
      <c r="B996" s="267"/>
      <c r="C996" s="267"/>
      <c r="D996" s="267"/>
      <c r="E996" s="267"/>
      <c r="F996" s="267"/>
      <c r="G996" s="267"/>
    </row>
    <row r="997" customFormat="false" ht="13.2" hidden="false" customHeight="false" outlineLevel="0" collapsed="false">
      <c r="A997" s="597"/>
      <c r="B997" s="267"/>
      <c r="C997" s="267"/>
      <c r="D997" s="267"/>
      <c r="E997" s="267"/>
      <c r="F997" s="267"/>
      <c r="G997" s="267"/>
    </row>
    <row r="998" customFormat="false" ht="13.2" hidden="false" customHeight="false" outlineLevel="0" collapsed="false">
      <c r="A998" s="597"/>
      <c r="B998" s="267"/>
      <c r="C998" s="267"/>
      <c r="D998" s="267"/>
      <c r="E998" s="267"/>
      <c r="F998" s="267"/>
      <c r="G998" s="267"/>
    </row>
    <row r="999" customFormat="false" ht="13.2" hidden="false" customHeight="false" outlineLevel="0" collapsed="false">
      <c r="A999" s="597"/>
      <c r="B999" s="267"/>
      <c r="C999" s="267"/>
      <c r="D999" s="267"/>
      <c r="E999" s="267"/>
      <c r="F999" s="267"/>
      <c r="G999" s="267"/>
    </row>
    <row r="1000" customFormat="false" ht="13.2" hidden="false" customHeight="false" outlineLevel="0" collapsed="false">
      <c r="A1000" s="597"/>
      <c r="B1000" s="267"/>
      <c r="C1000" s="267"/>
      <c r="D1000" s="267"/>
      <c r="E1000" s="267"/>
      <c r="F1000" s="267"/>
      <c r="G1000" s="267"/>
    </row>
    <row r="1001" customFormat="false" ht="13.2" hidden="false" customHeight="false" outlineLevel="0" collapsed="false">
      <c r="A1001" s="597"/>
      <c r="B1001" s="267"/>
      <c r="C1001" s="267"/>
      <c r="D1001" s="267"/>
      <c r="E1001" s="267"/>
      <c r="F1001" s="267"/>
      <c r="G1001" s="267"/>
    </row>
    <row r="1002" customFormat="false" ht="13.2" hidden="false" customHeight="false" outlineLevel="0" collapsed="false">
      <c r="A1002" s="597"/>
      <c r="B1002" s="267"/>
      <c r="C1002" s="267"/>
      <c r="D1002" s="267"/>
      <c r="E1002" s="267"/>
      <c r="F1002" s="267"/>
      <c r="G1002" s="267"/>
    </row>
    <row r="1003" customFormat="false" ht="13.2" hidden="false" customHeight="false" outlineLevel="0" collapsed="false">
      <c r="A1003" s="597"/>
      <c r="B1003" s="267"/>
      <c r="C1003" s="267"/>
      <c r="D1003" s="267"/>
      <c r="E1003" s="267"/>
      <c r="F1003" s="267"/>
      <c r="G1003" s="267"/>
    </row>
    <row r="1004" customFormat="false" ht="13.2" hidden="false" customHeight="false" outlineLevel="0" collapsed="false">
      <c r="A1004" s="597"/>
      <c r="B1004" s="267"/>
      <c r="C1004" s="267"/>
      <c r="D1004" s="267"/>
      <c r="E1004" s="267"/>
      <c r="F1004" s="267"/>
      <c r="G1004" s="267"/>
    </row>
    <row r="1005" customFormat="false" ht="13.2" hidden="false" customHeight="false" outlineLevel="0" collapsed="false">
      <c r="A1005" s="597"/>
      <c r="B1005" s="267"/>
      <c r="C1005" s="267"/>
      <c r="D1005" s="267"/>
      <c r="E1005" s="267"/>
      <c r="F1005" s="267"/>
      <c r="G1005" s="267"/>
    </row>
    <row r="1006" customFormat="false" ht="13.2" hidden="false" customHeight="false" outlineLevel="0" collapsed="false">
      <c r="A1006" s="597"/>
      <c r="B1006" s="267"/>
      <c r="C1006" s="267"/>
      <c r="D1006" s="267"/>
      <c r="E1006" s="267"/>
      <c r="F1006" s="267"/>
      <c r="G1006" s="267"/>
    </row>
    <row r="1007" customFormat="false" ht="13.2" hidden="false" customHeight="false" outlineLevel="0" collapsed="false">
      <c r="A1007" s="597"/>
      <c r="B1007" s="267"/>
      <c r="C1007" s="267"/>
      <c r="D1007" s="267"/>
      <c r="E1007" s="267"/>
      <c r="F1007" s="267"/>
      <c r="G1007" s="267"/>
    </row>
    <row r="1008" customFormat="false" ht="13.2" hidden="false" customHeight="false" outlineLevel="0" collapsed="false">
      <c r="A1008" s="597"/>
      <c r="B1008" s="267"/>
      <c r="C1008" s="267"/>
      <c r="D1008" s="267"/>
      <c r="E1008" s="267"/>
      <c r="F1008" s="267"/>
      <c r="G1008" s="267"/>
    </row>
    <row r="1009" customFormat="false" ht="13.2" hidden="false" customHeight="false" outlineLevel="0" collapsed="false">
      <c r="A1009" s="597"/>
      <c r="B1009" s="267"/>
      <c r="C1009" s="267"/>
      <c r="D1009" s="267"/>
      <c r="E1009" s="267"/>
      <c r="F1009" s="267"/>
      <c r="G1009" s="267"/>
    </row>
    <row r="1010" customFormat="false" ht="13.2" hidden="false" customHeight="false" outlineLevel="0" collapsed="false">
      <c r="A1010" s="597"/>
      <c r="B1010" s="267"/>
      <c r="C1010" s="267"/>
      <c r="D1010" s="267"/>
      <c r="E1010" s="267"/>
      <c r="F1010" s="267"/>
      <c r="G1010" s="267"/>
    </row>
    <row r="1011" customFormat="false" ht="13.2" hidden="false" customHeight="false" outlineLevel="0" collapsed="false">
      <c r="A1011" s="597"/>
      <c r="B1011" s="267"/>
      <c r="C1011" s="267"/>
      <c r="D1011" s="267"/>
      <c r="E1011" s="267"/>
      <c r="F1011" s="267"/>
      <c r="G1011" s="267"/>
    </row>
    <row r="1012" customFormat="false" ht="13.2" hidden="false" customHeight="false" outlineLevel="0" collapsed="false">
      <c r="A1012" s="597"/>
      <c r="B1012" s="267"/>
      <c r="C1012" s="267"/>
      <c r="D1012" s="267"/>
      <c r="E1012" s="267"/>
      <c r="F1012" s="267"/>
      <c r="G1012" s="267"/>
    </row>
    <row r="1013" customFormat="false" ht="13.2" hidden="false" customHeight="false" outlineLevel="0" collapsed="false">
      <c r="A1013" s="597"/>
      <c r="B1013" s="267"/>
      <c r="C1013" s="267"/>
      <c r="D1013" s="267"/>
      <c r="E1013" s="267"/>
      <c r="F1013" s="267"/>
      <c r="G1013" s="267"/>
    </row>
    <row r="1014" customFormat="false" ht="13.2" hidden="false" customHeight="false" outlineLevel="0" collapsed="false">
      <c r="A1014" s="597"/>
      <c r="B1014" s="267"/>
      <c r="C1014" s="267"/>
      <c r="D1014" s="267"/>
      <c r="E1014" s="267"/>
      <c r="F1014" s="267"/>
      <c r="G1014" s="267"/>
    </row>
    <row r="1015" customFormat="false" ht="13.2" hidden="false" customHeight="false" outlineLevel="0" collapsed="false">
      <c r="A1015" s="597"/>
      <c r="B1015" s="267"/>
      <c r="C1015" s="267"/>
      <c r="D1015" s="267"/>
      <c r="E1015" s="267"/>
      <c r="F1015" s="267"/>
      <c r="G1015" s="267"/>
    </row>
    <row r="1016" customFormat="false" ht="13.2" hidden="false" customHeight="false" outlineLevel="0" collapsed="false">
      <c r="A1016" s="597"/>
      <c r="B1016" s="267"/>
      <c r="C1016" s="267"/>
      <c r="D1016" s="267"/>
      <c r="E1016" s="267"/>
      <c r="F1016" s="267"/>
      <c r="G1016" s="267"/>
    </row>
    <row r="1017" customFormat="false" ht="13.2" hidden="false" customHeight="false" outlineLevel="0" collapsed="false">
      <c r="A1017" s="597"/>
      <c r="B1017" s="267"/>
      <c r="C1017" s="267"/>
      <c r="D1017" s="267"/>
      <c r="E1017" s="267"/>
      <c r="F1017" s="267"/>
      <c r="G1017" s="267"/>
    </row>
    <row r="1018" customFormat="false" ht="13.2" hidden="false" customHeight="false" outlineLevel="0" collapsed="false">
      <c r="A1018" s="597"/>
      <c r="B1018" s="267"/>
      <c r="C1018" s="267"/>
      <c r="D1018" s="267"/>
      <c r="E1018" s="267"/>
      <c r="F1018" s="267"/>
      <c r="G1018" s="267"/>
    </row>
    <row r="1019" customFormat="false" ht="13.2" hidden="false" customHeight="false" outlineLevel="0" collapsed="false">
      <c r="A1019" s="597"/>
      <c r="B1019" s="267"/>
      <c r="C1019" s="267"/>
      <c r="D1019" s="267"/>
      <c r="E1019" s="267"/>
      <c r="F1019" s="267"/>
      <c r="G1019" s="267"/>
    </row>
    <row r="1020" customFormat="false" ht="13.2" hidden="false" customHeight="false" outlineLevel="0" collapsed="false">
      <c r="A1020" s="597"/>
      <c r="B1020" s="267"/>
      <c r="C1020" s="267"/>
      <c r="D1020" s="267"/>
      <c r="E1020" s="267"/>
      <c r="F1020" s="267"/>
      <c r="G1020" s="267"/>
    </row>
    <row r="1021" customFormat="false" ht="13.2" hidden="false" customHeight="false" outlineLevel="0" collapsed="false">
      <c r="A1021" s="597"/>
      <c r="B1021" s="267"/>
      <c r="C1021" s="267"/>
      <c r="D1021" s="267"/>
      <c r="E1021" s="267"/>
      <c r="F1021" s="267"/>
      <c r="G1021" s="267"/>
    </row>
    <row r="1022" customFormat="false" ht="13.2" hidden="false" customHeight="false" outlineLevel="0" collapsed="false">
      <c r="A1022" s="597"/>
      <c r="B1022" s="267"/>
      <c r="C1022" s="267"/>
      <c r="D1022" s="267"/>
      <c r="E1022" s="267"/>
      <c r="F1022" s="267"/>
      <c r="G1022" s="267"/>
    </row>
    <row r="1023" customFormat="false" ht="13.2" hidden="false" customHeight="false" outlineLevel="0" collapsed="false">
      <c r="A1023" s="597"/>
      <c r="B1023" s="267"/>
      <c r="C1023" s="267"/>
      <c r="D1023" s="267"/>
      <c r="E1023" s="267"/>
      <c r="F1023" s="267"/>
      <c r="G1023" s="267"/>
    </row>
    <row r="1024" customFormat="false" ht="13.2" hidden="false" customHeight="false" outlineLevel="0" collapsed="false">
      <c r="A1024" s="597"/>
      <c r="B1024" s="267"/>
      <c r="C1024" s="267"/>
      <c r="D1024" s="267"/>
      <c r="E1024" s="267"/>
      <c r="F1024" s="267"/>
      <c r="G1024" s="267"/>
    </row>
    <row r="1025" customFormat="false" ht="13.2" hidden="false" customHeight="false" outlineLevel="0" collapsed="false">
      <c r="A1025" s="597"/>
      <c r="B1025" s="267"/>
      <c r="C1025" s="267"/>
      <c r="D1025" s="267"/>
      <c r="E1025" s="267"/>
      <c r="F1025" s="267"/>
      <c r="G1025" s="267"/>
    </row>
    <row r="1026" customFormat="false" ht="13.2" hidden="false" customHeight="false" outlineLevel="0" collapsed="false">
      <c r="A1026" s="597"/>
      <c r="B1026" s="267"/>
      <c r="C1026" s="267"/>
      <c r="D1026" s="267"/>
      <c r="E1026" s="267"/>
      <c r="F1026" s="267"/>
      <c r="G1026" s="267"/>
    </row>
    <row r="1027" customFormat="false" ht="13.2" hidden="false" customHeight="false" outlineLevel="0" collapsed="false">
      <c r="A1027" s="597"/>
      <c r="B1027" s="267"/>
      <c r="C1027" s="267"/>
      <c r="D1027" s="267"/>
      <c r="E1027" s="267"/>
      <c r="F1027" s="267"/>
      <c r="G1027" s="267"/>
    </row>
    <row r="1028" customFormat="false" ht="13.2" hidden="false" customHeight="false" outlineLevel="0" collapsed="false">
      <c r="A1028" s="597"/>
      <c r="B1028" s="267"/>
      <c r="C1028" s="267"/>
      <c r="D1028" s="267"/>
      <c r="E1028" s="267"/>
      <c r="F1028" s="267"/>
      <c r="G1028" s="267"/>
    </row>
    <row r="1029" customFormat="false" ht="13.2" hidden="false" customHeight="false" outlineLevel="0" collapsed="false">
      <c r="A1029" s="597"/>
      <c r="B1029" s="267"/>
      <c r="C1029" s="267"/>
      <c r="D1029" s="267"/>
      <c r="E1029" s="267"/>
      <c r="F1029" s="267"/>
      <c r="G1029" s="267"/>
    </row>
    <row r="1030" customFormat="false" ht="13.2" hidden="false" customHeight="false" outlineLevel="0" collapsed="false">
      <c r="A1030" s="597"/>
      <c r="B1030" s="267"/>
      <c r="C1030" s="267"/>
      <c r="D1030" s="267"/>
      <c r="E1030" s="267"/>
      <c r="F1030" s="267"/>
      <c r="G1030" s="267"/>
    </row>
    <row r="1031" customFormat="false" ht="13.2" hidden="false" customHeight="false" outlineLevel="0" collapsed="false">
      <c r="A1031" s="597"/>
      <c r="B1031" s="267"/>
      <c r="C1031" s="267"/>
      <c r="D1031" s="267"/>
      <c r="E1031" s="267"/>
      <c r="F1031" s="267"/>
      <c r="G1031" s="267"/>
    </row>
    <row r="1032" customFormat="false" ht="13.2" hidden="false" customHeight="false" outlineLevel="0" collapsed="false">
      <c r="A1032" s="597"/>
      <c r="B1032" s="267"/>
      <c r="C1032" s="267"/>
      <c r="D1032" s="267"/>
      <c r="E1032" s="267"/>
      <c r="F1032" s="267"/>
      <c r="G1032" s="267"/>
    </row>
    <row r="1033" customFormat="false" ht="13.2" hidden="false" customHeight="false" outlineLevel="0" collapsed="false">
      <c r="A1033" s="597"/>
      <c r="B1033" s="267"/>
      <c r="C1033" s="267"/>
      <c r="D1033" s="267"/>
      <c r="E1033" s="267"/>
      <c r="F1033" s="267"/>
      <c r="G1033" s="267"/>
    </row>
    <row r="1034" customFormat="false" ht="13.2" hidden="false" customHeight="false" outlineLevel="0" collapsed="false">
      <c r="A1034" s="597"/>
      <c r="B1034" s="267"/>
      <c r="C1034" s="267"/>
      <c r="D1034" s="267"/>
      <c r="E1034" s="267"/>
      <c r="F1034" s="267"/>
      <c r="G1034" s="267"/>
    </row>
    <row r="1035" customFormat="false" ht="13.2" hidden="false" customHeight="false" outlineLevel="0" collapsed="false">
      <c r="A1035" s="597"/>
      <c r="B1035" s="267"/>
      <c r="C1035" s="267"/>
      <c r="D1035" s="267"/>
      <c r="E1035" s="267"/>
      <c r="F1035" s="267"/>
      <c r="G1035" s="267"/>
    </row>
    <row r="1036" customFormat="false" ht="13.2" hidden="false" customHeight="false" outlineLevel="0" collapsed="false">
      <c r="A1036" s="597"/>
      <c r="B1036" s="267"/>
      <c r="C1036" s="267"/>
      <c r="D1036" s="267"/>
      <c r="E1036" s="267"/>
      <c r="F1036" s="267"/>
      <c r="G1036" s="267"/>
    </row>
    <row r="1037" customFormat="false" ht="13.2" hidden="false" customHeight="false" outlineLevel="0" collapsed="false">
      <c r="A1037" s="597"/>
      <c r="B1037" s="267"/>
      <c r="C1037" s="267"/>
      <c r="D1037" s="267"/>
      <c r="E1037" s="267"/>
      <c r="F1037" s="267"/>
      <c r="G1037" s="267"/>
    </row>
    <row r="1038" customFormat="false" ht="13.2" hidden="false" customHeight="false" outlineLevel="0" collapsed="false">
      <c r="A1038" s="597"/>
      <c r="B1038" s="267"/>
      <c r="C1038" s="267"/>
      <c r="D1038" s="267"/>
      <c r="E1038" s="267"/>
      <c r="F1038" s="267"/>
      <c r="G1038" s="267"/>
    </row>
    <row r="1039" customFormat="false" ht="13.2" hidden="false" customHeight="false" outlineLevel="0" collapsed="false">
      <c r="A1039" s="597"/>
      <c r="B1039" s="267"/>
      <c r="C1039" s="267"/>
      <c r="D1039" s="267"/>
      <c r="E1039" s="267"/>
      <c r="F1039" s="267"/>
      <c r="G1039" s="267"/>
    </row>
    <row r="1040" customFormat="false" ht="13.2" hidden="false" customHeight="false" outlineLevel="0" collapsed="false">
      <c r="A1040" s="597"/>
      <c r="B1040" s="267"/>
      <c r="C1040" s="267"/>
      <c r="D1040" s="267"/>
      <c r="E1040" s="267"/>
      <c r="F1040" s="267"/>
      <c r="G1040" s="267"/>
    </row>
    <row r="1041" customFormat="false" ht="13.2" hidden="false" customHeight="false" outlineLevel="0" collapsed="false">
      <c r="A1041" s="597"/>
      <c r="B1041" s="267"/>
      <c r="C1041" s="267"/>
      <c r="D1041" s="267"/>
      <c r="E1041" s="267"/>
      <c r="F1041" s="267"/>
      <c r="G1041" s="267"/>
    </row>
    <row r="1042" customFormat="false" ht="13.2" hidden="false" customHeight="false" outlineLevel="0" collapsed="false">
      <c r="A1042" s="597"/>
      <c r="B1042" s="267"/>
      <c r="C1042" s="267"/>
      <c r="D1042" s="267"/>
      <c r="E1042" s="267"/>
      <c r="F1042" s="267"/>
      <c r="G1042" s="267"/>
    </row>
    <row r="1043" customFormat="false" ht="13.2" hidden="false" customHeight="false" outlineLevel="0" collapsed="false">
      <c r="A1043" s="597"/>
      <c r="B1043" s="267"/>
      <c r="C1043" s="267"/>
      <c r="D1043" s="267"/>
      <c r="E1043" s="267"/>
      <c r="F1043" s="267"/>
      <c r="G1043" s="267"/>
    </row>
    <row r="1044" customFormat="false" ht="13.2" hidden="false" customHeight="false" outlineLevel="0" collapsed="false">
      <c r="A1044" s="597"/>
      <c r="B1044" s="267"/>
      <c r="C1044" s="267"/>
      <c r="D1044" s="267"/>
      <c r="E1044" s="267"/>
      <c r="F1044" s="267"/>
      <c r="G1044" s="267"/>
    </row>
    <row r="1045" customFormat="false" ht="13.2" hidden="false" customHeight="false" outlineLevel="0" collapsed="false">
      <c r="A1045" s="597"/>
      <c r="B1045" s="267"/>
      <c r="C1045" s="267"/>
      <c r="D1045" s="267"/>
      <c r="E1045" s="267"/>
      <c r="F1045" s="267"/>
      <c r="G1045" s="267"/>
    </row>
    <row r="1046" customFormat="false" ht="13.2" hidden="false" customHeight="false" outlineLevel="0" collapsed="false">
      <c r="A1046" s="597"/>
      <c r="B1046" s="267"/>
      <c r="C1046" s="267"/>
      <c r="D1046" s="267"/>
      <c r="E1046" s="267"/>
      <c r="F1046" s="267"/>
      <c r="G1046" s="267"/>
    </row>
    <row r="1047" customFormat="false" ht="13.2" hidden="false" customHeight="false" outlineLevel="0" collapsed="false">
      <c r="A1047" s="597"/>
      <c r="B1047" s="267"/>
      <c r="C1047" s="267"/>
      <c r="D1047" s="267"/>
      <c r="E1047" s="267"/>
      <c r="F1047" s="267"/>
      <c r="G1047" s="267"/>
    </row>
    <row r="1048" customFormat="false" ht="13.2" hidden="false" customHeight="false" outlineLevel="0" collapsed="false">
      <c r="A1048" s="597"/>
      <c r="B1048" s="267"/>
      <c r="C1048" s="267"/>
      <c r="D1048" s="267"/>
      <c r="E1048" s="267"/>
      <c r="F1048" s="267"/>
      <c r="G1048" s="267"/>
    </row>
    <row r="1049" customFormat="false" ht="13.2" hidden="false" customHeight="false" outlineLevel="0" collapsed="false">
      <c r="A1049" s="597"/>
      <c r="B1049" s="267"/>
      <c r="C1049" s="267"/>
      <c r="D1049" s="267"/>
      <c r="E1049" s="267"/>
      <c r="F1049" s="267"/>
      <c r="G1049" s="267"/>
    </row>
    <row r="1050" customFormat="false" ht="13.2" hidden="false" customHeight="false" outlineLevel="0" collapsed="false">
      <c r="A1050" s="597"/>
      <c r="B1050" s="267"/>
      <c r="C1050" s="267"/>
      <c r="D1050" s="267"/>
      <c r="E1050" s="267"/>
      <c r="F1050" s="267"/>
      <c r="G1050" s="267"/>
    </row>
    <row r="1051" customFormat="false" ht="13.2" hidden="false" customHeight="false" outlineLevel="0" collapsed="false">
      <c r="A1051" s="597"/>
      <c r="B1051" s="267"/>
      <c r="C1051" s="267"/>
      <c r="D1051" s="267"/>
      <c r="E1051" s="267"/>
      <c r="F1051" s="267"/>
      <c r="G1051" s="267"/>
    </row>
    <row r="1052" customFormat="false" ht="13.2" hidden="false" customHeight="false" outlineLevel="0" collapsed="false">
      <c r="A1052" s="597"/>
      <c r="B1052" s="267"/>
      <c r="C1052" s="267"/>
      <c r="D1052" s="267"/>
      <c r="E1052" s="267"/>
      <c r="F1052" s="267"/>
      <c r="G1052" s="267"/>
    </row>
    <row r="1053" customFormat="false" ht="13.2" hidden="false" customHeight="false" outlineLevel="0" collapsed="false">
      <c r="A1053" s="597"/>
      <c r="B1053" s="267"/>
      <c r="C1053" s="267"/>
      <c r="D1053" s="267"/>
      <c r="E1053" s="267"/>
      <c r="F1053" s="267"/>
      <c r="G1053" s="267"/>
    </row>
    <row r="1054" customFormat="false" ht="13.2" hidden="false" customHeight="false" outlineLevel="0" collapsed="false">
      <c r="A1054" s="597"/>
      <c r="B1054" s="267"/>
      <c r="C1054" s="267"/>
      <c r="D1054" s="267"/>
      <c r="E1054" s="267"/>
      <c r="F1054" s="267"/>
      <c r="G1054" s="267"/>
    </row>
    <row r="1055" customFormat="false" ht="13.2" hidden="false" customHeight="false" outlineLevel="0" collapsed="false">
      <c r="A1055" s="597"/>
      <c r="B1055" s="267"/>
      <c r="C1055" s="267"/>
      <c r="D1055" s="267"/>
      <c r="E1055" s="267"/>
      <c r="F1055" s="267"/>
      <c r="G1055" s="267"/>
    </row>
    <row r="1056" customFormat="false" ht="13.2" hidden="false" customHeight="false" outlineLevel="0" collapsed="false">
      <c r="A1056" s="597"/>
      <c r="B1056" s="267"/>
      <c r="C1056" s="267"/>
      <c r="D1056" s="267"/>
      <c r="E1056" s="267"/>
      <c r="F1056" s="267"/>
      <c r="G1056" s="267"/>
    </row>
    <row r="1057" customFormat="false" ht="13.2" hidden="false" customHeight="false" outlineLevel="0" collapsed="false">
      <c r="A1057" s="597"/>
      <c r="B1057" s="267"/>
      <c r="C1057" s="267"/>
      <c r="D1057" s="267"/>
      <c r="E1057" s="267"/>
      <c r="F1057" s="267"/>
      <c r="G1057" s="267"/>
    </row>
    <row r="1058" customFormat="false" ht="13.2" hidden="false" customHeight="false" outlineLevel="0" collapsed="false">
      <c r="A1058" s="597"/>
      <c r="B1058" s="267"/>
      <c r="C1058" s="267"/>
      <c r="D1058" s="267"/>
      <c r="E1058" s="267"/>
      <c r="F1058" s="267"/>
      <c r="G1058" s="267"/>
    </row>
    <row r="1059" customFormat="false" ht="13.2" hidden="false" customHeight="false" outlineLevel="0" collapsed="false">
      <c r="A1059" s="597"/>
      <c r="B1059" s="267"/>
      <c r="C1059" s="267"/>
      <c r="D1059" s="267"/>
      <c r="E1059" s="267"/>
      <c r="F1059" s="267"/>
      <c r="G1059" s="267"/>
    </row>
    <row r="1060" customFormat="false" ht="13.2" hidden="false" customHeight="false" outlineLevel="0" collapsed="false">
      <c r="A1060" s="597"/>
      <c r="B1060" s="267"/>
      <c r="C1060" s="267"/>
      <c r="D1060" s="267"/>
      <c r="E1060" s="267"/>
      <c r="F1060" s="267"/>
      <c r="G1060" s="267"/>
    </row>
    <row r="1061" customFormat="false" ht="13.2" hidden="false" customHeight="false" outlineLevel="0" collapsed="false">
      <c r="A1061" s="597"/>
      <c r="B1061" s="267"/>
      <c r="C1061" s="267"/>
      <c r="D1061" s="267"/>
      <c r="E1061" s="267"/>
      <c r="F1061" s="267"/>
      <c r="G1061" s="267"/>
    </row>
    <row r="1062" customFormat="false" ht="13.2" hidden="false" customHeight="false" outlineLevel="0" collapsed="false">
      <c r="A1062" s="597"/>
      <c r="B1062" s="267"/>
      <c r="C1062" s="267"/>
      <c r="D1062" s="267"/>
      <c r="E1062" s="267"/>
      <c r="F1062" s="267"/>
      <c r="G1062" s="267"/>
    </row>
    <row r="1063" customFormat="false" ht="13.2" hidden="false" customHeight="false" outlineLevel="0" collapsed="false">
      <c r="A1063" s="597"/>
      <c r="B1063" s="267"/>
      <c r="C1063" s="267"/>
      <c r="D1063" s="267"/>
      <c r="E1063" s="267"/>
      <c r="F1063" s="267"/>
      <c r="G1063" s="267"/>
    </row>
    <row r="1064" customFormat="false" ht="13.2" hidden="false" customHeight="false" outlineLevel="0" collapsed="false">
      <c r="A1064" s="597"/>
      <c r="B1064" s="267"/>
      <c r="C1064" s="267"/>
      <c r="D1064" s="267"/>
      <c r="E1064" s="267"/>
      <c r="F1064" s="267"/>
      <c r="G1064" s="267"/>
    </row>
    <row r="1065" customFormat="false" ht="13.2" hidden="false" customHeight="false" outlineLevel="0" collapsed="false">
      <c r="A1065" s="597"/>
      <c r="B1065" s="267"/>
      <c r="C1065" s="267"/>
      <c r="D1065" s="267"/>
      <c r="E1065" s="267"/>
      <c r="F1065" s="267"/>
      <c r="G1065" s="267"/>
    </row>
    <row r="1066" customFormat="false" ht="13.2" hidden="false" customHeight="false" outlineLevel="0" collapsed="false">
      <c r="A1066" s="597"/>
      <c r="B1066" s="267"/>
      <c r="C1066" s="267"/>
      <c r="D1066" s="267"/>
      <c r="E1066" s="267"/>
      <c r="F1066" s="267"/>
      <c r="G1066" s="267"/>
    </row>
    <row r="1067" customFormat="false" ht="13.2" hidden="false" customHeight="false" outlineLevel="0" collapsed="false">
      <c r="A1067" s="597"/>
      <c r="B1067" s="267"/>
      <c r="C1067" s="267"/>
      <c r="D1067" s="267"/>
      <c r="E1067" s="267"/>
      <c r="F1067" s="267"/>
      <c r="G1067" s="267"/>
    </row>
    <row r="1068" customFormat="false" ht="13.2" hidden="false" customHeight="false" outlineLevel="0" collapsed="false">
      <c r="A1068" s="597"/>
      <c r="B1068" s="267"/>
      <c r="C1068" s="267"/>
      <c r="D1068" s="267"/>
      <c r="E1068" s="267"/>
      <c r="F1068" s="267"/>
      <c r="G1068" s="267"/>
    </row>
    <row r="1069" customFormat="false" ht="13.2" hidden="false" customHeight="false" outlineLevel="0" collapsed="false">
      <c r="A1069" s="597"/>
      <c r="B1069" s="267"/>
      <c r="C1069" s="267"/>
      <c r="D1069" s="267"/>
      <c r="E1069" s="267"/>
      <c r="F1069" s="267"/>
      <c r="G1069" s="267"/>
    </row>
    <row r="1070" customFormat="false" ht="13.2" hidden="false" customHeight="false" outlineLevel="0" collapsed="false">
      <c r="A1070" s="597"/>
      <c r="B1070" s="267"/>
      <c r="C1070" s="267"/>
      <c r="D1070" s="267"/>
      <c r="E1070" s="267"/>
      <c r="F1070" s="267"/>
      <c r="G1070" s="267"/>
    </row>
    <row r="1071" customFormat="false" ht="13.2" hidden="false" customHeight="false" outlineLevel="0" collapsed="false">
      <c r="A1071" s="597"/>
      <c r="B1071" s="267"/>
      <c r="C1071" s="267"/>
      <c r="D1071" s="267"/>
      <c r="E1071" s="267"/>
      <c r="F1071" s="267"/>
      <c r="G1071" s="267"/>
    </row>
    <row r="1072" customFormat="false" ht="13.2" hidden="false" customHeight="false" outlineLevel="0" collapsed="false">
      <c r="A1072" s="597"/>
      <c r="B1072" s="267"/>
      <c r="C1072" s="267"/>
      <c r="D1072" s="267"/>
      <c r="E1072" s="267"/>
      <c r="F1072" s="267"/>
      <c r="G1072" s="267"/>
    </row>
    <row r="1073" customFormat="false" ht="13.2" hidden="false" customHeight="false" outlineLevel="0" collapsed="false">
      <c r="A1073" s="597"/>
      <c r="B1073" s="267"/>
      <c r="C1073" s="267"/>
      <c r="D1073" s="267"/>
      <c r="E1073" s="267"/>
      <c r="F1073" s="267"/>
      <c r="G1073" s="267"/>
    </row>
    <row r="1074" customFormat="false" ht="13.2" hidden="false" customHeight="false" outlineLevel="0" collapsed="false">
      <c r="A1074" s="597"/>
      <c r="B1074" s="267"/>
      <c r="C1074" s="267"/>
      <c r="D1074" s="267"/>
      <c r="E1074" s="267"/>
      <c r="F1074" s="267"/>
      <c r="G1074" s="267"/>
    </row>
    <row r="1075" customFormat="false" ht="13.2" hidden="false" customHeight="false" outlineLevel="0" collapsed="false">
      <c r="A1075" s="597"/>
      <c r="B1075" s="267"/>
      <c r="C1075" s="267"/>
      <c r="D1075" s="267"/>
      <c r="E1075" s="267"/>
      <c r="F1075" s="267"/>
      <c r="G1075" s="267"/>
    </row>
    <row r="1076" customFormat="false" ht="13.2" hidden="false" customHeight="false" outlineLevel="0" collapsed="false">
      <c r="A1076" s="597"/>
      <c r="B1076" s="267"/>
      <c r="C1076" s="267"/>
      <c r="D1076" s="267"/>
      <c r="E1076" s="267"/>
      <c r="F1076" s="267"/>
      <c r="G1076" s="267"/>
    </row>
    <row r="1077" customFormat="false" ht="13.2" hidden="false" customHeight="false" outlineLevel="0" collapsed="false">
      <c r="A1077" s="597"/>
      <c r="B1077" s="267"/>
      <c r="C1077" s="267"/>
      <c r="D1077" s="267"/>
      <c r="E1077" s="267"/>
      <c r="F1077" s="267"/>
      <c r="G1077" s="267"/>
    </row>
    <row r="1078" customFormat="false" ht="13.2" hidden="false" customHeight="false" outlineLevel="0" collapsed="false">
      <c r="A1078" s="597"/>
      <c r="B1078" s="267"/>
      <c r="C1078" s="267"/>
      <c r="D1078" s="267"/>
      <c r="E1078" s="267"/>
      <c r="F1078" s="267"/>
      <c r="G1078" s="267"/>
    </row>
    <row r="1079" customFormat="false" ht="13.2" hidden="false" customHeight="false" outlineLevel="0" collapsed="false">
      <c r="A1079" s="597"/>
      <c r="B1079" s="267"/>
      <c r="C1079" s="267"/>
      <c r="D1079" s="267"/>
      <c r="E1079" s="267"/>
      <c r="F1079" s="267"/>
      <c r="G1079" s="267"/>
    </row>
    <row r="1080" customFormat="false" ht="13.2" hidden="false" customHeight="false" outlineLevel="0" collapsed="false">
      <c r="A1080" s="597"/>
      <c r="B1080" s="267"/>
      <c r="C1080" s="267"/>
      <c r="D1080" s="267"/>
      <c r="E1080" s="267"/>
      <c r="F1080" s="267"/>
      <c r="G1080" s="267"/>
    </row>
    <row r="1081" customFormat="false" ht="13.2" hidden="false" customHeight="false" outlineLevel="0" collapsed="false">
      <c r="A1081" s="597"/>
      <c r="B1081" s="267"/>
      <c r="C1081" s="267"/>
      <c r="D1081" s="267"/>
      <c r="E1081" s="267"/>
      <c r="F1081" s="267"/>
      <c r="G1081" s="267"/>
    </row>
    <row r="1082" customFormat="false" ht="13.2" hidden="false" customHeight="false" outlineLevel="0" collapsed="false">
      <c r="A1082" s="597"/>
      <c r="B1082" s="267"/>
      <c r="C1082" s="267"/>
      <c r="D1082" s="267"/>
      <c r="E1082" s="267"/>
      <c r="F1082" s="267"/>
      <c r="G1082" s="267"/>
    </row>
    <row r="1083" customFormat="false" ht="13.2" hidden="false" customHeight="false" outlineLevel="0" collapsed="false">
      <c r="A1083" s="597"/>
      <c r="B1083" s="267"/>
      <c r="C1083" s="267"/>
      <c r="D1083" s="267"/>
      <c r="E1083" s="267"/>
      <c r="F1083" s="267"/>
      <c r="G1083" s="267"/>
    </row>
    <row r="1084" customFormat="false" ht="13.2" hidden="false" customHeight="false" outlineLevel="0" collapsed="false">
      <c r="A1084" s="597"/>
      <c r="B1084" s="267"/>
      <c r="C1084" s="267"/>
      <c r="D1084" s="267"/>
      <c r="E1084" s="267"/>
      <c r="F1084" s="267"/>
      <c r="G1084" s="267"/>
    </row>
    <row r="1085" customFormat="false" ht="13.2" hidden="false" customHeight="false" outlineLevel="0" collapsed="false">
      <c r="A1085" s="597"/>
      <c r="B1085" s="267"/>
      <c r="C1085" s="267"/>
      <c r="D1085" s="267"/>
      <c r="E1085" s="267"/>
      <c r="F1085" s="267"/>
      <c r="G1085" s="267"/>
    </row>
    <row r="1086" customFormat="false" ht="13.2" hidden="false" customHeight="false" outlineLevel="0" collapsed="false">
      <c r="A1086" s="597"/>
      <c r="B1086" s="267"/>
      <c r="C1086" s="267"/>
      <c r="D1086" s="267"/>
      <c r="E1086" s="267"/>
      <c r="F1086" s="267"/>
      <c r="G1086" s="267"/>
    </row>
    <row r="1087" customFormat="false" ht="13.2" hidden="false" customHeight="false" outlineLevel="0" collapsed="false">
      <c r="A1087" s="597"/>
      <c r="B1087" s="267"/>
      <c r="C1087" s="267"/>
      <c r="D1087" s="267"/>
      <c r="E1087" s="267"/>
      <c r="F1087" s="267"/>
      <c r="G1087" s="267"/>
    </row>
    <row r="1088" customFormat="false" ht="13.2" hidden="false" customHeight="false" outlineLevel="0" collapsed="false">
      <c r="A1088" s="597"/>
      <c r="B1088" s="267"/>
      <c r="C1088" s="267"/>
      <c r="D1088" s="267"/>
      <c r="E1088" s="267"/>
      <c r="F1088" s="267"/>
      <c r="G1088" s="267"/>
    </row>
    <row r="1089" customFormat="false" ht="13.2" hidden="false" customHeight="false" outlineLevel="0" collapsed="false">
      <c r="A1089" s="597"/>
      <c r="B1089" s="267"/>
      <c r="C1089" s="267"/>
      <c r="D1089" s="267"/>
      <c r="E1089" s="267"/>
      <c r="F1089" s="267"/>
      <c r="G1089" s="267"/>
    </row>
    <row r="1090" customFormat="false" ht="13.2" hidden="false" customHeight="false" outlineLevel="0" collapsed="false">
      <c r="A1090" s="597"/>
      <c r="B1090" s="267"/>
      <c r="C1090" s="267"/>
      <c r="D1090" s="267"/>
      <c r="E1090" s="267"/>
      <c r="F1090" s="267"/>
      <c r="G1090" s="267"/>
    </row>
    <row r="1091" customFormat="false" ht="13.2" hidden="false" customHeight="false" outlineLevel="0" collapsed="false">
      <c r="A1091" s="597"/>
      <c r="B1091" s="267"/>
      <c r="C1091" s="267"/>
      <c r="D1091" s="267"/>
      <c r="E1091" s="267"/>
      <c r="F1091" s="267"/>
      <c r="G1091" s="267"/>
    </row>
    <row r="1092" customFormat="false" ht="13.2" hidden="false" customHeight="false" outlineLevel="0" collapsed="false">
      <c r="A1092" s="597"/>
      <c r="B1092" s="267"/>
      <c r="C1092" s="267"/>
      <c r="D1092" s="267"/>
      <c r="E1092" s="267"/>
      <c r="F1092" s="267"/>
      <c r="G1092" s="267"/>
    </row>
    <row r="1093" customFormat="false" ht="13.2" hidden="false" customHeight="false" outlineLevel="0" collapsed="false">
      <c r="A1093" s="597"/>
      <c r="B1093" s="267"/>
      <c r="C1093" s="267"/>
      <c r="D1093" s="267"/>
      <c r="E1093" s="267"/>
      <c r="F1093" s="267"/>
      <c r="G1093" s="267"/>
    </row>
    <row r="1094" customFormat="false" ht="13.2" hidden="false" customHeight="false" outlineLevel="0" collapsed="false">
      <c r="A1094" s="597"/>
      <c r="B1094" s="267"/>
      <c r="C1094" s="267"/>
      <c r="D1094" s="267"/>
      <c r="E1094" s="267"/>
      <c r="F1094" s="267"/>
      <c r="G1094" s="267"/>
    </row>
    <row r="1095" customFormat="false" ht="13.2" hidden="false" customHeight="false" outlineLevel="0" collapsed="false">
      <c r="A1095" s="597"/>
      <c r="B1095" s="267"/>
      <c r="C1095" s="267"/>
      <c r="D1095" s="267"/>
      <c r="E1095" s="267"/>
      <c r="F1095" s="267"/>
      <c r="G1095" s="267"/>
    </row>
    <row r="1096" customFormat="false" ht="13.2" hidden="false" customHeight="false" outlineLevel="0" collapsed="false">
      <c r="A1096" s="597"/>
      <c r="B1096" s="267"/>
      <c r="C1096" s="267"/>
      <c r="D1096" s="267"/>
      <c r="E1096" s="267"/>
      <c r="F1096" s="267"/>
      <c r="G1096" s="267"/>
    </row>
    <row r="1097" customFormat="false" ht="13.2" hidden="false" customHeight="false" outlineLevel="0" collapsed="false">
      <c r="A1097" s="597"/>
      <c r="B1097" s="267"/>
      <c r="C1097" s="267"/>
      <c r="D1097" s="267"/>
      <c r="E1097" s="267"/>
      <c r="F1097" s="267"/>
      <c r="G1097" s="267"/>
    </row>
    <row r="1098" customFormat="false" ht="13.2" hidden="false" customHeight="false" outlineLevel="0" collapsed="false">
      <c r="A1098" s="597"/>
      <c r="B1098" s="267"/>
      <c r="C1098" s="267"/>
      <c r="D1098" s="267"/>
      <c r="E1098" s="267"/>
      <c r="F1098" s="267"/>
      <c r="G1098" s="267"/>
    </row>
    <row r="1099" customFormat="false" ht="13.2" hidden="false" customHeight="false" outlineLevel="0" collapsed="false">
      <c r="A1099" s="597"/>
      <c r="B1099" s="267"/>
      <c r="C1099" s="267"/>
      <c r="D1099" s="267"/>
      <c r="E1099" s="267"/>
      <c r="F1099" s="267"/>
      <c r="G1099" s="267"/>
    </row>
    <row r="1100" customFormat="false" ht="13.2" hidden="false" customHeight="false" outlineLevel="0" collapsed="false">
      <c r="A1100" s="597"/>
      <c r="B1100" s="267"/>
      <c r="C1100" s="267"/>
      <c r="D1100" s="267"/>
      <c r="E1100" s="267"/>
      <c r="F1100" s="267"/>
      <c r="G1100" s="267"/>
    </row>
    <row r="1101" customFormat="false" ht="13.2" hidden="false" customHeight="false" outlineLevel="0" collapsed="false">
      <c r="A1101" s="597"/>
      <c r="B1101" s="267"/>
      <c r="C1101" s="267"/>
      <c r="D1101" s="267"/>
      <c r="E1101" s="267"/>
      <c r="F1101" s="267"/>
      <c r="G1101" s="267"/>
    </row>
    <row r="1102" customFormat="false" ht="13.2" hidden="false" customHeight="false" outlineLevel="0" collapsed="false">
      <c r="A1102" s="597"/>
      <c r="B1102" s="267"/>
      <c r="C1102" s="267"/>
      <c r="D1102" s="267"/>
      <c r="E1102" s="267"/>
      <c r="F1102" s="267"/>
      <c r="G1102" s="267"/>
    </row>
    <row r="1103" customFormat="false" ht="13.2" hidden="false" customHeight="false" outlineLevel="0" collapsed="false">
      <c r="A1103" s="597"/>
      <c r="B1103" s="267"/>
      <c r="C1103" s="267"/>
      <c r="D1103" s="267"/>
      <c r="E1103" s="267"/>
      <c r="F1103" s="267"/>
      <c r="G1103" s="267"/>
    </row>
    <row r="1104" customFormat="false" ht="13.2" hidden="false" customHeight="false" outlineLevel="0" collapsed="false">
      <c r="A1104" s="597"/>
      <c r="B1104" s="267"/>
      <c r="C1104" s="267"/>
      <c r="D1104" s="267"/>
      <c r="E1104" s="267"/>
      <c r="F1104" s="267"/>
      <c r="G1104" s="267"/>
    </row>
    <row r="1105" customFormat="false" ht="13.2" hidden="false" customHeight="false" outlineLevel="0" collapsed="false">
      <c r="A1105" s="597"/>
      <c r="B1105" s="267"/>
      <c r="C1105" s="267"/>
      <c r="D1105" s="267"/>
      <c r="E1105" s="267"/>
      <c r="F1105" s="267"/>
      <c r="G1105" s="267"/>
    </row>
    <row r="1106" customFormat="false" ht="13.2" hidden="false" customHeight="false" outlineLevel="0" collapsed="false">
      <c r="A1106" s="597"/>
      <c r="B1106" s="267"/>
      <c r="C1106" s="267"/>
      <c r="D1106" s="267"/>
      <c r="E1106" s="267"/>
      <c r="F1106" s="267"/>
      <c r="G1106" s="267"/>
    </row>
    <row r="1107" customFormat="false" ht="13.2" hidden="false" customHeight="false" outlineLevel="0" collapsed="false">
      <c r="A1107" s="597"/>
      <c r="B1107" s="267"/>
      <c r="C1107" s="267"/>
      <c r="D1107" s="267"/>
      <c r="E1107" s="267"/>
      <c r="F1107" s="267"/>
      <c r="G1107" s="267"/>
    </row>
    <row r="1108" customFormat="false" ht="13.2" hidden="false" customHeight="false" outlineLevel="0" collapsed="false">
      <c r="A1108" s="597"/>
      <c r="B1108" s="267"/>
      <c r="C1108" s="267"/>
      <c r="D1108" s="267"/>
      <c r="E1108" s="267"/>
      <c r="F1108" s="267"/>
      <c r="G1108" s="267"/>
    </row>
    <row r="1109" customFormat="false" ht="13.2" hidden="false" customHeight="false" outlineLevel="0" collapsed="false">
      <c r="A1109" s="597"/>
      <c r="B1109" s="267"/>
      <c r="C1109" s="267"/>
      <c r="D1109" s="267"/>
      <c r="E1109" s="267"/>
      <c r="F1109" s="267"/>
      <c r="G1109" s="267"/>
    </row>
    <row r="1110" customFormat="false" ht="13.2" hidden="false" customHeight="false" outlineLevel="0" collapsed="false">
      <c r="A1110" s="597"/>
      <c r="B1110" s="267"/>
      <c r="C1110" s="267"/>
      <c r="D1110" s="267"/>
      <c r="E1110" s="267"/>
      <c r="F1110" s="267"/>
      <c r="G1110" s="267"/>
    </row>
    <row r="1111" customFormat="false" ht="13.2" hidden="false" customHeight="false" outlineLevel="0" collapsed="false">
      <c r="A1111" s="597"/>
      <c r="B1111" s="267"/>
      <c r="C1111" s="267"/>
      <c r="D1111" s="267"/>
      <c r="E1111" s="267"/>
      <c r="F1111" s="267"/>
      <c r="G1111" s="267"/>
    </row>
    <row r="1112" customFormat="false" ht="13.2" hidden="false" customHeight="false" outlineLevel="0" collapsed="false">
      <c r="A1112" s="597"/>
      <c r="B1112" s="267"/>
      <c r="C1112" s="267"/>
      <c r="D1112" s="267"/>
      <c r="E1112" s="267"/>
      <c r="F1112" s="267"/>
      <c r="G1112" s="267"/>
    </row>
    <row r="1113" customFormat="false" ht="13.2" hidden="false" customHeight="false" outlineLevel="0" collapsed="false">
      <c r="A1113" s="597"/>
      <c r="B1113" s="267"/>
      <c r="C1113" s="267"/>
      <c r="D1113" s="267"/>
      <c r="E1113" s="267"/>
      <c r="F1113" s="267"/>
      <c r="G1113" s="267"/>
    </row>
    <row r="1114" customFormat="false" ht="13.2" hidden="false" customHeight="false" outlineLevel="0" collapsed="false">
      <c r="A1114" s="597"/>
      <c r="B1114" s="267"/>
      <c r="C1114" s="267"/>
      <c r="D1114" s="267"/>
      <c r="E1114" s="267"/>
      <c r="F1114" s="267"/>
      <c r="G1114" s="267"/>
    </row>
    <row r="1115" customFormat="false" ht="13.2" hidden="false" customHeight="false" outlineLevel="0" collapsed="false">
      <c r="A1115" s="597"/>
      <c r="B1115" s="267"/>
      <c r="C1115" s="267"/>
      <c r="D1115" s="267"/>
      <c r="E1115" s="267"/>
      <c r="F1115" s="267"/>
      <c r="G1115" s="267"/>
    </row>
    <row r="1116" customFormat="false" ht="13.2" hidden="false" customHeight="false" outlineLevel="0" collapsed="false">
      <c r="A1116" s="597"/>
      <c r="B1116" s="267"/>
      <c r="C1116" s="267"/>
      <c r="D1116" s="267"/>
      <c r="E1116" s="267"/>
      <c r="F1116" s="267"/>
      <c r="G1116" s="267"/>
    </row>
    <row r="1117" customFormat="false" ht="13.2" hidden="false" customHeight="false" outlineLevel="0" collapsed="false">
      <c r="A1117" s="597"/>
      <c r="B1117" s="267"/>
      <c r="C1117" s="267"/>
      <c r="D1117" s="267"/>
      <c r="E1117" s="267"/>
      <c r="F1117" s="267"/>
      <c r="G1117" s="267"/>
    </row>
    <row r="1118" customFormat="false" ht="13.2" hidden="false" customHeight="false" outlineLevel="0" collapsed="false">
      <c r="A1118" s="597"/>
      <c r="B1118" s="267"/>
      <c r="C1118" s="267"/>
      <c r="D1118" s="267"/>
      <c r="E1118" s="267"/>
      <c r="F1118" s="267"/>
      <c r="G1118" s="267"/>
    </row>
    <row r="1119" customFormat="false" ht="13.2" hidden="false" customHeight="false" outlineLevel="0" collapsed="false">
      <c r="A1119" s="597"/>
      <c r="B1119" s="267"/>
      <c r="C1119" s="267"/>
      <c r="D1119" s="267"/>
      <c r="E1119" s="267"/>
      <c r="F1119" s="267"/>
      <c r="G1119" s="267"/>
    </row>
    <row r="1120" customFormat="false" ht="13.2" hidden="false" customHeight="false" outlineLevel="0" collapsed="false">
      <c r="A1120" s="597"/>
      <c r="B1120" s="267"/>
      <c r="C1120" s="267"/>
      <c r="D1120" s="267"/>
      <c r="E1120" s="267"/>
      <c r="F1120" s="267"/>
      <c r="G1120" s="267"/>
    </row>
    <row r="1121" customFormat="false" ht="13.2" hidden="false" customHeight="false" outlineLevel="0" collapsed="false">
      <c r="A1121" s="597"/>
      <c r="B1121" s="267"/>
      <c r="C1121" s="267"/>
      <c r="D1121" s="267"/>
      <c r="E1121" s="267"/>
      <c r="F1121" s="267"/>
      <c r="G1121" s="267"/>
    </row>
    <row r="1122" customFormat="false" ht="13.2" hidden="false" customHeight="false" outlineLevel="0" collapsed="false">
      <c r="A1122" s="597"/>
      <c r="B1122" s="267"/>
      <c r="C1122" s="267"/>
      <c r="D1122" s="267"/>
      <c r="E1122" s="267"/>
      <c r="F1122" s="267"/>
      <c r="G1122" s="267"/>
    </row>
    <row r="1123" customFormat="false" ht="13.2" hidden="false" customHeight="false" outlineLevel="0" collapsed="false">
      <c r="A1123" s="597"/>
      <c r="B1123" s="267"/>
      <c r="C1123" s="267"/>
      <c r="D1123" s="267"/>
      <c r="E1123" s="267"/>
      <c r="F1123" s="267"/>
      <c r="G1123" s="267"/>
    </row>
    <row r="1124" customFormat="false" ht="13.2" hidden="false" customHeight="false" outlineLevel="0" collapsed="false">
      <c r="A1124" s="597"/>
      <c r="B1124" s="267"/>
      <c r="C1124" s="267"/>
      <c r="D1124" s="267"/>
      <c r="E1124" s="267"/>
      <c r="F1124" s="267"/>
      <c r="G1124" s="267"/>
    </row>
    <row r="1125" customFormat="false" ht="13.2" hidden="false" customHeight="false" outlineLevel="0" collapsed="false">
      <c r="A1125" s="597"/>
      <c r="B1125" s="267"/>
      <c r="C1125" s="267"/>
      <c r="D1125" s="267"/>
      <c r="E1125" s="267"/>
      <c r="F1125" s="267"/>
      <c r="G1125" s="267"/>
    </row>
    <row r="1126" customFormat="false" ht="13.2" hidden="false" customHeight="false" outlineLevel="0" collapsed="false">
      <c r="A1126" s="597"/>
      <c r="B1126" s="267"/>
      <c r="C1126" s="267"/>
      <c r="D1126" s="267"/>
      <c r="E1126" s="267"/>
      <c r="F1126" s="267"/>
      <c r="G1126" s="267"/>
    </row>
    <row r="1127" customFormat="false" ht="13.2" hidden="false" customHeight="false" outlineLevel="0" collapsed="false">
      <c r="A1127" s="597"/>
      <c r="B1127" s="267"/>
      <c r="C1127" s="267"/>
      <c r="D1127" s="267"/>
      <c r="E1127" s="267"/>
      <c r="F1127" s="267"/>
      <c r="G1127" s="267"/>
    </row>
    <row r="1128" customFormat="false" ht="13.2" hidden="false" customHeight="false" outlineLevel="0" collapsed="false">
      <c r="A1128" s="597"/>
      <c r="B1128" s="267"/>
      <c r="C1128" s="267"/>
      <c r="D1128" s="267"/>
      <c r="E1128" s="267"/>
      <c r="F1128" s="267"/>
      <c r="G1128" s="267"/>
    </row>
    <row r="1129" customFormat="false" ht="13.2" hidden="false" customHeight="false" outlineLevel="0" collapsed="false">
      <c r="A1129" s="597"/>
      <c r="B1129" s="267"/>
      <c r="C1129" s="267"/>
      <c r="D1129" s="267"/>
      <c r="E1129" s="267"/>
      <c r="F1129" s="267"/>
      <c r="G1129" s="267"/>
    </row>
    <row r="1130" customFormat="false" ht="13.2" hidden="false" customHeight="false" outlineLevel="0" collapsed="false">
      <c r="A1130" s="597"/>
      <c r="B1130" s="267"/>
      <c r="C1130" s="267"/>
      <c r="D1130" s="267"/>
      <c r="E1130" s="267"/>
      <c r="F1130" s="267"/>
      <c r="G1130" s="267"/>
    </row>
    <row r="1131" customFormat="false" ht="13.2" hidden="false" customHeight="false" outlineLevel="0" collapsed="false">
      <c r="A1131" s="597"/>
      <c r="B1131" s="267"/>
      <c r="C1131" s="267"/>
      <c r="D1131" s="267"/>
      <c r="E1131" s="267"/>
      <c r="F1131" s="267"/>
      <c r="G1131" s="267"/>
    </row>
    <row r="1132" customFormat="false" ht="13.2" hidden="false" customHeight="false" outlineLevel="0" collapsed="false">
      <c r="A1132" s="597"/>
      <c r="B1132" s="267"/>
      <c r="C1132" s="267"/>
      <c r="D1132" s="267"/>
      <c r="E1132" s="267"/>
      <c r="F1132" s="267"/>
      <c r="G1132" s="267"/>
    </row>
    <row r="1133" customFormat="false" ht="13.2" hidden="false" customHeight="false" outlineLevel="0" collapsed="false">
      <c r="A1133" s="597"/>
      <c r="B1133" s="267"/>
      <c r="C1133" s="267"/>
      <c r="D1133" s="267"/>
      <c r="E1133" s="267"/>
      <c r="F1133" s="267"/>
      <c r="G1133" s="267"/>
    </row>
    <row r="1134" customFormat="false" ht="13.2" hidden="false" customHeight="false" outlineLevel="0" collapsed="false">
      <c r="A1134" s="597"/>
      <c r="B1134" s="267"/>
      <c r="C1134" s="267"/>
      <c r="D1134" s="267"/>
      <c r="E1134" s="267"/>
      <c r="F1134" s="267"/>
      <c r="G1134" s="267"/>
    </row>
    <row r="1135" customFormat="false" ht="13.2" hidden="false" customHeight="false" outlineLevel="0" collapsed="false">
      <c r="A1135" s="597"/>
      <c r="B1135" s="267"/>
      <c r="C1135" s="267"/>
      <c r="D1135" s="267"/>
      <c r="E1135" s="267"/>
      <c r="F1135" s="267"/>
      <c r="G1135" s="267"/>
    </row>
    <row r="1136" customFormat="false" ht="13.2" hidden="false" customHeight="false" outlineLevel="0" collapsed="false">
      <c r="A1136" s="597"/>
      <c r="B1136" s="267"/>
      <c r="C1136" s="267"/>
      <c r="D1136" s="267"/>
      <c r="E1136" s="267"/>
      <c r="F1136" s="267"/>
      <c r="G1136" s="267"/>
    </row>
    <row r="1137" customFormat="false" ht="13.2" hidden="false" customHeight="false" outlineLevel="0" collapsed="false">
      <c r="A1137" s="597"/>
      <c r="B1137" s="267"/>
      <c r="C1137" s="267"/>
      <c r="D1137" s="267"/>
      <c r="E1137" s="267"/>
      <c r="F1137" s="267"/>
      <c r="G1137" s="267"/>
    </row>
    <row r="1138" customFormat="false" ht="13.2" hidden="false" customHeight="false" outlineLevel="0" collapsed="false">
      <c r="A1138" s="597"/>
      <c r="B1138" s="267"/>
      <c r="C1138" s="267"/>
      <c r="D1138" s="267"/>
      <c r="E1138" s="267"/>
      <c r="F1138" s="267"/>
      <c r="G1138" s="267"/>
    </row>
    <row r="1139" customFormat="false" ht="13.2" hidden="false" customHeight="false" outlineLevel="0" collapsed="false">
      <c r="A1139" s="597"/>
      <c r="B1139" s="267"/>
      <c r="C1139" s="267"/>
      <c r="D1139" s="267"/>
      <c r="E1139" s="267"/>
      <c r="F1139" s="267"/>
      <c r="G1139" s="267"/>
    </row>
    <row r="1140" customFormat="false" ht="13.2" hidden="false" customHeight="false" outlineLevel="0" collapsed="false">
      <c r="A1140" s="597"/>
      <c r="B1140" s="267"/>
      <c r="C1140" s="267"/>
      <c r="D1140" s="267"/>
      <c r="E1140" s="267"/>
      <c r="F1140" s="267"/>
      <c r="G1140" s="267"/>
    </row>
    <row r="1141" customFormat="false" ht="13.2" hidden="false" customHeight="false" outlineLevel="0" collapsed="false">
      <c r="A1141" s="597"/>
      <c r="B1141" s="267"/>
      <c r="C1141" s="267"/>
      <c r="D1141" s="267"/>
      <c r="E1141" s="267"/>
      <c r="F1141" s="267"/>
      <c r="G1141" s="267"/>
    </row>
    <row r="1142" customFormat="false" ht="13.2" hidden="false" customHeight="false" outlineLevel="0" collapsed="false">
      <c r="A1142" s="597"/>
      <c r="B1142" s="267"/>
      <c r="C1142" s="267"/>
      <c r="D1142" s="267"/>
      <c r="E1142" s="267"/>
      <c r="F1142" s="267"/>
      <c r="G1142" s="267"/>
    </row>
    <row r="1143" customFormat="false" ht="13.2" hidden="false" customHeight="false" outlineLevel="0" collapsed="false">
      <c r="A1143" s="597"/>
      <c r="B1143" s="267"/>
      <c r="C1143" s="267"/>
      <c r="D1143" s="267"/>
      <c r="E1143" s="267"/>
      <c r="F1143" s="267"/>
      <c r="G1143" s="267"/>
    </row>
    <row r="1144" customFormat="false" ht="13.2" hidden="false" customHeight="false" outlineLevel="0" collapsed="false">
      <c r="A1144" s="597"/>
      <c r="B1144" s="267"/>
      <c r="C1144" s="267"/>
      <c r="D1144" s="267"/>
      <c r="E1144" s="267"/>
      <c r="F1144" s="267"/>
      <c r="G1144" s="267"/>
    </row>
    <row r="1145" customFormat="false" ht="13.2" hidden="false" customHeight="false" outlineLevel="0" collapsed="false">
      <c r="A1145" s="597"/>
      <c r="B1145" s="267"/>
      <c r="C1145" s="267"/>
      <c r="D1145" s="267"/>
      <c r="E1145" s="267"/>
      <c r="F1145" s="267"/>
      <c r="G1145" s="267"/>
    </row>
    <row r="1146" customFormat="false" ht="13.2" hidden="false" customHeight="false" outlineLevel="0" collapsed="false">
      <c r="A1146" s="597"/>
      <c r="B1146" s="267"/>
      <c r="C1146" s="267"/>
      <c r="D1146" s="267"/>
      <c r="E1146" s="267"/>
      <c r="F1146" s="267"/>
      <c r="G1146" s="267"/>
    </row>
    <row r="1147" customFormat="false" ht="13.2" hidden="false" customHeight="false" outlineLevel="0" collapsed="false">
      <c r="A1147" s="597"/>
      <c r="B1147" s="267"/>
      <c r="C1147" s="267"/>
      <c r="D1147" s="267"/>
      <c r="E1147" s="267"/>
      <c r="F1147" s="267"/>
      <c r="G1147" s="267"/>
    </row>
    <row r="1148" customFormat="false" ht="13.2" hidden="false" customHeight="false" outlineLevel="0" collapsed="false">
      <c r="A1148" s="597"/>
      <c r="B1148" s="267"/>
      <c r="C1148" s="267"/>
      <c r="D1148" s="267"/>
      <c r="E1148" s="267"/>
      <c r="F1148" s="267"/>
      <c r="G1148" s="267"/>
    </row>
    <row r="1149" customFormat="false" ht="13.2" hidden="false" customHeight="false" outlineLevel="0" collapsed="false">
      <c r="A1149" s="597"/>
      <c r="B1149" s="267"/>
      <c r="C1149" s="267"/>
      <c r="D1149" s="267"/>
      <c r="E1149" s="267"/>
      <c r="F1149" s="267"/>
      <c r="G1149" s="267"/>
    </row>
    <row r="1150" customFormat="false" ht="13.2" hidden="false" customHeight="false" outlineLevel="0" collapsed="false">
      <c r="A1150" s="597"/>
      <c r="B1150" s="267"/>
      <c r="C1150" s="267"/>
      <c r="D1150" s="267"/>
      <c r="E1150" s="267"/>
      <c r="F1150" s="267"/>
      <c r="G1150" s="267"/>
    </row>
    <row r="1151" customFormat="false" ht="13.2" hidden="false" customHeight="false" outlineLevel="0" collapsed="false">
      <c r="A1151" s="597"/>
      <c r="B1151" s="267"/>
      <c r="C1151" s="267"/>
      <c r="D1151" s="267"/>
      <c r="E1151" s="267"/>
      <c r="F1151" s="267"/>
      <c r="G1151" s="267"/>
    </row>
    <row r="1152" customFormat="false" ht="13.2" hidden="false" customHeight="false" outlineLevel="0" collapsed="false">
      <c r="A1152" s="597"/>
      <c r="B1152" s="267"/>
      <c r="C1152" s="267"/>
      <c r="D1152" s="267"/>
      <c r="E1152" s="267"/>
      <c r="F1152" s="267"/>
      <c r="G1152" s="267"/>
    </row>
    <row r="1153" customFormat="false" ht="13.2" hidden="false" customHeight="false" outlineLevel="0" collapsed="false">
      <c r="A1153" s="597"/>
      <c r="B1153" s="267"/>
      <c r="C1153" s="267"/>
      <c r="D1153" s="267"/>
      <c r="E1153" s="267"/>
      <c r="F1153" s="267"/>
      <c r="G1153" s="267"/>
    </row>
    <row r="1154" customFormat="false" ht="13.2" hidden="false" customHeight="false" outlineLevel="0" collapsed="false">
      <c r="A1154" s="597"/>
      <c r="B1154" s="267"/>
      <c r="C1154" s="267"/>
      <c r="D1154" s="267"/>
      <c r="E1154" s="267"/>
      <c r="F1154" s="267"/>
      <c r="G1154" s="267"/>
    </row>
    <row r="1155" customFormat="false" ht="13.2" hidden="false" customHeight="false" outlineLevel="0" collapsed="false">
      <c r="A1155" s="597"/>
      <c r="B1155" s="267"/>
      <c r="C1155" s="267"/>
      <c r="D1155" s="267"/>
      <c r="E1155" s="267"/>
      <c r="F1155" s="267"/>
      <c r="G1155" s="267"/>
    </row>
    <row r="1156" customFormat="false" ht="13.2" hidden="false" customHeight="false" outlineLevel="0" collapsed="false">
      <c r="A1156" s="597"/>
      <c r="B1156" s="267"/>
      <c r="C1156" s="267"/>
      <c r="D1156" s="267"/>
      <c r="E1156" s="267"/>
      <c r="F1156" s="267"/>
      <c r="G1156" s="267"/>
    </row>
    <row r="1157" customFormat="false" ht="13.2" hidden="false" customHeight="false" outlineLevel="0" collapsed="false">
      <c r="A1157" s="597"/>
      <c r="B1157" s="267"/>
      <c r="C1157" s="267"/>
      <c r="D1157" s="267"/>
      <c r="E1157" s="267"/>
      <c r="F1157" s="267"/>
      <c r="G1157" s="267"/>
    </row>
    <row r="1158" customFormat="false" ht="13.2" hidden="false" customHeight="false" outlineLevel="0" collapsed="false">
      <c r="A1158" s="597"/>
      <c r="B1158" s="267"/>
      <c r="C1158" s="267"/>
      <c r="D1158" s="267"/>
      <c r="E1158" s="267"/>
      <c r="F1158" s="267"/>
      <c r="G1158" s="267"/>
    </row>
    <row r="1159" customFormat="false" ht="13.2" hidden="false" customHeight="false" outlineLevel="0" collapsed="false">
      <c r="A1159" s="597"/>
      <c r="B1159" s="267"/>
      <c r="C1159" s="267"/>
      <c r="D1159" s="267"/>
      <c r="E1159" s="267"/>
      <c r="F1159" s="267"/>
      <c r="G1159" s="267"/>
    </row>
    <row r="1160" customFormat="false" ht="13.2" hidden="false" customHeight="false" outlineLevel="0" collapsed="false">
      <c r="A1160" s="597"/>
      <c r="B1160" s="267"/>
      <c r="C1160" s="267"/>
      <c r="D1160" s="267"/>
      <c r="E1160" s="267"/>
      <c r="F1160" s="267"/>
      <c r="G1160" s="267"/>
    </row>
    <row r="1161" customFormat="false" ht="13.2" hidden="false" customHeight="false" outlineLevel="0" collapsed="false">
      <c r="A1161" s="597"/>
      <c r="B1161" s="267"/>
      <c r="C1161" s="267"/>
      <c r="D1161" s="267"/>
      <c r="E1161" s="267"/>
      <c r="F1161" s="267"/>
      <c r="G1161" s="267"/>
    </row>
    <row r="1162" customFormat="false" ht="13.2" hidden="false" customHeight="false" outlineLevel="0" collapsed="false">
      <c r="A1162" s="597"/>
      <c r="B1162" s="267"/>
      <c r="C1162" s="267"/>
      <c r="D1162" s="267"/>
      <c r="E1162" s="267"/>
      <c r="F1162" s="267"/>
      <c r="G1162" s="267"/>
    </row>
    <row r="1163" customFormat="false" ht="13.2" hidden="false" customHeight="false" outlineLevel="0" collapsed="false">
      <c r="A1163" s="597"/>
      <c r="B1163" s="267"/>
      <c r="C1163" s="267"/>
      <c r="D1163" s="267"/>
      <c r="E1163" s="267"/>
      <c r="F1163" s="267"/>
      <c r="G1163" s="267"/>
    </row>
    <row r="1164" customFormat="false" ht="13.2" hidden="false" customHeight="false" outlineLevel="0" collapsed="false">
      <c r="A1164" s="597"/>
      <c r="B1164" s="267"/>
      <c r="C1164" s="267"/>
      <c r="D1164" s="267"/>
      <c r="E1164" s="267"/>
      <c r="F1164" s="267"/>
      <c r="G1164" s="267"/>
    </row>
    <row r="1165" customFormat="false" ht="13.2" hidden="false" customHeight="false" outlineLevel="0" collapsed="false">
      <c r="A1165" s="597"/>
      <c r="B1165" s="267"/>
      <c r="C1165" s="267"/>
      <c r="D1165" s="267"/>
      <c r="E1165" s="267"/>
      <c r="F1165" s="267"/>
      <c r="G1165" s="267"/>
    </row>
    <row r="1166" customFormat="false" ht="13.2" hidden="false" customHeight="false" outlineLevel="0" collapsed="false">
      <c r="A1166" s="597"/>
      <c r="B1166" s="267"/>
      <c r="C1166" s="267"/>
      <c r="D1166" s="267"/>
      <c r="E1166" s="267"/>
      <c r="F1166" s="267"/>
      <c r="G1166" s="267"/>
    </row>
    <row r="1167" customFormat="false" ht="13.2" hidden="false" customHeight="false" outlineLevel="0" collapsed="false">
      <c r="A1167" s="597"/>
      <c r="B1167" s="267"/>
      <c r="C1167" s="267"/>
      <c r="D1167" s="267"/>
      <c r="E1167" s="267"/>
      <c r="F1167" s="267"/>
      <c r="G1167" s="267"/>
    </row>
    <row r="1168" customFormat="false" ht="13.2" hidden="false" customHeight="false" outlineLevel="0" collapsed="false">
      <c r="A1168" s="597"/>
      <c r="B1168" s="267"/>
      <c r="C1168" s="267"/>
      <c r="D1168" s="267"/>
      <c r="E1168" s="267"/>
      <c r="F1168" s="267"/>
      <c r="G1168" s="267"/>
    </row>
    <row r="1169" customFormat="false" ht="13.2" hidden="false" customHeight="false" outlineLevel="0" collapsed="false">
      <c r="A1169" s="597"/>
      <c r="B1169" s="267"/>
      <c r="C1169" s="267"/>
      <c r="D1169" s="267"/>
      <c r="E1169" s="267"/>
      <c r="F1169" s="267"/>
      <c r="G1169" s="267"/>
    </row>
    <row r="1170" customFormat="false" ht="13.2" hidden="false" customHeight="false" outlineLevel="0" collapsed="false">
      <c r="A1170" s="597"/>
      <c r="B1170" s="267"/>
      <c r="C1170" s="267"/>
      <c r="D1170" s="267"/>
      <c r="E1170" s="267"/>
      <c r="F1170" s="267"/>
      <c r="G1170" s="267"/>
    </row>
    <row r="1171" customFormat="false" ht="13.2" hidden="false" customHeight="false" outlineLevel="0" collapsed="false">
      <c r="A1171" s="597"/>
      <c r="B1171" s="267"/>
      <c r="C1171" s="267"/>
      <c r="D1171" s="267"/>
      <c r="E1171" s="267"/>
      <c r="F1171" s="267"/>
      <c r="G1171" s="267"/>
    </row>
    <row r="1172" customFormat="false" ht="13.2" hidden="false" customHeight="false" outlineLevel="0" collapsed="false">
      <c r="A1172" s="597"/>
      <c r="B1172" s="267"/>
      <c r="C1172" s="267"/>
      <c r="D1172" s="267"/>
      <c r="E1172" s="267"/>
      <c r="F1172" s="267"/>
      <c r="G1172" s="267"/>
    </row>
    <row r="1173" customFormat="false" ht="13.2" hidden="false" customHeight="false" outlineLevel="0" collapsed="false">
      <c r="A1173" s="597"/>
      <c r="B1173" s="267"/>
      <c r="C1173" s="267"/>
      <c r="D1173" s="267"/>
      <c r="E1173" s="267"/>
      <c r="F1173" s="267"/>
      <c r="G1173" s="267"/>
    </row>
    <row r="1174" customFormat="false" ht="13.2" hidden="false" customHeight="false" outlineLevel="0" collapsed="false">
      <c r="A1174" s="597"/>
      <c r="B1174" s="267"/>
      <c r="C1174" s="267"/>
      <c r="D1174" s="267"/>
      <c r="E1174" s="267"/>
      <c r="F1174" s="267"/>
      <c r="G1174" s="267"/>
    </row>
    <row r="1175" customFormat="false" ht="13.2" hidden="false" customHeight="false" outlineLevel="0" collapsed="false">
      <c r="A1175" s="597"/>
      <c r="B1175" s="267"/>
      <c r="C1175" s="267"/>
      <c r="D1175" s="267"/>
      <c r="E1175" s="267"/>
      <c r="F1175" s="267"/>
      <c r="G1175" s="267"/>
    </row>
    <row r="1176" customFormat="false" ht="13.2" hidden="false" customHeight="false" outlineLevel="0" collapsed="false">
      <c r="A1176" s="597"/>
      <c r="B1176" s="267"/>
      <c r="C1176" s="267"/>
      <c r="D1176" s="267"/>
      <c r="E1176" s="267"/>
      <c r="F1176" s="267"/>
      <c r="G1176" s="267"/>
    </row>
    <row r="1177" customFormat="false" ht="13.2" hidden="false" customHeight="false" outlineLevel="0" collapsed="false">
      <c r="A1177" s="597"/>
      <c r="B1177" s="267"/>
      <c r="C1177" s="267"/>
      <c r="D1177" s="267"/>
      <c r="E1177" s="267"/>
      <c r="F1177" s="267"/>
      <c r="G1177" s="267"/>
    </row>
    <row r="1178" customFormat="false" ht="13.2" hidden="false" customHeight="false" outlineLevel="0" collapsed="false">
      <c r="A1178" s="597"/>
      <c r="B1178" s="267"/>
      <c r="C1178" s="267"/>
      <c r="D1178" s="267"/>
      <c r="E1178" s="267"/>
      <c r="F1178" s="267"/>
      <c r="G1178" s="267"/>
    </row>
    <row r="1179" customFormat="false" ht="13.2" hidden="false" customHeight="false" outlineLevel="0" collapsed="false">
      <c r="A1179" s="597"/>
      <c r="B1179" s="267"/>
      <c r="C1179" s="267"/>
      <c r="D1179" s="267"/>
      <c r="E1179" s="267"/>
      <c r="F1179" s="267"/>
      <c r="G1179" s="267"/>
    </row>
    <row r="1180" customFormat="false" ht="13.2" hidden="false" customHeight="false" outlineLevel="0" collapsed="false">
      <c r="A1180" s="597"/>
      <c r="B1180" s="267"/>
      <c r="C1180" s="267"/>
      <c r="D1180" s="267"/>
      <c r="E1180" s="267"/>
      <c r="F1180" s="267"/>
      <c r="G1180" s="267"/>
    </row>
    <row r="1181" customFormat="false" ht="13.2" hidden="false" customHeight="false" outlineLevel="0" collapsed="false">
      <c r="A1181" s="597"/>
      <c r="B1181" s="267"/>
      <c r="C1181" s="267"/>
      <c r="D1181" s="267"/>
      <c r="E1181" s="267"/>
      <c r="F1181" s="267"/>
      <c r="G1181" s="267"/>
    </row>
    <row r="1182" customFormat="false" ht="13.2" hidden="false" customHeight="false" outlineLevel="0" collapsed="false">
      <c r="A1182" s="597"/>
      <c r="B1182" s="267"/>
      <c r="C1182" s="267"/>
      <c r="D1182" s="267"/>
      <c r="E1182" s="267"/>
      <c r="F1182" s="267"/>
      <c r="G1182" s="267"/>
    </row>
    <row r="1183" customFormat="false" ht="13.2" hidden="false" customHeight="false" outlineLevel="0" collapsed="false">
      <c r="A1183" s="597"/>
      <c r="B1183" s="267"/>
      <c r="C1183" s="267"/>
      <c r="D1183" s="267"/>
      <c r="E1183" s="267"/>
      <c r="F1183" s="267"/>
      <c r="G1183" s="267"/>
    </row>
    <row r="1184" customFormat="false" ht="13.2" hidden="false" customHeight="false" outlineLevel="0" collapsed="false">
      <c r="A1184" s="597"/>
      <c r="B1184" s="267"/>
      <c r="C1184" s="267"/>
      <c r="D1184" s="267"/>
      <c r="E1184" s="267"/>
      <c r="F1184" s="267"/>
      <c r="G1184" s="267"/>
    </row>
    <row r="1185" customFormat="false" ht="13.2" hidden="false" customHeight="false" outlineLevel="0" collapsed="false">
      <c r="A1185" s="597"/>
      <c r="B1185" s="267"/>
      <c r="C1185" s="267"/>
      <c r="D1185" s="267"/>
      <c r="E1185" s="267"/>
      <c r="F1185" s="267"/>
      <c r="G1185" s="267"/>
    </row>
    <row r="1186" customFormat="false" ht="13.2" hidden="false" customHeight="false" outlineLevel="0" collapsed="false">
      <c r="A1186" s="597"/>
      <c r="B1186" s="267"/>
      <c r="C1186" s="267"/>
      <c r="D1186" s="267"/>
      <c r="E1186" s="267"/>
      <c r="F1186" s="267"/>
      <c r="G1186" s="267"/>
    </row>
    <row r="1187" customFormat="false" ht="13.2" hidden="false" customHeight="false" outlineLevel="0" collapsed="false">
      <c r="A1187" s="597"/>
      <c r="B1187" s="267"/>
      <c r="C1187" s="267"/>
      <c r="D1187" s="267"/>
      <c r="E1187" s="267"/>
      <c r="F1187" s="267"/>
      <c r="G1187" s="267"/>
    </row>
    <row r="1188" customFormat="false" ht="13.2" hidden="false" customHeight="false" outlineLevel="0" collapsed="false">
      <c r="A1188" s="597"/>
      <c r="B1188" s="267"/>
      <c r="C1188" s="267"/>
      <c r="D1188" s="267"/>
      <c r="E1188" s="267"/>
      <c r="F1188" s="267"/>
      <c r="G1188" s="267"/>
    </row>
    <row r="1189" customFormat="false" ht="13.2" hidden="false" customHeight="false" outlineLevel="0" collapsed="false">
      <c r="A1189" s="597"/>
      <c r="B1189" s="267"/>
      <c r="C1189" s="267"/>
      <c r="D1189" s="267"/>
      <c r="E1189" s="267"/>
      <c r="F1189" s="267"/>
      <c r="G1189" s="267"/>
    </row>
    <row r="1190" customFormat="false" ht="13.2" hidden="false" customHeight="false" outlineLevel="0" collapsed="false">
      <c r="A1190" s="597"/>
      <c r="B1190" s="267"/>
      <c r="C1190" s="267"/>
      <c r="D1190" s="267"/>
      <c r="E1190" s="267"/>
      <c r="F1190" s="267"/>
      <c r="G1190" s="267"/>
    </row>
    <row r="1191" customFormat="false" ht="13.2" hidden="false" customHeight="false" outlineLevel="0" collapsed="false">
      <c r="A1191" s="597"/>
      <c r="B1191" s="267"/>
      <c r="C1191" s="267"/>
      <c r="D1191" s="267"/>
      <c r="E1191" s="267"/>
      <c r="F1191" s="267"/>
      <c r="G1191" s="267"/>
    </row>
    <row r="1192" customFormat="false" ht="13.2" hidden="false" customHeight="false" outlineLevel="0" collapsed="false">
      <c r="A1192" s="597"/>
      <c r="B1192" s="267"/>
      <c r="C1192" s="267"/>
      <c r="D1192" s="267"/>
      <c r="E1192" s="267"/>
      <c r="F1192" s="267"/>
      <c r="G1192" s="267"/>
    </row>
    <row r="1193" customFormat="false" ht="13.2" hidden="false" customHeight="false" outlineLevel="0" collapsed="false">
      <c r="A1193" s="597"/>
      <c r="B1193" s="267"/>
      <c r="C1193" s="267"/>
      <c r="D1193" s="267"/>
      <c r="E1193" s="267"/>
      <c r="F1193" s="267"/>
      <c r="G1193" s="267"/>
    </row>
    <row r="1194" customFormat="false" ht="13.2" hidden="false" customHeight="false" outlineLevel="0" collapsed="false">
      <c r="A1194" s="597"/>
      <c r="B1194" s="267"/>
      <c r="C1194" s="267"/>
      <c r="D1194" s="267"/>
      <c r="E1194" s="267"/>
      <c r="F1194" s="267"/>
      <c r="G1194" s="267"/>
    </row>
    <row r="1195" customFormat="false" ht="13.2" hidden="false" customHeight="false" outlineLevel="0" collapsed="false">
      <c r="A1195" s="597"/>
      <c r="B1195" s="267"/>
      <c r="C1195" s="267"/>
      <c r="D1195" s="267"/>
      <c r="E1195" s="267"/>
      <c r="F1195" s="267"/>
      <c r="G1195" s="267"/>
    </row>
    <row r="1196" customFormat="false" ht="13.2" hidden="false" customHeight="false" outlineLevel="0" collapsed="false">
      <c r="A1196" s="597"/>
      <c r="B1196" s="267"/>
      <c r="C1196" s="267"/>
      <c r="D1196" s="267"/>
      <c r="E1196" s="267"/>
      <c r="F1196" s="267"/>
      <c r="G1196" s="267"/>
    </row>
    <row r="1197" customFormat="false" ht="13.2" hidden="false" customHeight="false" outlineLevel="0" collapsed="false">
      <c r="A1197" s="597"/>
      <c r="B1197" s="267"/>
      <c r="C1197" s="267"/>
      <c r="D1197" s="267"/>
      <c r="E1197" s="267"/>
      <c r="F1197" s="267"/>
      <c r="G1197" s="267"/>
    </row>
    <row r="1198" customFormat="false" ht="13.2" hidden="false" customHeight="false" outlineLevel="0" collapsed="false">
      <c r="A1198" s="597"/>
      <c r="B1198" s="267"/>
      <c r="C1198" s="267"/>
      <c r="D1198" s="267"/>
      <c r="E1198" s="267"/>
      <c r="F1198" s="267"/>
      <c r="G1198" s="267"/>
    </row>
    <row r="1199" customFormat="false" ht="13.2" hidden="false" customHeight="false" outlineLevel="0" collapsed="false">
      <c r="A1199" s="597"/>
      <c r="B1199" s="267"/>
      <c r="C1199" s="267"/>
      <c r="D1199" s="267"/>
      <c r="E1199" s="267"/>
      <c r="F1199" s="267"/>
      <c r="G1199" s="267"/>
    </row>
    <row r="1200" customFormat="false" ht="13.2" hidden="false" customHeight="false" outlineLevel="0" collapsed="false">
      <c r="A1200" s="597"/>
      <c r="B1200" s="267"/>
      <c r="C1200" s="267"/>
      <c r="D1200" s="267"/>
      <c r="E1200" s="267"/>
      <c r="F1200" s="267"/>
      <c r="G1200" s="267"/>
    </row>
    <row r="1201" customFormat="false" ht="13.2" hidden="false" customHeight="false" outlineLevel="0" collapsed="false">
      <c r="A1201" s="597"/>
      <c r="B1201" s="267"/>
      <c r="C1201" s="267"/>
      <c r="D1201" s="267"/>
      <c r="E1201" s="267"/>
      <c r="F1201" s="267"/>
      <c r="G1201" s="267"/>
    </row>
    <row r="1202" customFormat="false" ht="13.2" hidden="false" customHeight="false" outlineLevel="0" collapsed="false">
      <c r="A1202" s="597"/>
      <c r="B1202" s="267"/>
      <c r="C1202" s="267"/>
      <c r="D1202" s="267"/>
      <c r="E1202" s="267"/>
      <c r="F1202" s="267"/>
      <c r="G1202" s="267"/>
    </row>
    <row r="1203" customFormat="false" ht="13.2" hidden="false" customHeight="false" outlineLevel="0" collapsed="false">
      <c r="A1203" s="597"/>
      <c r="B1203" s="267"/>
      <c r="C1203" s="267"/>
      <c r="D1203" s="267"/>
      <c r="E1203" s="267"/>
      <c r="F1203" s="267"/>
      <c r="G1203" s="267"/>
    </row>
    <row r="1204" customFormat="false" ht="13.2" hidden="false" customHeight="false" outlineLevel="0" collapsed="false">
      <c r="A1204" s="597"/>
      <c r="B1204" s="267"/>
      <c r="C1204" s="267"/>
      <c r="D1204" s="267"/>
      <c r="E1204" s="267"/>
      <c r="F1204" s="267"/>
      <c r="G1204" s="267"/>
    </row>
    <row r="1205" customFormat="false" ht="13.2" hidden="false" customHeight="false" outlineLevel="0" collapsed="false">
      <c r="A1205" s="597"/>
      <c r="B1205" s="267"/>
      <c r="C1205" s="267"/>
      <c r="D1205" s="267"/>
      <c r="E1205" s="267"/>
      <c r="F1205" s="267"/>
      <c r="G1205" s="267"/>
    </row>
    <row r="1206" customFormat="false" ht="13.2" hidden="false" customHeight="false" outlineLevel="0" collapsed="false">
      <c r="A1206" s="597"/>
      <c r="B1206" s="267"/>
      <c r="C1206" s="267"/>
      <c r="D1206" s="267"/>
      <c r="E1206" s="267"/>
      <c r="F1206" s="267"/>
      <c r="G1206" s="267"/>
    </row>
    <row r="1207" customFormat="false" ht="13.2" hidden="false" customHeight="false" outlineLevel="0" collapsed="false">
      <c r="A1207" s="597"/>
      <c r="B1207" s="267"/>
      <c r="C1207" s="267"/>
      <c r="D1207" s="267"/>
      <c r="E1207" s="267"/>
      <c r="F1207" s="267"/>
      <c r="G1207" s="267"/>
    </row>
    <row r="1208" customFormat="false" ht="13.2" hidden="false" customHeight="false" outlineLevel="0" collapsed="false">
      <c r="A1208" s="597"/>
      <c r="B1208" s="267"/>
      <c r="C1208" s="267"/>
      <c r="D1208" s="267"/>
      <c r="E1208" s="267"/>
      <c r="F1208" s="267"/>
      <c r="G1208" s="267"/>
    </row>
    <row r="1209" customFormat="false" ht="13.2" hidden="false" customHeight="false" outlineLevel="0" collapsed="false">
      <c r="A1209" s="597"/>
      <c r="B1209" s="267"/>
      <c r="C1209" s="267"/>
      <c r="D1209" s="267"/>
      <c r="E1209" s="267"/>
      <c r="F1209" s="267"/>
      <c r="G1209" s="267"/>
    </row>
    <row r="1210" customFormat="false" ht="13.2" hidden="false" customHeight="false" outlineLevel="0" collapsed="false">
      <c r="A1210" s="597"/>
      <c r="B1210" s="267"/>
      <c r="C1210" s="267"/>
      <c r="D1210" s="267"/>
      <c r="E1210" s="267"/>
      <c r="F1210" s="267"/>
      <c r="G1210" s="267"/>
    </row>
    <row r="1211" customFormat="false" ht="13.2" hidden="false" customHeight="false" outlineLevel="0" collapsed="false">
      <c r="A1211" s="597"/>
      <c r="B1211" s="267"/>
      <c r="C1211" s="267"/>
      <c r="D1211" s="267"/>
      <c r="E1211" s="267"/>
      <c r="F1211" s="267"/>
      <c r="G1211" s="267"/>
    </row>
    <row r="1212" customFormat="false" ht="13.2" hidden="false" customHeight="false" outlineLevel="0" collapsed="false">
      <c r="A1212" s="597"/>
      <c r="B1212" s="267"/>
      <c r="C1212" s="267"/>
      <c r="D1212" s="267"/>
      <c r="E1212" s="267"/>
      <c r="F1212" s="267"/>
      <c r="G1212" s="267"/>
    </row>
    <row r="1213" customFormat="false" ht="13.2" hidden="false" customHeight="false" outlineLevel="0" collapsed="false">
      <c r="A1213" s="597"/>
      <c r="B1213" s="267"/>
      <c r="C1213" s="267"/>
      <c r="D1213" s="267"/>
      <c r="E1213" s="267"/>
      <c r="F1213" s="267"/>
      <c r="G1213" s="267"/>
    </row>
    <row r="1214" customFormat="false" ht="13.2" hidden="false" customHeight="false" outlineLevel="0" collapsed="false">
      <c r="A1214" s="597"/>
      <c r="B1214" s="267"/>
      <c r="C1214" s="267"/>
      <c r="D1214" s="267"/>
      <c r="E1214" s="267"/>
      <c r="F1214" s="267"/>
      <c r="G1214" s="267"/>
    </row>
    <row r="1215" customFormat="false" ht="13.2" hidden="false" customHeight="false" outlineLevel="0" collapsed="false">
      <c r="A1215" s="597"/>
      <c r="B1215" s="267"/>
      <c r="C1215" s="267"/>
      <c r="D1215" s="267"/>
      <c r="E1215" s="267"/>
      <c r="F1215" s="267"/>
      <c r="G1215" s="267"/>
    </row>
    <row r="1216" customFormat="false" ht="13.2" hidden="false" customHeight="false" outlineLevel="0" collapsed="false">
      <c r="A1216" s="597"/>
      <c r="B1216" s="267"/>
      <c r="C1216" s="267"/>
      <c r="D1216" s="267"/>
      <c r="E1216" s="267"/>
      <c r="F1216" s="267"/>
      <c r="G1216" s="267"/>
    </row>
    <row r="1217" customFormat="false" ht="13.2" hidden="false" customHeight="false" outlineLevel="0" collapsed="false">
      <c r="A1217" s="597"/>
      <c r="B1217" s="267"/>
      <c r="C1217" s="267"/>
      <c r="D1217" s="267"/>
      <c r="E1217" s="267"/>
      <c r="F1217" s="267"/>
      <c r="G1217" s="267"/>
    </row>
    <row r="1218" customFormat="false" ht="13.2" hidden="false" customHeight="false" outlineLevel="0" collapsed="false">
      <c r="A1218" s="597"/>
      <c r="B1218" s="267"/>
      <c r="C1218" s="267"/>
      <c r="D1218" s="267"/>
      <c r="E1218" s="267"/>
      <c r="F1218" s="267"/>
      <c r="G1218" s="267"/>
    </row>
    <row r="1219" customFormat="false" ht="13.2" hidden="false" customHeight="false" outlineLevel="0" collapsed="false">
      <c r="A1219" s="597"/>
      <c r="B1219" s="267"/>
      <c r="C1219" s="267"/>
      <c r="D1219" s="267"/>
      <c r="E1219" s="267"/>
      <c r="F1219" s="267"/>
      <c r="G1219" s="267"/>
    </row>
    <row r="1220" customFormat="false" ht="13.2" hidden="false" customHeight="false" outlineLevel="0" collapsed="false">
      <c r="A1220" s="597"/>
      <c r="B1220" s="267"/>
      <c r="C1220" s="267"/>
      <c r="D1220" s="267"/>
      <c r="E1220" s="267"/>
      <c r="F1220" s="267"/>
      <c r="G1220" s="267"/>
    </row>
    <row r="1221" customFormat="false" ht="13.2" hidden="false" customHeight="false" outlineLevel="0" collapsed="false">
      <c r="A1221" s="597"/>
      <c r="B1221" s="267"/>
      <c r="C1221" s="267"/>
      <c r="D1221" s="267"/>
      <c r="E1221" s="267"/>
      <c r="F1221" s="267"/>
      <c r="G1221" s="267"/>
    </row>
    <row r="1222" customFormat="false" ht="13.2" hidden="false" customHeight="false" outlineLevel="0" collapsed="false">
      <c r="A1222" s="597"/>
      <c r="B1222" s="267"/>
      <c r="C1222" s="267"/>
      <c r="D1222" s="267"/>
      <c r="E1222" s="267"/>
      <c r="F1222" s="267"/>
      <c r="G1222" s="267"/>
    </row>
    <row r="1223" customFormat="false" ht="13.2" hidden="false" customHeight="false" outlineLevel="0" collapsed="false">
      <c r="A1223" s="597"/>
      <c r="B1223" s="267"/>
      <c r="C1223" s="267"/>
      <c r="D1223" s="267"/>
      <c r="E1223" s="267"/>
      <c r="F1223" s="267"/>
      <c r="G1223" s="267"/>
    </row>
    <row r="1224" customFormat="false" ht="13.2" hidden="false" customHeight="false" outlineLevel="0" collapsed="false">
      <c r="A1224" s="597"/>
      <c r="B1224" s="267"/>
      <c r="C1224" s="267"/>
      <c r="D1224" s="267"/>
      <c r="E1224" s="267"/>
      <c r="F1224" s="267"/>
      <c r="G1224" s="267"/>
    </row>
    <row r="1225" customFormat="false" ht="13.2" hidden="false" customHeight="false" outlineLevel="0" collapsed="false">
      <c r="A1225" s="597"/>
      <c r="B1225" s="267"/>
      <c r="C1225" s="267"/>
      <c r="D1225" s="267"/>
      <c r="E1225" s="267"/>
      <c r="F1225" s="267"/>
      <c r="G1225" s="267"/>
    </row>
    <row r="1226" customFormat="false" ht="13.2" hidden="false" customHeight="false" outlineLevel="0" collapsed="false">
      <c r="A1226" s="597"/>
      <c r="B1226" s="267"/>
      <c r="C1226" s="267"/>
      <c r="D1226" s="267"/>
      <c r="E1226" s="267"/>
      <c r="F1226" s="267"/>
      <c r="G1226" s="267"/>
    </row>
    <row r="1227" customFormat="false" ht="13.2" hidden="false" customHeight="false" outlineLevel="0" collapsed="false">
      <c r="A1227" s="597"/>
      <c r="B1227" s="267"/>
      <c r="C1227" s="267"/>
      <c r="D1227" s="267"/>
      <c r="E1227" s="267"/>
      <c r="F1227" s="267"/>
      <c r="G1227" s="267"/>
    </row>
    <row r="1228" customFormat="false" ht="13.2" hidden="false" customHeight="false" outlineLevel="0" collapsed="false">
      <c r="A1228" s="597"/>
      <c r="B1228" s="267"/>
      <c r="C1228" s="267"/>
      <c r="D1228" s="267"/>
      <c r="E1228" s="267"/>
      <c r="F1228" s="267"/>
      <c r="G1228" s="267"/>
    </row>
    <row r="1229" customFormat="false" ht="13.2" hidden="false" customHeight="false" outlineLevel="0" collapsed="false">
      <c r="A1229" s="597"/>
      <c r="B1229" s="267"/>
      <c r="C1229" s="267"/>
      <c r="D1229" s="267"/>
      <c r="E1229" s="267"/>
      <c r="F1229" s="267"/>
      <c r="G1229" s="267"/>
    </row>
    <row r="1230" customFormat="false" ht="13.2" hidden="false" customHeight="false" outlineLevel="0" collapsed="false">
      <c r="A1230" s="597"/>
      <c r="B1230" s="267"/>
      <c r="C1230" s="267"/>
      <c r="D1230" s="267"/>
      <c r="E1230" s="267"/>
      <c r="F1230" s="267"/>
      <c r="G1230" s="267"/>
    </row>
    <row r="1231" customFormat="false" ht="13.2" hidden="false" customHeight="false" outlineLevel="0" collapsed="false">
      <c r="A1231" s="597"/>
      <c r="B1231" s="267"/>
      <c r="C1231" s="267"/>
      <c r="D1231" s="267"/>
      <c r="E1231" s="267"/>
      <c r="F1231" s="267"/>
      <c r="G1231" s="267"/>
    </row>
    <row r="1232" customFormat="false" ht="13.2" hidden="false" customHeight="false" outlineLevel="0" collapsed="false">
      <c r="A1232" s="597"/>
      <c r="B1232" s="267"/>
      <c r="C1232" s="267"/>
      <c r="D1232" s="267"/>
      <c r="E1232" s="267"/>
      <c r="F1232" s="267"/>
      <c r="G1232" s="267"/>
    </row>
    <row r="1233" customFormat="false" ht="13.2" hidden="false" customHeight="false" outlineLevel="0" collapsed="false">
      <c r="A1233" s="597"/>
      <c r="B1233" s="267"/>
      <c r="C1233" s="267"/>
      <c r="D1233" s="267"/>
      <c r="E1233" s="267"/>
      <c r="F1233" s="267"/>
      <c r="G1233" s="267"/>
    </row>
    <row r="1234" customFormat="false" ht="13.2" hidden="false" customHeight="false" outlineLevel="0" collapsed="false">
      <c r="A1234" s="597"/>
      <c r="B1234" s="267"/>
      <c r="C1234" s="267"/>
      <c r="D1234" s="267"/>
      <c r="E1234" s="267"/>
      <c r="F1234" s="267"/>
      <c r="G1234" s="267"/>
    </row>
    <row r="1235" customFormat="false" ht="13.2" hidden="false" customHeight="false" outlineLevel="0" collapsed="false">
      <c r="A1235" s="597"/>
      <c r="B1235" s="267"/>
      <c r="C1235" s="267"/>
      <c r="D1235" s="267"/>
      <c r="E1235" s="267"/>
      <c r="F1235" s="267"/>
      <c r="G1235" s="267"/>
    </row>
    <row r="1236" customFormat="false" ht="13.2" hidden="false" customHeight="false" outlineLevel="0" collapsed="false">
      <c r="A1236" s="597"/>
      <c r="B1236" s="267"/>
      <c r="C1236" s="267"/>
      <c r="D1236" s="267"/>
      <c r="E1236" s="267"/>
      <c r="F1236" s="267"/>
      <c r="G1236" s="267"/>
    </row>
    <row r="1237" customFormat="false" ht="13.2" hidden="false" customHeight="false" outlineLevel="0" collapsed="false">
      <c r="A1237" s="597"/>
      <c r="B1237" s="267"/>
      <c r="C1237" s="267"/>
      <c r="D1237" s="267"/>
      <c r="E1237" s="267"/>
      <c r="F1237" s="267"/>
      <c r="G1237" s="267"/>
    </row>
    <row r="1238" customFormat="false" ht="13.2" hidden="false" customHeight="false" outlineLevel="0" collapsed="false">
      <c r="A1238" s="597"/>
      <c r="B1238" s="267"/>
      <c r="C1238" s="267"/>
      <c r="D1238" s="267"/>
      <c r="E1238" s="267"/>
      <c r="F1238" s="267"/>
      <c r="G1238" s="267"/>
    </row>
    <row r="1239" customFormat="false" ht="13.2" hidden="false" customHeight="false" outlineLevel="0" collapsed="false">
      <c r="A1239" s="597"/>
      <c r="B1239" s="267"/>
      <c r="C1239" s="267"/>
      <c r="D1239" s="267"/>
      <c r="E1239" s="267"/>
      <c r="F1239" s="267"/>
      <c r="G1239" s="267"/>
    </row>
    <row r="1240" customFormat="false" ht="13.2" hidden="false" customHeight="false" outlineLevel="0" collapsed="false">
      <c r="A1240" s="597"/>
      <c r="B1240" s="267"/>
      <c r="C1240" s="267"/>
      <c r="D1240" s="267"/>
      <c r="E1240" s="267"/>
      <c r="F1240" s="267"/>
      <c r="G1240" s="267"/>
    </row>
    <row r="1241" customFormat="false" ht="13.2" hidden="false" customHeight="false" outlineLevel="0" collapsed="false">
      <c r="A1241" s="597"/>
      <c r="B1241" s="267"/>
      <c r="C1241" s="267"/>
      <c r="D1241" s="267"/>
      <c r="E1241" s="267"/>
      <c r="F1241" s="267"/>
      <c r="G1241" s="267"/>
    </row>
    <row r="1242" customFormat="false" ht="13.2" hidden="false" customHeight="false" outlineLevel="0" collapsed="false">
      <c r="A1242" s="597"/>
      <c r="B1242" s="267"/>
      <c r="C1242" s="267"/>
      <c r="D1242" s="267"/>
      <c r="E1242" s="267"/>
      <c r="F1242" s="267"/>
      <c r="G1242" s="267"/>
    </row>
    <row r="1243" customFormat="false" ht="13.2" hidden="false" customHeight="false" outlineLevel="0" collapsed="false">
      <c r="A1243" s="597"/>
      <c r="B1243" s="267"/>
      <c r="C1243" s="267"/>
      <c r="D1243" s="267"/>
      <c r="E1243" s="267"/>
      <c r="F1243" s="267"/>
      <c r="G1243" s="267"/>
    </row>
    <row r="1244" customFormat="false" ht="13.2" hidden="false" customHeight="false" outlineLevel="0" collapsed="false">
      <c r="A1244" s="597"/>
      <c r="B1244" s="267"/>
      <c r="C1244" s="267"/>
      <c r="D1244" s="267"/>
      <c r="E1244" s="267"/>
      <c r="F1244" s="267"/>
      <c r="G1244" s="267"/>
    </row>
    <row r="1245" customFormat="false" ht="13.2" hidden="false" customHeight="false" outlineLevel="0" collapsed="false">
      <c r="A1245" s="597"/>
      <c r="B1245" s="267"/>
      <c r="C1245" s="267"/>
      <c r="D1245" s="267"/>
      <c r="E1245" s="267"/>
      <c r="F1245" s="267"/>
      <c r="G1245" s="267"/>
    </row>
    <row r="1246" customFormat="false" ht="13.2" hidden="false" customHeight="false" outlineLevel="0" collapsed="false">
      <c r="A1246" s="597"/>
      <c r="B1246" s="267"/>
      <c r="C1246" s="267"/>
      <c r="D1246" s="267"/>
      <c r="E1246" s="267"/>
      <c r="F1246" s="267"/>
      <c r="G1246" s="267"/>
    </row>
    <row r="1247" customFormat="false" ht="13.2" hidden="false" customHeight="false" outlineLevel="0" collapsed="false">
      <c r="A1247" s="597"/>
      <c r="B1247" s="267"/>
      <c r="C1247" s="267"/>
      <c r="D1247" s="267"/>
      <c r="E1247" s="267"/>
      <c r="F1247" s="267"/>
      <c r="G1247" s="267"/>
    </row>
    <row r="1248" customFormat="false" ht="13.2" hidden="false" customHeight="false" outlineLevel="0" collapsed="false">
      <c r="A1248" s="597"/>
      <c r="B1248" s="267"/>
      <c r="C1248" s="267"/>
      <c r="D1248" s="267"/>
      <c r="E1248" s="267"/>
      <c r="F1248" s="267"/>
      <c r="G1248" s="267"/>
    </row>
    <row r="1249" customFormat="false" ht="13.2" hidden="false" customHeight="false" outlineLevel="0" collapsed="false">
      <c r="A1249" s="597"/>
      <c r="B1249" s="267"/>
      <c r="C1249" s="267"/>
      <c r="D1249" s="267"/>
      <c r="E1249" s="267"/>
      <c r="F1249" s="267"/>
      <c r="G1249" s="267"/>
    </row>
    <row r="1250" customFormat="false" ht="13.2" hidden="false" customHeight="false" outlineLevel="0" collapsed="false">
      <c r="A1250" s="597"/>
      <c r="B1250" s="267"/>
      <c r="C1250" s="267"/>
      <c r="D1250" s="267"/>
      <c r="E1250" s="267"/>
      <c r="F1250" s="267"/>
      <c r="G1250" s="267"/>
    </row>
    <row r="1251" customFormat="false" ht="13.2" hidden="false" customHeight="false" outlineLevel="0" collapsed="false">
      <c r="A1251" s="597"/>
      <c r="B1251" s="267"/>
      <c r="C1251" s="267"/>
      <c r="D1251" s="267"/>
      <c r="E1251" s="267"/>
      <c r="F1251" s="267"/>
      <c r="G1251" s="267"/>
    </row>
    <row r="1252" customFormat="false" ht="13.2" hidden="false" customHeight="false" outlineLevel="0" collapsed="false">
      <c r="A1252" s="597"/>
      <c r="B1252" s="267"/>
      <c r="C1252" s="267"/>
      <c r="D1252" s="267"/>
      <c r="E1252" s="267"/>
      <c r="F1252" s="267"/>
      <c r="G1252" s="267"/>
    </row>
    <row r="1253" customFormat="false" ht="13.2" hidden="false" customHeight="false" outlineLevel="0" collapsed="false">
      <c r="A1253" s="597"/>
      <c r="B1253" s="267"/>
      <c r="C1253" s="267"/>
      <c r="D1253" s="267"/>
      <c r="E1253" s="267"/>
      <c r="F1253" s="267"/>
      <c r="G1253" s="267"/>
    </row>
    <row r="1254" customFormat="false" ht="13.2" hidden="false" customHeight="false" outlineLevel="0" collapsed="false">
      <c r="A1254" s="597"/>
      <c r="B1254" s="267"/>
      <c r="C1254" s="267"/>
      <c r="D1254" s="267"/>
      <c r="E1254" s="267"/>
      <c r="F1254" s="267"/>
      <c r="G1254" s="267"/>
    </row>
    <row r="1255" customFormat="false" ht="13.2" hidden="false" customHeight="false" outlineLevel="0" collapsed="false">
      <c r="A1255" s="597"/>
      <c r="B1255" s="267"/>
      <c r="C1255" s="267"/>
      <c r="D1255" s="267"/>
      <c r="E1255" s="267"/>
      <c r="F1255" s="267"/>
      <c r="G1255" s="267"/>
    </row>
    <row r="1256" customFormat="false" ht="13.2" hidden="false" customHeight="false" outlineLevel="0" collapsed="false">
      <c r="A1256" s="597"/>
      <c r="B1256" s="267"/>
      <c r="C1256" s="267"/>
      <c r="D1256" s="267"/>
      <c r="E1256" s="267"/>
      <c r="F1256" s="267"/>
      <c r="G1256" s="267"/>
    </row>
    <row r="1257" customFormat="false" ht="13.2" hidden="false" customHeight="false" outlineLevel="0" collapsed="false">
      <c r="A1257" s="597"/>
      <c r="B1257" s="267"/>
      <c r="C1257" s="267"/>
      <c r="D1257" s="267"/>
      <c r="E1257" s="267"/>
      <c r="F1257" s="267"/>
      <c r="G1257" s="267"/>
    </row>
    <row r="1258" customFormat="false" ht="13.2" hidden="false" customHeight="false" outlineLevel="0" collapsed="false">
      <c r="A1258" s="597"/>
      <c r="B1258" s="267"/>
      <c r="C1258" s="267"/>
      <c r="D1258" s="267"/>
      <c r="E1258" s="267"/>
      <c r="F1258" s="267"/>
      <c r="G1258" s="267"/>
    </row>
    <row r="1259" customFormat="false" ht="13.2" hidden="false" customHeight="false" outlineLevel="0" collapsed="false">
      <c r="A1259" s="597"/>
      <c r="B1259" s="267"/>
      <c r="C1259" s="267"/>
      <c r="D1259" s="267"/>
      <c r="E1259" s="267"/>
      <c r="F1259" s="267"/>
      <c r="G1259" s="267"/>
    </row>
    <row r="1260" customFormat="false" ht="13.2" hidden="false" customHeight="false" outlineLevel="0" collapsed="false">
      <c r="A1260" s="597"/>
      <c r="B1260" s="267"/>
      <c r="C1260" s="267"/>
      <c r="D1260" s="267"/>
      <c r="E1260" s="267"/>
      <c r="F1260" s="267"/>
      <c r="G1260" s="267"/>
    </row>
    <row r="1261" customFormat="false" ht="13.2" hidden="false" customHeight="false" outlineLevel="0" collapsed="false">
      <c r="A1261" s="597"/>
      <c r="B1261" s="267"/>
      <c r="C1261" s="267"/>
      <c r="D1261" s="267"/>
      <c r="E1261" s="267"/>
      <c r="F1261" s="267"/>
      <c r="G1261" s="267"/>
    </row>
    <row r="1262" customFormat="false" ht="13.2" hidden="false" customHeight="false" outlineLevel="0" collapsed="false">
      <c r="A1262" s="597"/>
      <c r="B1262" s="267"/>
      <c r="C1262" s="267"/>
      <c r="D1262" s="267"/>
      <c r="E1262" s="267"/>
      <c r="F1262" s="267"/>
      <c r="G1262" s="267"/>
    </row>
    <row r="1263" customFormat="false" ht="13.2" hidden="false" customHeight="false" outlineLevel="0" collapsed="false">
      <c r="A1263" s="597"/>
      <c r="B1263" s="267"/>
      <c r="C1263" s="267"/>
      <c r="D1263" s="267"/>
      <c r="E1263" s="267"/>
      <c r="F1263" s="267"/>
      <c r="G1263" s="267"/>
    </row>
    <row r="1264" customFormat="false" ht="13.2" hidden="false" customHeight="false" outlineLevel="0" collapsed="false">
      <c r="A1264" s="597"/>
      <c r="B1264" s="267"/>
      <c r="C1264" s="267"/>
      <c r="D1264" s="267"/>
      <c r="E1264" s="267"/>
      <c r="F1264" s="267"/>
      <c r="G1264" s="267"/>
    </row>
    <row r="1265" customFormat="false" ht="13.2" hidden="false" customHeight="false" outlineLevel="0" collapsed="false">
      <c r="A1265" s="597"/>
      <c r="B1265" s="267"/>
      <c r="C1265" s="267"/>
      <c r="D1265" s="267"/>
      <c r="E1265" s="267"/>
      <c r="F1265" s="267"/>
      <c r="G1265" s="267"/>
    </row>
    <row r="1266" customFormat="false" ht="13.2" hidden="false" customHeight="false" outlineLevel="0" collapsed="false">
      <c r="A1266" s="597"/>
      <c r="B1266" s="267"/>
      <c r="C1266" s="267"/>
      <c r="D1266" s="267"/>
      <c r="E1266" s="267"/>
      <c r="F1266" s="267"/>
      <c r="G1266" s="267"/>
    </row>
    <row r="1267" customFormat="false" ht="13.2" hidden="false" customHeight="false" outlineLevel="0" collapsed="false">
      <c r="A1267" s="597"/>
      <c r="B1267" s="267"/>
      <c r="C1267" s="267"/>
      <c r="D1267" s="267"/>
      <c r="E1267" s="267"/>
      <c r="F1267" s="267"/>
      <c r="G1267" s="267"/>
    </row>
    <row r="1268" customFormat="false" ht="13.2" hidden="false" customHeight="false" outlineLevel="0" collapsed="false">
      <c r="A1268" s="597"/>
      <c r="B1268" s="267"/>
      <c r="C1268" s="267"/>
      <c r="D1268" s="267"/>
      <c r="E1268" s="267"/>
      <c r="F1268" s="267"/>
      <c r="G1268" s="267"/>
    </row>
    <row r="1269" customFormat="false" ht="13.2" hidden="false" customHeight="false" outlineLevel="0" collapsed="false">
      <c r="A1269" s="597"/>
      <c r="B1269" s="267"/>
      <c r="C1269" s="267"/>
      <c r="D1269" s="267"/>
      <c r="E1269" s="267"/>
      <c r="F1269" s="267"/>
      <c r="G1269" s="267"/>
    </row>
    <row r="1270" customFormat="false" ht="13.2" hidden="false" customHeight="false" outlineLevel="0" collapsed="false">
      <c r="A1270" s="597"/>
      <c r="B1270" s="267"/>
      <c r="C1270" s="267"/>
      <c r="D1270" s="267"/>
      <c r="E1270" s="267"/>
      <c r="F1270" s="267"/>
      <c r="G1270" s="267"/>
    </row>
    <row r="1271" customFormat="false" ht="13.2" hidden="false" customHeight="false" outlineLevel="0" collapsed="false">
      <c r="A1271" s="597"/>
      <c r="B1271" s="267"/>
      <c r="C1271" s="267"/>
      <c r="D1271" s="267"/>
      <c r="E1271" s="267"/>
      <c r="F1271" s="267"/>
      <c r="G1271" s="267"/>
    </row>
    <row r="1272" customFormat="false" ht="13.2" hidden="false" customHeight="false" outlineLevel="0" collapsed="false">
      <c r="A1272" s="597"/>
      <c r="B1272" s="267"/>
      <c r="C1272" s="267"/>
      <c r="D1272" s="267"/>
      <c r="E1272" s="267"/>
      <c r="F1272" s="267"/>
      <c r="G1272" s="267"/>
    </row>
    <row r="1273" customFormat="false" ht="13.2" hidden="false" customHeight="false" outlineLevel="0" collapsed="false">
      <c r="A1273" s="597"/>
      <c r="B1273" s="267"/>
      <c r="C1273" s="267"/>
      <c r="D1273" s="267"/>
      <c r="E1273" s="267"/>
      <c r="F1273" s="267"/>
      <c r="G1273" s="267"/>
    </row>
    <row r="1274" customFormat="false" ht="13.2" hidden="false" customHeight="false" outlineLevel="0" collapsed="false">
      <c r="A1274" s="597"/>
      <c r="B1274" s="267"/>
      <c r="C1274" s="267"/>
      <c r="D1274" s="267"/>
      <c r="E1274" s="267"/>
      <c r="F1274" s="267"/>
      <c r="G1274" s="267"/>
    </row>
    <row r="1275" customFormat="false" ht="13.2" hidden="false" customHeight="false" outlineLevel="0" collapsed="false">
      <c r="A1275" s="597"/>
      <c r="B1275" s="267"/>
      <c r="C1275" s="267"/>
      <c r="D1275" s="267"/>
      <c r="E1275" s="267"/>
      <c r="F1275" s="267"/>
      <c r="G1275" s="267"/>
    </row>
    <row r="1276" customFormat="false" ht="13.2" hidden="false" customHeight="false" outlineLevel="0" collapsed="false">
      <c r="A1276" s="597"/>
      <c r="B1276" s="267"/>
      <c r="C1276" s="267"/>
      <c r="D1276" s="267"/>
      <c r="E1276" s="267"/>
      <c r="F1276" s="267"/>
      <c r="G1276" s="267"/>
    </row>
    <row r="1277" customFormat="false" ht="13.2" hidden="false" customHeight="false" outlineLevel="0" collapsed="false">
      <c r="A1277" s="597"/>
      <c r="B1277" s="267"/>
      <c r="C1277" s="267"/>
      <c r="D1277" s="267"/>
      <c r="E1277" s="267"/>
      <c r="F1277" s="267"/>
      <c r="G1277" s="267"/>
    </row>
    <row r="1278" customFormat="false" ht="13.2" hidden="false" customHeight="false" outlineLevel="0" collapsed="false">
      <c r="A1278" s="597"/>
      <c r="B1278" s="267"/>
      <c r="C1278" s="267"/>
      <c r="D1278" s="267"/>
      <c r="E1278" s="267"/>
      <c r="F1278" s="267"/>
      <c r="G1278" s="267"/>
    </row>
    <row r="1279" customFormat="false" ht="13.2" hidden="false" customHeight="false" outlineLevel="0" collapsed="false">
      <c r="A1279" s="597"/>
      <c r="B1279" s="267"/>
      <c r="C1279" s="267"/>
      <c r="D1279" s="267"/>
      <c r="E1279" s="267"/>
      <c r="F1279" s="267"/>
      <c r="G1279" s="267"/>
    </row>
    <row r="1280" customFormat="false" ht="13.2" hidden="false" customHeight="false" outlineLevel="0" collapsed="false">
      <c r="A1280" s="597"/>
      <c r="B1280" s="267"/>
      <c r="C1280" s="267"/>
      <c r="D1280" s="267"/>
      <c r="E1280" s="267"/>
      <c r="F1280" s="267"/>
      <c r="G1280" s="267"/>
    </row>
    <row r="1281" customFormat="false" ht="13.2" hidden="false" customHeight="false" outlineLevel="0" collapsed="false">
      <c r="A1281" s="597"/>
      <c r="B1281" s="267"/>
      <c r="C1281" s="267"/>
      <c r="D1281" s="267"/>
      <c r="E1281" s="267"/>
      <c r="F1281" s="267"/>
      <c r="G1281" s="267"/>
    </row>
    <row r="1282" customFormat="false" ht="13.2" hidden="false" customHeight="false" outlineLevel="0" collapsed="false">
      <c r="A1282" s="597"/>
      <c r="B1282" s="267"/>
      <c r="C1282" s="267"/>
      <c r="D1282" s="267"/>
      <c r="E1282" s="267"/>
      <c r="F1282" s="267"/>
      <c r="G1282" s="267"/>
    </row>
    <row r="1283" customFormat="false" ht="13.2" hidden="false" customHeight="false" outlineLevel="0" collapsed="false">
      <c r="A1283" s="597"/>
      <c r="B1283" s="267"/>
      <c r="C1283" s="267"/>
      <c r="D1283" s="267"/>
      <c r="E1283" s="267"/>
      <c r="F1283" s="267"/>
      <c r="G1283" s="267"/>
    </row>
    <row r="1284" customFormat="false" ht="13.2" hidden="false" customHeight="false" outlineLevel="0" collapsed="false">
      <c r="A1284" s="597"/>
      <c r="B1284" s="267"/>
      <c r="C1284" s="267"/>
      <c r="D1284" s="267"/>
      <c r="E1284" s="267"/>
      <c r="F1284" s="267"/>
      <c r="G1284" s="267"/>
    </row>
    <row r="1285" customFormat="false" ht="13.2" hidden="false" customHeight="false" outlineLevel="0" collapsed="false">
      <c r="A1285" s="597"/>
      <c r="B1285" s="267"/>
      <c r="C1285" s="267"/>
      <c r="D1285" s="267"/>
      <c r="E1285" s="267"/>
      <c r="F1285" s="267"/>
      <c r="G1285" s="267"/>
    </row>
    <row r="1286" customFormat="false" ht="13.2" hidden="false" customHeight="false" outlineLevel="0" collapsed="false">
      <c r="A1286" s="597"/>
      <c r="B1286" s="267"/>
      <c r="C1286" s="267"/>
      <c r="D1286" s="267"/>
      <c r="E1286" s="267"/>
      <c r="F1286" s="267"/>
      <c r="G1286" s="267"/>
    </row>
    <row r="1287" customFormat="false" ht="13.2" hidden="false" customHeight="false" outlineLevel="0" collapsed="false">
      <c r="A1287" s="597"/>
      <c r="B1287" s="267"/>
      <c r="C1287" s="267"/>
      <c r="D1287" s="267"/>
      <c r="E1287" s="267"/>
      <c r="F1287" s="267"/>
      <c r="G1287" s="267"/>
    </row>
    <row r="1288" customFormat="false" ht="13.2" hidden="false" customHeight="false" outlineLevel="0" collapsed="false">
      <c r="A1288" s="597"/>
      <c r="B1288" s="267"/>
      <c r="C1288" s="267"/>
      <c r="D1288" s="267"/>
      <c r="E1288" s="267"/>
      <c r="F1288" s="267"/>
      <c r="G1288" s="267"/>
    </row>
    <row r="1289" customFormat="false" ht="13.2" hidden="false" customHeight="false" outlineLevel="0" collapsed="false">
      <c r="A1289" s="597"/>
      <c r="B1289" s="267"/>
      <c r="C1289" s="267"/>
      <c r="D1289" s="267"/>
      <c r="E1289" s="267"/>
      <c r="F1289" s="267"/>
      <c r="G1289" s="267"/>
    </row>
    <row r="1290" customFormat="false" ht="13.2" hidden="false" customHeight="false" outlineLevel="0" collapsed="false">
      <c r="A1290" s="597"/>
      <c r="B1290" s="267"/>
      <c r="C1290" s="267"/>
      <c r="D1290" s="267"/>
      <c r="E1290" s="267"/>
      <c r="F1290" s="267"/>
      <c r="G1290" s="267"/>
    </row>
    <row r="1291" customFormat="false" ht="13.2" hidden="false" customHeight="false" outlineLevel="0" collapsed="false">
      <c r="A1291" s="597"/>
      <c r="B1291" s="267"/>
      <c r="C1291" s="267"/>
      <c r="D1291" s="267"/>
      <c r="E1291" s="267"/>
      <c r="F1291" s="267"/>
      <c r="G1291" s="267"/>
    </row>
    <row r="1292" customFormat="false" ht="13.2" hidden="false" customHeight="false" outlineLevel="0" collapsed="false">
      <c r="A1292" s="597"/>
      <c r="B1292" s="267"/>
      <c r="C1292" s="267"/>
      <c r="D1292" s="267"/>
      <c r="E1292" s="267"/>
      <c r="F1292" s="267"/>
      <c r="G1292" s="267"/>
    </row>
    <row r="1293" customFormat="false" ht="13.2" hidden="false" customHeight="false" outlineLevel="0" collapsed="false">
      <c r="A1293" s="597"/>
      <c r="B1293" s="267"/>
      <c r="C1293" s="267"/>
      <c r="D1293" s="267"/>
      <c r="E1293" s="267"/>
      <c r="F1293" s="267"/>
      <c r="G1293" s="267"/>
    </row>
    <row r="1294" customFormat="false" ht="13.2" hidden="false" customHeight="false" outlineLevel="0" collapsed="false">
      <c r="A1294" s="597"/>
      <c r="B1294" s="267"/>
      <c r="C1294" s="267"/>
      <c r="D1294" s="267"/>
      <c r="E1294" s="267"/>
      <c r="F1294" s="267"/>
      <c r="G1294" s="267"/>
    </row>
    <row r="1295" customFormat="false" ht="13.2" hidden="false" customHeight="false" outlineLevel="0" collapsed="false">
      <c r="A1295" s="597"/>
      <c r="B1295" s="267"/>
      <c r="C1295" s="267"/>
      <c r="D1295" s="267"/>
      <c r="E1295" s="267"/>
      <c r="F1295" s="267"/>
      <c r="G1295" s="267"/>
    </row>
    <row r="1296" customFormat="false" ht="13.2" hidden="false" customHeight="false" outlineLevel="0" collapsed="false">
      <c r="A1296" s="597"/>
      <c r="B1296" s="267"/>
      <c r="C1296" s="267"/>
      <c r="D1296" s="267"/>
      <c r="E1296" s="267"/>
      <c r="F1296" s="267"/>
      <c r="G1296" s="267"/>
    </row>
    <row r="1297" customFormat="false" ht="13.2" hidden="false" customHeight="false" outlineLevel="0" collapsed="false">
      <c r="A1297" s="597"/>
      <c r="B1297" s="267"/>
      <c r="C1297" s="267"/>
      <c r="D1297" s="267"/>
      <c r="E1297" s="267"/>
      <c r="F1297" s="267"/>
      <c r="G1297" s="267"/>
    </row>
    <row r="1298" customFormat="false" ht="13.2" hidden="false" customHeight="false" outlineLevel="0" collapsed="false">
      <c r="A1298" s="597"/>
      <c r="B1298" s="267"/>
      <c r="C1298" s="267"/>
      <c r="D1298" s="267"/>
      <c r="E1298" s="267"/>
      <c r="F1298" s="267"/>
      <c r="G1298" s="267"/>
    </row>
    <row r="1299" customFormat="false" ht="13.2" hidden="false" customHeight="false" outlineLevel="0" collapsed="false">
      <c r="A1299" s="597"/>
      <c r="B1299" s="267"/>
      <c r="C1299" s="267"/>
      <c r="D1299" s="267"/>
      <c r="E1299" s="267"/>
      <c r="F1299" s="267"/>
      <c r="G1299" s="267"/>
    </row>
    <row r="1300" customFormat="false" ht="13.2" hidden="false" customHeight="false" outlineLevel="0" collapsed="false">
      <c r="A1300" s="597"/>
      <c r="B1300" s="267"/>
      <c r="C1300" s="267"/>
      <c r="D1300" s="267"/>
      <c r="E1300" s="267"/>
      <c r="F1300" s="267"/>
      <c r="G1300" s="267"/>
    </row>
    <row r="1301" customFormat="false" ht="13.2" hidden="false" customHeight="false" outlineLevel="0" collapsed="false">
      <c r="A1301" s="597"/>
      <c r="B1301" s="267"/>
      <c r="C1301" s="267"/>
      <c r="D1301" s="267"/>
      <c r="E1301" s="267"/>
      <c r="F1301" s="267"/>
      <c r="G1301" s="267"/>
    </row>
    <row r="1302" customFormat="false" ht="13.2" hidden="false" customHeight="false" outlineLevel="0" collapsed="false">
      <c r="A1302" s="597"/>
      <c r="B1302" s="267"/>
      <c r="C1302" s="267"/>
      <c r="D1302" s="267"/>
      <c r="E1302" s="267"/>
      <c r="F1302" s="267"/>
      <c r="G1302" s="267"/>
    </row>
    <row r="1303" customFormat="false" ht="13.2" hidden="false" customHeight="false" outlineLevel="0" collapsed="false">
      <c r="A1303" s="597"/>
      <c r="B1303" s="267"/>
      <c r="C1303" s="267"/>
      <c r="D1303" s="267"/>
      <c r="E1303" s="267"/>
      <c r="F1303" s="267"/>
      <c r="G1303" s="267"/>
    </row>
    <row r="1304" customFormat="false" ht="13.2" hidden="false" customHeight="false" outlineLevel="0" collapsed="false">
      <c r="A1304" s="597"/>
      <c r="B1304" s="267"/>
      <c r="C1304" s="267"/>
      <c r="D1304" s="267"/>
      <c r="E1304" s="267"/>
      <c r="F1304" s="267"/>
      <c r="G1304" s="267"/>
    </row>
    <row r="1305" customFormat="false" ht="13.2" hidden="false" customHeight="false" outlineLevel="0" collapsed="false">
      <c r="A1305" s="597"/>
      <c r="B1305" s="267"/>
      <c r="C1305" s="267"/>
      <c r="D1305" s="267"/>
      <c r="E1305" s="267"/>
      <c r="F1305" s="267"/>
      <c r="G1305" s="267"/>
    </row>
    <row r="1306" customFormat="false" ht="13.2" hidden="false" customHeight="false" outlineLevel="0" collapsed="false">
      <c r="A1306" s="597"/>
      <c r="B1306" s="267"/>
      <c r="C1306" s="267"/>
      <c r="D1306" s="267"/>
      <c r="E1306" s="267"/>
      <c r="F1306" s="267"/>
      <c r="G1306" s="267"/>
    </row>
    <row r="1307" customFormat="false" ht="13.2" hidden="false" customHeight="false" outlineLevel="0" collapsed="false">
      <c r="A1307" s="597"/>
      <c r="B1307" s="267"/>
      <c r="C1307" s="267"/>
      <c r="D1307" s="267"/>
      <c r="E1307" s="267"/>
      <c r="F1307" s="267"/>
      <c r="G1307" s="267"/>
    </row>
    <row r="1308" customFormat="false" ht="13.2" hidden="false" customHeight="false" outlineLevel="0" collapsed="false">
      <c r="A1308" s="597"/>
      <c r="B1308" s="267"/>
      <c r="C1308" s="267"/>
      <c r="D1308" s="267"/>
      <c r="E1308" s="267"/>
      <c r="F1308" s="267"/>
      <c r="G1308" s="267"/>
    </row>
    <row r="1309" customFormat="false" ht="13.2" hidden="false" customHeight="false" outlineLevel="0" collapsed="false">
      <c r="A1309" s="597"/>
      <c r="B1309" s="267"/>
      <c r="C1309" s="267"/>
      <c r="D1309" s="267"/>
      <c r="E1309" s="267"/>
      <c r="F1309" s="267"/>
      <c r="G1309" s="267"/>
    </row>
    <row r="1310" customFormat="false" ht="13.2" hidden="false" customHeight="false" outlineLevel="0" collapsed="false">
      <c r="A1310" s="597"/>
      <c r="B1310" s="267"/>
      <c r="C1310" s="267"/>
      <c r="D1310" s="267"/>
      <c r="E1310" s="267"/>
      <c r="F1310" s="267"/>
      <c r="G1310" s="267"/>
    </row>
    <row r="1311" customFormat="false" ht="13.2" hidden="false" customHeight="false" outlineLevel="0" collapsed="false">
      <c r="A1311" s="597"/>
      <c r="B1311" s="267"/>
      <c r="C1311" s="267"/>
      <c r="D1311" s="267"/>
      <c r="E1311" s="267"/>
      <c r="F1311" s="267"/>
      <c r="G1311" s="267"/>
    </row>
    <row r="1312" customFormat="false" ht="13.2" hidden="false" customHeight="false" outlineLevel="0" collapsed="false">
      <c r="A1312" s="597"/>
      <c r="B1312" s="267"/>
      <c r="C1312" s="267"/>
      <c r="D1312" s="267"/>
      <c r="E1312" s="267"/>
      <c r="F1312" s="267"/>
      <c r="G1312" s="267"/>
    </row>
    <row r="1313" customFormat="false" ht="13.2" hidden="false" customHeight="false" outlineLevel="0" collapsed="false">
      <c r="A1313" s="597"/>
      <c r="B1313" s="267"/>
      <c r="C1313" s="267"/>
      <c r="D1313" s="267"/>
      <c r="E1313" s="267"/>
      <c r="F1313" s="267"/>
      <c r="G1313" s="267"/>
    </row>
    <row r="1314" customFormat="false" ht="13.2" hidden="false" customHeight="false" outlineLevel="0" collapsed="false">
      <c r="A1314" s="597"/>
      <c r="B1314" s="267"/>
      <c r="C1314" s="267"/>
      <c r="D1314" s="267"/>
      <c r="E1314" s="267"/>
      <c r="F1314" s="267"/>
      <c r="G1314" s="267"/>
    </row>
    <row r="1315" customFormat="false" ht="13.2" hidden="false" customHeight="false" outlineLevel="0" collapsed="false">
      <c r="A1315" s="597"/>
      <c r="B1315" s="267"/>
      <c r="C1315" s="267"/>
      <c r="D1315" s="267"/>
      <c r="E1315" s="267"/>
      <c r="F1315" s="267"/>
      <c r="G1315" s="267"/>
    </row>
    <row r="1316" customFormat="false" ht="13.2" hidden="false" customHeight="false" outlineLevel="0" collapsed="false">
      <c r="A1316" s="597"/>
      <c r="B1316" s="267"/>
      <c r="C1316" s="267"/>
      <c r="D1316" s="267"/>
      <c r="E1316" s="267"/>
      <c r="F1316" s="267"/>
      <c r="G1316" s="267"/>
    </row>
    <row r="1317" customFormat="false" ht="13.2" hidden="false" customHeight="false" outlineLevel="0" collapsed="false">
      <c r="A1317" s="597"/>
      <c r="B1317" s="267"/>
      <c r="C1317" s="267"/>
      <c r="D1317" s="267"/>
      <c r="E1317" s="267"/>
      <c r="F1317" s="267"/>
      <c r="G1317" s="267"/>
    </row>
    <row r="1318" customFormat="false" ht="13.2" hidden="false" customHeight="false" outlineLevel="0" collapsed="false">
      <c r="A1318" s="597"/>
      <c r="B1318" s="267"/>
      <c r="C1318" s="267"/>
      <c r="D1318" s="267"/>
      <c r="E1318" s="267"/>
      <c r="F1318" s="267"/>
      <c r="G1318" s="267"/>
    </row>
    <row r="1319" customFormat="false" ht="13.2" hidden="false" customHeight="false" outlineLevel="0" collapsed="false">
      <c r="A1319" s="597"/>
      <c r="B1319" s="267"/>
      <c r="C1319" s="267"/>
      <c r="D1319" s="267"/>
      <c r="E1319" s="267"/>
      <c r="F1319" s="267"/>
      <c r="G1319" s="267"/>
    </row>
    <row r="1320" customFormat="false" ht="13.2" hidden="false" customHeight="false" outlineLevel="0" collapsed="false">
      <c r="A1320" s="597"/>
      <c r="B1320" s="267"/>
      <c r="C1320" s="267"/>
      <c r="D1320" s="267"/>
      <c r="E1320" s="267"/>
      <c r="F1320" s="267"/>
      <c r="G1320" s="267"/>
    </row>
    <row r="1321" customFormat="false" ht="13.2" hidden="false" customHeight="false" outlineLevel="0" collapsed="false">
      <c r="A1321" s="597"/>
      <c r="B1321" s="267"/>
      <c r="C1321" s="267"/>
      <c r="D1321" s="267"/>
      <c r="E1321" s="267"/>
      <c r="F1321" s="267"/>
      <c r="G1321" s="267"/>
    </row>
    <row r="1322" customFormat="false" ht="13.2" hidden="false" customHeight="false" outlineLevel="0" collapsed="false">
      <c r="A1322" s="597"/>
      <c r="B1322" s="267"/>
      <c r="C1322" s="267"/>
      <c r="D1322" s="267"/>
      <c r="E1322" s="267"/>
      <c r="F1322" s="267"/>
      <c r="G1322" s="267"/>
    </row>
    <row r="1323" customFormat="false" ht="13.2" hidden="false" customHeight="false" outlineLevel="0" collapsed="false">
      <c r="A1323" s="597"/>
      <c r="B1323" s="267"/>
      <c r="C1323" s="267"/>
      <c r="D1323" s="267"/>
      <c r="E1323" s="267"/>
      <c r="F1323" s="267"/>
      <c r="G1323" s="267"/>
    </row>
    <row r="1324" customFormat="false" ht="13.2" hidden="false" customHeight="false" outlineLevel="0" collapsed="false">
      <c r="A1324" s="597"/>
      <c r="B1324" s="267"/>
      <c r="C1324" s="267"/>
      <c r="D1324" s="267"/>
      <c r="E1324" s="267"/>
      <c r="F1324" s="267"/>
      <c r="G1324" s="267"/>
    </row>
    <row r="1325" customFormat="false" ht="13.2" hidden="false" customHeight="false" outlineLevel="0" collapsed="false">
      <c r="A1325" s="597"/>
      <c r="B1325" s="267"/>
      <c r="C1325" s="267"/>
      <c r="D1325" s="267"/>
      <c r="E1325" s="267"/>
      <c r="F1325" s="267"/>
      <c r="G1325" s="267"/>
    </row>
    <row r="1326" customFormat="false" ht="13.2" hidden="false" customHeight="false" outlineLevel="0" collapsed="false">
      <c r="A1326" s="597"/>
      <c r="B1326" s="267"/>
      <c r="C1326" s="267"/>
      <c r="D1326" s="267"/>
      <c r="E1326" s="267"/>
      <c r="F1326" s="267"/>
      <c r="G1326" s="267"/>
    </row>
    <row r="1327" customFormat="false" ht="13.2" hidden="false" customHeight="false" outlineLevel="0" collapsed="false">
      <c r="A1327" s="597"/>
      <c r="B1327" s="267"/>
      <c r="C1327" s="267"/>
      <c r="D1327" s="267"/>
      <c r="E1327" s="267"/>
      <c r="F1327" s="267"/>
      <c r="G1327" s="267"/>
    </row>
    <row r="1328" customFormat="false" ht="13.2" hidden="false" customHeight="false" outlineLevel="0" collapsed="false">
      <c r="A1328" s="597"/>
      <c r="B1328" s="267"/>
      <c r="C1328" s="267"/>
      <c r="D1328" s="267"/>
      <c r="E1328" s="267"/>
      <c r="F1328" s="267"/>
      <c r="G1328" s="267"/>
    </row>
    <row r="1329" customFormat="false" ht="13.2" hidden="false" customHeight="false" outlineLevel="0" collapsed="false">
      <c r="A1329" s="597"/>
      <c r="B1329" s="267"/>
      <c r="C1329" s="267"/>
      <c r="D1329" s="267"/>
      <c r="E1329" s="267"/>
      <c r="F1329" s="267"/>
      <c r="G1329" s="267"/>
    </row>
    <row r="1330" customFormat="false" ht="13.2" hidden="false" customHeight="false" outlineLevel="0" collapsed="false">
      <c r="A1330" s="597"/>
      <c r="B1330" s="267"/>
      <c r="C1330" s="267"/>
      <c r="D1330" s="267"/>
      <c r="E1330" s="267"/>
      <c r="F1330" s="267"/>
      <c r="G1330" s="267"/>
    </row>
    <row r="1331" customFormat="false" ht="13.2" hidden="false" customHeight="false" outlineLevel="0" collapsed="false">
      <c r="A1331" s="597"/>
      <c r="B1331" s="267"/>
      <c r="C1331" s="267"/>
      <c r="D1331" s="267"/>
      <c r="E1331" s="267"/>
      <c r="F1331" s="267"/>
      <c r="G1331" s="267"/>
    </row>
    <row r="1332" customFormat="false" ht="13.2" hidden="false" customHeight="false" outlineLevel="0" collapsed="false">
      <c r="A1332" s="597"/>
      <c r="B1332" s="267"/>
      <c r="C1332" s="267"/>
      <c r="D1332" s="267"/>
      <c r="E1332" s="267"/>
      <c r="F1332" s="267"/>
      <c r="G1332" s="267"/>
    </row>
    <row r="1333" customFormat="false" ht="13.2" hidden="false" customHeight="false" outlineLevel="0" collapsed="false">
      <c r="A1333" s="597"/>
      <c r="B1333" s="267"/>
      <c r="C1333" s="267"/>
      <c r="D1333" s="267"/>
      <c r="E1333" s="267"/>
      <c r="F1333" s="267"/>
      <c r="G1333" s="267"/>
    </row>
    <row r="1334" customFormat="false" ht="13.2" hidden="false" customHeight="false" outlineLevel="0" collapsed="false">
      <c r="A1334" s="597"/>
      <c r="B1334" s="267"/>
      <c r="C1334" s="267"/>
      <c r="D1334" s="267"/>
      <c r="E1334" s="267"/>
      <c r="F1334" s="267"/>
      <c r="G1334" s="267"/>
    </row>
    <row r="1335" customFormat="false" ht="13.2" hidden="false" customHeight="false" outlineLevel="0" collapsed="false">
      <c r="A1335" s="597"/>
      <c r="B1335" s="267"/>
      <c r="C1335" s="267"/>
      <c r="D1335" s="267"/>
      <c r="E1335" s="267"/>
      <c r="F1335" s="267"/>
      <c r="G1335" s="267"/>
    </row>
    <row r="1336" customFormat="false" ht="13.2" hidden="false" customHeight="false" outlineLevel="0" collapsed="false">
      <c r="A1336" s="597"/>
      <c r="B1336" s="267"/>
      <c r="C1336" s="267"/>
      <c r="D1336" s="267"/>
      <c r="E1336" s="267"/>
      <c r="F1336" s="267"/>
      <c r="G1336" s="267"/>
    </row>
    <row r="1337" customFormat="false" ht="13.2" hidden="false" customHeight="false" outlineLevel="0" collapsed="false">
      <c r="A1337" s="597"/>
      <c r="B1337" s="267"/>
      <c r="C1337" s="267"/>
      <c r="D1337" s="267"/>
      <c r="E1337" s="267"/>
      <c r="F1337" s="267"/>
      <c r="G1337" s="267"/>
    </row>
    <row r="1338" customFormat="false" ht="13.2" hidden="false" customHeight="false" outlineLevel="0" collapsed="false">
      <c r="A1338" s="597"/>
      <c r="B1338" s="267"/>
      <c r="C1338" s="267"/>
      <c r="D1338" s="267"/>
      <c r="E1338" s="267"/>
      <c r="F1338" s="267"/>
      <c r="G1338" s="267"/>
    </row>
    <row r="1339" customFormat="false" ht="13.2" hidden="false" customHeight="false" outlineLevel="0" collapsed="false">
      <c r="A1339" s="597"/>
      <c r="B1339" s="267"/>
      <c r="C1339" s="267"/>
      <c r="D1339" s="267"/>
      <c r="E1339" s="267"/>
      <c r="F1339" s="267"/>
      <c r="G1339" s="267"/>
    </row>
    <row r="1340" customFormat="false" ht="13.2" hidden="false" customHeight="false" outlineLevel="0" collapsed="false">
      <c r="A1340" s="597"/>
      <c r="B1340" s="267"/>
      <c r="C1340" s="267"/>
      <c r="D1340" s="267"/>
      <c r="E1340" s="267"/>
      <c r="F1340" s="267"/>
      <c r="G1340" s="267"/>
    </row>
    <row r="1341" customFormat="false" ht="13.2" hidden="false" customHeight="false" outlineLevel="0" collapsed="false">
      <c r="A1341" s="597"/>
      <c r="B1341" s="267"/>
      <c r="C1341" s="267"/>
      <c r="D1341" s="267"/>
      <c r="E1341" s="267"/>
      <c r="F1341" s="267"/>
      <c r="G1341" s="267"/>
    </row>
    <row r="1342" customFormat="false" ht="13.2" hidden="false" customHeight="false" outlineLevel="0" collapsed="false">
      <c r="A1342" s="597"/>
      <c r="B1342" s="267"/>
      <c r="C1342" s="267"/>
      <c r="D1342" s="267"/>
      <c r="E1342" s="267"/>
      <c r="F1342" s="267"/>
      <c r="G1342" s="267"/>
    </row>
    <row r="1343" customFormat="false" ht="13.2" hidden="false" customHeight="false" outlineLevel="0" collapsed="false">
      <c r="A1343" s="597"/>
      <c r="B1343" s="267"/>
      <c r="C1343" s="267"/>
      <c r="D1343" s="267"/>
      <c r="E1343" s="267"/>
      <c r="F1343" s="267"/>
      <c r="G1343" s="267"/>
    </row>
    <row r="1344" customFormat="false" ht="13.2" hidden="false" customHeight="false" outlineLevel="0" collapsed="false">
      <c r="A1344" s="597"/>
      <c r="B1344" s="267"/>
      <c r="C1344" s="267"/>
      <c r="D1344" s="267"/>
      <c r="E1344" s="267"/>
      <c r="F1344" s="267"/>
      <c r="G1344" s="267"/>
    </row>
    <row r="1345" customFormat="false" ht="13.2" hidden="false" customHeight="false" outlineLevel="0" collapsed="false">
      <c r="A1345" s="597"/>
      <c r="B1345" s="267"/>
      <c r="C1345" s="267"/>
      <c r="D1345" s="267"/>
      <c r="E1345" s="267"/>
      <c r="F1345" s="267"/>
      <c r="G1345" s="267"/>
    </row>
    <row r="1346" customFormat="false" ht="13.2" hidden="false" customHeight="false" outlineLevel="0" collapsed="false">
      <c r="A1346" s="597"/>
      <c r="B1346" s="267"/>
      <c r="C1346" s="267"/>
      <c r="D1346" s="267"/>
      <c r="E1346" s="267"/>
      <c r="F1346" s="267"/>
      <c r="G1346" s="267"/>
    </row>
    <row r="1347" customFormat="false" ht="13.2" hidden="false" customHeight="false" outlineLevel="0" collapsed="false">
      <c r="A1347" s="597"/>
      <c r="B1347" s="267"/>
      <c r="C1347" s="267"/>
      <c r="D1347" s="267"/>
      <c r="E1347" s="267"/>
      <c r="F1347" s="267"/>
      <c r="G1347" s="267"/>
    </row>
    <row r="1348" customFormat="false" ht="13.2" hidden="false" customHeight="false" outlineLevel="0" collapsed="false">
      <c r="A1348" s="597"/>
      <c r="B1348" s="267"/>
      <c r="C1348" s="267"/>
      <c r="D1348" s="267"/>
      <c r="E1348" s="267"/>
      <c r="F1348" s="267"/>
      <c r="G1348" s="267"/>
    </row>
    <row r="1349" customFormat="false" ht="13.2" hidden="false" customHeight="false" outlineLevel="0" collapsed="false">
      <c r="A1349" s="597"/>
      <c r="B1349" s="267"/>
      <c r="C1349" s="267"/>
      <c r="D1349" s="267"/>
      <c r="E1349" s="267"/>
      <c r="F1349" s="267"/>
      <c r="G1349" s="267"/>
    </row>
    <row r="1350" customFormat="false" ht="13.2" hidden="false" customHeight="false" outlineLevel="0" collapsed="false">
      <c r="A1350" s="597"/>
      <c r="B1350" s="267"/>
      <c r="C1350" s="267"/>
      <c r="D1350" s="267"/>
      <c r="E1350" s="267"/>
      <c r="F1350" s="267"/>
      <c r="G1350" s="267"/>
    </row>
    <row r="1351" customFormat="false" ht="13.2" hidden="false" customHeight="false" outlineLevel="0" collapsed="false">
      <c r="A1351" s="597"/>
      <c r="B1351" s="267"/>
      <c r="C1351" s="267"/>
      <c r="D1351" s="267"/>
      <c r="E1351" s="267"/>
      <c r="F1351" s="267"/>
      <c r="G1351" s="267"/>
    </row>
    <row r="1352" customFormat="false" ht="13.2" hidden="false" customHeight="false" outlineLevel="0" collapsed="false">
      <c r="A1352" s="597"/>
      <c r="B1352" s="267"/>
      <c r="C1352" s="267"/>
      <c r="D1352" s="267"/>
      <c r="E1352" s="267"/>
      <c r="F1352" s="267"/>
      <c r="G1352" s="267"/>
    </row>
    <row r="1353" customFormat="false" ht="13.2" hidden="false" customHeight="false" outlineLevel="0" collapsed="false">
      <c r="A1353" s="597"/>
      <c r="B1353" s="267"/>
      <c r="C1353" s="267"/>
      <c r="D1353" s="267"/>
      <c r="E1353" s="267"/>
      <c r="F1353" s="267"/>
      <c r="G1353" s="267"/>
    </row>
    <row r="1354" customFormat="false" ht="13.2" hidden="false" customHeight="false" outlineLevel="0" collapsed="false">
      <c r="A1354" s="597"/>
      <c r="B1354" s="267"/>
      <c r="C1354" s="267"/>
      <c r="D1354" s="267"/>
      <c r="E1354" s="267"/>
      <c r="F1354" s="267"/>
      <c r="G1354" s="267"/>
    </row>
    <row r="1355" customFormat="false" ht="13.2" hidden="false" customHeight="false" outlineLevel="0" collapsed="false">
      <c r="A1355" s="597"/>
      <c r="B1355" s="267"/>
      <c r="C1355" s="267"/>
      <c r="D1355" s="267"/>
      <c r="E1355" s="267"/>
      <c r="F1355" s="267"/>
      <c r="G1355" s="267"/>
    </row>
    <row r="1356" customFormat="false" ht="13.2" hidden="false" customHeight="false" outlineLevel="0" collapsed="false">
      <c r="A1356" s="597"/>
      <c r="B1356" s="267"/>
      <c r="C1356" s="267"/>
      <c r="D1356" s="267"/>
      <c r="E1356" s="267"/>
      <c r="F1356" s="267"/>
      <c r="G1356" s="267"/>
    </row>
    <row r="1357" customFormat="false" ht="13.2" hidden="false" customHeight="false" outlineLevel="0" collapsed="false">
      <c r="A1357" s="597"/>
      <c r="B1357" s="267"/>
      <c r="C1357" s="267"/>
      <c r="D1357" s="267"/>
      <c r="E1357" s="267"/>
      <c r="F1357" s="267"/>
      <c r="G1357" s="267"/>
    </row>
    <row r="1358" customFormat="false" ht="13.2" hidden="false" customHeight="false" outlineLevel="0" collapsed="false">
      <c r="A1358" s="597"/>
      <c r="B1358" s="267"/>
      <c r="C1358" s="267"/>
      <c r="D1358" s="267"/>
      <c r="E1358" s="267"/>
      <c r="F1358" s="267"/>
      <c r="G1358" s="267"/>
    </row>
    <row r="1359" customFormat="false" ht="13.2" hidden="false" customHeight="false" outlineLevel="0" collapsed="false">
      <c r="A1359" s="597"/>
      <c r="B1359" s="267"/>
      <c r="C1359" s="267"/>
      <c r="D1359" s="267"/>
      <c r="E1359" s="267"/>
      <c r="F1359" s="267"/>
      <c r="G1359" s="267"/>
    </row>
    <row r="1360" customFormat="false" ht="13.2" hidden="false" customHeight="false" outlineLevel="0" collapsed="false">
      <c r="A1360" s="597"/>
      <c r="B1360" s="267"/>
      <c r="C1360" s="267"/>
      <c r="D1360" s="267"/>
      <c r="E1360" s="267"/>
      <c r="F1360" s="267"/>
      <c r="G1360" s="267"/>
    </row>
    <row r="1361" customFormat="false" ht="13.2" hidden="false" customHeight="false" outlineLevel="0" collapsed="false">
      <c r="A1361" s="597"/>
      <c r="B1361" s="267"/>
      <c r="C1361" s="267"/>
      <c r="D1361" s="267"/>
      <c r="E1361" s="267"/>
      <c r="F1361" s="267"/>
      <c r="G1361" s="267"/>
    </row>
    <row r="1362" customFormat="false" ht="13.2" hidden="false" customHeight="false" outlineLevel="0" collapsed="false">
      <c r="A1362" s="597"/>
      <c r="B1362" s="267"/>
      <c r="C1362" s="267"/>
      <c r="D1362" s="267"/>
      <c r="E1362" s="267"/>
      <c r="F1362" s="267"/>
      <c r="G1362" s="267"/>
    </row>
    <row r="1363" customFormat="false" ht="13.2" hidden="false" customHeight="false" outlineLevel="0" collapsed="false">
      <c r="A1363" s="597"/>
      <c r="B1363" s="267"/>
      <c r="C1363" s="267"/>
      <c r="D1363" s="267"/>
      <c r="E1363" s="267"/>
      <c r="F1363" s="267"/>
      <c r="G1363" s="267"/>
    </row>
    <row r="1364" customFormat="false" ht="13.2" hidden="false" customHeight="false" outlineLevel="0" collapsed="false">
      <c r="A1364" s="597"/>
      <c r="B1364" s="267"/>
      <c r="C1364" s="267"/>
      <c r="D1364" s="267"/>
      <c r="E1364" s="267"/>
      <c r="F1364" s="267"/>
      <c r="G1364" s="267"/>
    </row>
    <row r="1365" customFormat="false" ht="13.2" hidden="false" customHeight="false" outlineLevel="0" collapsed="false">
      <c r="A1365" s="597"/>
      <c r="B1365" s="267"/>
      <c r="C1365" s="267"/>
      <c r="D1365" s="267"/>
      <c r="E1365" s="267"/>
      <c r="F1365" s="267"/>
      <c r="G1365" s="267"/>
    </row>
    <row r="1366" customFormat="false" ht="13.2" hidden="false" customHeight="false" outlineLevel="0" collapsed="false">
      <c r="A1366" s="597"/>
      <c r="B1366" s="267"/>
      <c r="C1366" s="267"/>
      <c r="D1366" s="267"/>
      <c r="E1366" s="267"/>
      <c r="F1366" s="267"/>
      <c r="G1366" s="267"/>
    </row>
    <row r="1367" customFormat="false" ht="13.2" hidden="false" customHeight="false" outlineLevel="0" collapsed="false">
      <c r="A1367" s="597"/>
      <c r="B1367" s="267"/>
      <c r="C1367" s="267"/>
      <c r="D1367" s="267"/>
      <c r="E1367" s="267"/>
      <c r="F1367" s="267"/>
      <c r="G1367" s="267"/>
    </row>
    <row r="1368" customFormat="false" ht="13.2" hidden="false" customHeight="false" outlineLevel="0" collapsed="false">
      <c r="A1368" s="597"/>
      <c r="B1368" s="267"/>
      <c r="C1368" s="267"/>
      <c r="D1368" s="267"/>
      <c r="E1368" s="267"/>
      <c r="F1368" s="267"/>
      <c r="G1368" s="267"/>
    </row>
    <row r="1369" customFormat="false" ht="13.2" hidden="false" customHeight="false" outlineLevel="0" collapsed="false">
      <c r="A1369" s="597"/>
      <c r="B1369" s="267"/>
      <c r="C1369" s="267"/>
      <c r="D1369" s="267"/>
      <c r="E1369" s="267"/>
      <c r="F1369" s="267"/>
      <c r="G1369" s="267"/>
    </row>
    <row r="1370" customFormat="false" ht="13.2" hidden="false" customHeight="false" outlineLevel="0" collapsed="false">
      <c r="A1370" s="597"/>
      <c r="B1370" s="267"/>
      <c r="C1370" s="267"/>
      <c r="D1370" s="267"/>
      <c r="E1370" s="267"/>
      <c r="F1370" s="267"/>
      <c r="G1370" s="267"/>
    </row>
    <row r="1371" customFormat="false" ht="13.2" hidden="false" customHeight="false" outlineLevel="0" collapsed="false">
      <c r="A1371" s="597"/>
      <c r="B1371" s="267"/>
      <c r="C1371" s="267"/>
      <c r="D1371" s="267"/>
      <c r="E1371" s="267"/>
      <c r="F1371" s="267"/>
      <c r="G1371" s="267"/>
    </row>
    <row r="1372" customFormat="false" ht="13.2" hidden="false" customHeight="false" outlineLevel="0" collapsed="false">
      <c r="A1372" s="597"/>
      <c r="B1372" s="267"/>
      <c r="C1372" s="267"/>
      <c r="D1372" s="267"/>
      <c r="E1372" s="267"/>
      <c r="F1372" s="267"/>
      <c r="G1372" s="267"/>
    </row>
    <row r="1373" customFormat="false" ht="13.2" hidden="false" customHeight="false" outlineLevel="0" collapsed="false">
      <c r="A1373" s="597"/>
      <c r="B1373" s="267"/>
      <c r="C1373" s="267"/>
      <c r="D1373" s="267"/>
      <c r="E1373" s="267"/>
      <c r="F1373" s="267"/>
      <c r="G1373" s="267"/>
    </row>
    <row r="1374" customFormat="false" ht="13.2" hidden="false" customHeight="false" outlineLevel="0" collapsed="false">
      <c r="A1374" s="597"/>
      <c r="B1374" s="267"/>
      <c r="C1374" s="267"/>
      <c r="D1374" s="267"/>
      <c r="E1374" s="267"/>
      <c r="F1374" s="267"/>
      <c r="G1374" s="267"/>
    </row>
    <row r="1375" customFormat="false" ht="13.2" hidden="false" customHeight="false" outlineLevel="0" collapsed="false">
      <c r="A1375" s="597"/>
      <c r="B1375" s="267"/>
      <c r="C1375" s="267"/>
      <c r="D1375" s="267"/>
      <c r="E1375" s="267"/>
      <c r="F1375" s="267"/>
      <c r="G1375" s="267"/>
    </row>
    <row r="1376" customFormat="false" ht="13.2" hidden="false" customHeight="false" outlineLevel="0" collapsed="false">
      <c r="A1376" s="597"/>
      <c r="B1376" s="267"/>
      <c r="C1376" s="267"/>
      <c r="D1376" s="267"/>
      <c r="E1376" s="267"/>
      <c r="F1376" s="267"/>
      <c r="G1376" s="267"/>
    </row>
    <row r="1377" customFormat="false" ht="13.2" hidden="false" customHeight="false" outlineLevel="0" collapsed="false">
      <c r="A1377" s="597"/>
      <c r="B1377" s="267"/>
      <c r="C1377" s="267"/>
      <c r="D1377" s="267"/>
      <c r="E1377" s="267"/>
      <c r="F1377" s="267"/>
      <c r="G1377" s="267"/>
    </row>
    <row r="1378" customFormat="false" ht="13.2" hidden="false" customHeight="false" outlineLevel="0" collapsed="false">
      <c r="A1378" s="597"/>
      <c r="B1378" s="267"/>
      <c r="C1378" s="267"/>
      <c r="D1378" s="267"/>
      <c r="E1378" s="267"/>
      <c r="F1378" s="267"/>
      <c r="G1378" s="267"/>
    </row>
    <row r="1379" customFormat="false" ht="13.2" hidden="false" customHeight="false" outlineLevel="0" collapsed="false">
      <c r="A1379" s="597"/>
      <c r="B1379" s="267"/>
      <c r="C1379" s="267"/>
      <c r="D1379" s="267"/>
      <c r="E1379" s="267"/>
      <c r="F1379" s="267"/>
      <c r="G1379" s="267"/>
    </row>
    <row r="1380" customFormat="false" ht="13.2" hidden="false" customHeight="false" outlineLevel="0" collapsed="false">
      <c r="A1380" s="597"/>
      <c r="B1380" s="267"/>
      <c r="C1380" s="267"/>
      <c r="D1380" s="267"/>
      <c r="E1380" s="267"/>
      <c r="F1380" s="267"/>
      <c r="G1380" s="267"/>
    </row>
    <row r="1381" customFormat="false" ht="13.2" hidden="false" customHeight="false" outlineLevel="0" collapsed="false">
      <c r="A1381" s="597"/>
      <c r="B1381" s="267"/>
      <c r="C1381" s="267"/>
      <c r="D1381" s="267"/>
      <c r="E1381" s="267"/>
      <c r="F1381" s="267"/>
      <c r="G1381" s="267"/>
    </row>
    <row r="1382" customFormat="false" ht="13.2" hidden="false" customHeight="false" outlineLevel="0" collapsed="false">
      <c r="A1382" s="597"/>
      <c r="B1382" s="267"/>
      <c r="C1382" s="267"/>
      <c r="D1382" s="267"/>
      <c r="E1382" s="267"/>
      <c r="F1382" s="267"/>
      <c r="G1382" s="267"/>
    </row>
    <row r="1383" customFormat="false" ht="13.2" hidden="false" customHeight="false" outlineLevel="0" collapsed="false">
      <c r="A1383" s="597"/>
      <c r="B1383" s="267"/>
      <c r="C1383" s="267"/>
      <c r="D1383" s="267"/>
      <c r="E1383" s="267"/>
      <c r="F1383" s="267"/>
      <c r="G1383" s="267"/>
    </row>
    <row r="1384" customFormat="false" ht="13.2" hidden="false" customHeight="false" outlineLevel="0" collapsed="false">
      <c r="A1384" s="597"/>
      <c r="B1384" s="267"/>
      <c r="C1384" s="267"/>
      <c r="D1384" s="267"/>
      <c r="E1384" s="267"/>
      <c r="F1384" s="267"/>
      <c r="G1384" s="267"/>
    </row>
    <row r="1385" customFormat="false" ht="13.2" hidden="false" customHeight="false" outlineLevel="0" collapsed="false">
      <c r="A1385" s="597"/>
      <c r="B1385" s="267"/>
      <c r="C1385" s="267"/>
      <c r="D1385" s="267"/>
      <c r="E1385" s="267"/>
      <c r="F1385" s="267"/>
      <c r="G1385" s="267"/>
    </row>
    <row r="1386" customFormat="false" ht="13.2" hidden="false" customHeight="false" outlineLevel="0" collapsed="false">
      <c r="A1386" s="597"/>
      <c r="B1386" s="267"/>
      <c r="C1386" s="267"/>
      <c r="D1386" s="267"/>
      <c r="E1386" s="267"/>
      <c r="F1386" s="267"/>
      <c r="G1386" s="267"/>
    </row>
    <row r="1387" customFormat="false" ht="13.2" hidden="false" customHeight="false" outlineLevel="0" collapsed="false">
      <c r="A1387" s="597"/>
      <c r="B1387" s="267"/>
      <c r="C1387" s="267"/>
      <c r="D1387" s="267"/>
      <c r="E1387" s="267"/>
      <c r="F1387" s="267"/>
      <c r="G1387" s="267"/>
    </row>
    <row r="1388" customFormat="false" ht="13.2" hidden="false" customHeight="false" outlineLevel="0" collapsed="false">
      <c r="A1388" s="597"/>
      <c r="B1388" s="267"/>
      <c r="C1388" s="267"/>
      <c r="D1388" s="267"/>
      <c r="E1388" s="267"/>
      <c r="F1388" s="267"/>
      <c r="G1388" s="267"/>
    </row>
    <row r="1389" customFormat="false" ht="13.2" hidden="false" customHeight="false" outlineLevel="0" collapsed="false">
      <c r="A1389" s="597"/>
      <c r="B1389" s="267"/>
      <c r="C1389" s="267"/>
      <c r="D1389" s="267"/>
      <c r="E1389" s="267"/>
      <c r="F1389" s="267"/>
      <c r="G1389" s="267"/>
    </row>
    <row r="1390" customFormat="false" ht="13.2" hidden="false" customHeight="false" outlineLevel="0" collapsed="false">
      <c r="A1390" s="597"/>
      <c r="B1390" s="267"/>
      <c r="C1390" s="267"/>
      <c r="D1390" s="267"/>
      <c r="E1390" s="267"/>
      <c r="F1390" s="267"/>
      <c r="G1390" s="267"/>
    </row>
    <row r="1391" customFormat="false" ht="13.2" hidden="false" customHeight="false" outlineLevel="0" collapsed="false">
      <c r="A1391" s="597"/>
      <c r="B1391" s="267"/>
      <c r="C1391" s="267"/>
      <c r="D1391" s="267"/>
      <c r="E1391" s="267"/>
      <c r="F1391" s="267"/>
      <c r="G1391" s="267"/>
    </row>
    <row r="1392" customFormat="false" ht="13.2" hidden="false" customHeight="false" outlineLevel="0" collapsed="false">
      <c r="A1392" s="597"/>
      <c r="B1392" s="267"/>
      <c r="C1392" s="267"/>
      <c r="D1392" s="267"/>
      <c r="E1392" s="267"/>
      <c r="F1392" s="267"/>
      <c r="G1392" s="267"/>
    </row>
    <row r="1393" customFormat="false" ht="13.2" hidden="false" customHeight="false" outlineLevel="0" collapsed="false">
      <c r="A1393" s="597"/>
      <c r="B1393" s="267"/>
      <c r="C1393" s="267"/>
      <c r="D1393" s="267"/>
      <c r="E1393" s="267"/>
      <c r="F1393" s="267"/>
      <c r="G1393" s="267"/>
    </row>
    <row r="1394" customFormat="false" ht="13.2" hidden="false" customHeight="false" outlineLevel="0" collapsed="false">
      <c r="A1394" s="597"/>
      <c r="B1394" s="267"/>
      <c r="C1394" s="267"/>
      <c r="D1394" s="267"/>
      <c r="E1394" s="267"/>
      <c r="F1394" s="267"/>
      <c r="G1394" s="267"/>
    </row>
    <row r="1395" customFormat="false" ht="13.2" hidden="false" customHeight="false" outlineLevel="0" collapsed="false">
      <c r="A1395" s="597"/>
      <c r="B1395" s="267"/>
      <c r="C1395" s="267"/>
      <c r="D1395" s="267"/>
      <c r="E1395" s="267"/>
      <c r="F1395" s="267"/>
      <c r="G1395" s="267"/>
    </row>
    <row r="1396" customFormat="false" ht="13.2" hidden="false" customHeight="false" outlineLevel="0" collapsed="false">
      <c r="A1396" s="597"/>
      <c r="B1396" s="267"/>
      <c r="C1396" s="267"/>
      <c r="D1396" s="267"/>
      <c r="E1396" s="267"/>
      <c r="F1396" s="267"/>
      <c r="G1396" s="267"/>
    </row>
    <row r="1397" customFormat="false" ht="13.2" hidden="false" customHeight="false" outlineLevel="0" collapsed="false">
      <c r="A1397" s="597"/>
      <c r="B1397" s="267"/>
      <c r="C1397" s="267"/>
      <c r="D1397" s="267"/>
      <c r="E1397" s="267"/>
      <c r="F1397" s="267"/>
      <c r="G1397" s="267"/>
    </row>
    <row r="1398" customFormat="false" ht="13.2" hidden="false" customHeight="false" outlineLevel="0" collapsed="false">
      <c r="A1398" s="597"/>
      <c r="B1398" s="267"/>
      <c r="C1398" s="267"/>
      <c r="D1398" s="267"/>
      <c r="E1398" s="267"/>
      <c r="F1398" s="267"/>
      <c r="G1398" s="267"/>
    </row>
    <row r="1399" customFormat="false" ht="13.2" hidden="false" customHeight="false" outlineLevel="0" collapsed="false">
      <c r="A1399" s="597"/>
      <c r="B1399" s="267"/>
      <c r="C1399" s="267"/>
      <c r="D1399" s="267"/>
      <c r="E1399" s="267"/>
      <c r="F1399" s="267"/>
      <c r="G1399" s="267"/>
    </row>
    <row r="1400" customFormat="false" ht="13.2" hidden="false" customHeight="false" outlineLevel="0" collapsed="false">
      <c r="A1400" s="597"/>
      <c r="B1400" s="267"/>
      <c r="C1400" s="267"/>
      <c r="D1400" s="267"/>
      <c r="E1400" s="267"/>
      <c r="F1400" s="267"/>
      <c r="G1400" s="267"/>
    </row>
    <row r="1401" customFormat="false" ht="13.2" hidden="false" customHeight="false" outlineLevel="0" collapsed="false">
      <c r="A1401" s="597"/>
      <c r="B1401" s="267"/>
      <c r="C1401" s="267"/>
      <c r="D1401" s="267"/>
      <c r="E1401" s="267"/>
      <c r="F1401" s="267"/>
      <c r="G1401" s="267"/>
    </row>
    <row r="1402" customFormat="false" ht="13.2" hidden="false" customHeight="false" outlineLevel="0" collapsed="false">
      <c r="A1402" s="597"/>
      <c r="B1402" s="267"/>
      <c r="C1402" s="267"/>
      <c r="D1402" s="267"/>
      <c r="E1402" s="267"/>
      <c r="F1402" s="267"/>
      <c r="G1402" s="267"/>
    </row>
    <row r="1403" customFormat="false" ht="13.2" hidden="false" customHeight="false" outlineLevel="0" collapsed="false">
      <c r="A1403" s="597"/>
      <c r="B1403" s="267"/>
      <c r="C1403" s="267"/>
      <c r="D1403" s="267"/>
      <c r="E1403" s="267"/>
      <c r="F1403" s="267"/>
      <c r="G1403" s="267"/>
    </row>
    <row r="1404" customFormat="false" ht="13.2" hidden="false" customHeight="false" outlineLevel="0" collapsed="false">
      <c r="A1404" s="597"/>
      <c r="B1404" s="267"/>
      <c r="C1404" s="267"/>
      <c r="D1404" s="267"/>
      <c r="E1404" s="267"/>
      <c r="F1404" s="267"/>
      <c r="G1404" s="267"/>
    </row>
    <row r="1405" customFormat="false" ht="13.2" hidden="false" customHeight="false" outlineLevel="0" collapsed="false">
      <c r="A1405" s="597"/>
      <c r="B1405" s="267"/>
      <c r="C1405" s="267"/>
      <c r="D1405" s="267"/>
      <c r="E1405" s="267"/>
      <c r="F1405" s="267"/>
      <c r="G1405" s="267"/>
    </row>
    <row r="1406" customFormat="false" ht="13.2" hidden="false" customHeight="false" outlineLevel="0" collapsed="false">
      <c r="A1406" s="597"/>
      <c r="B1406" s="267"/>
      <c r="C1406" s="267"/>
      <c r="D1406" s="267"/>
      <c r="E1406" s="267"/>
      <c r="F1406" s="267"/>
      <c r="G1406" s="267"/>
    </row>
    <row r="1407" customFormat="false" ht="13.2" hidden="false" customHeight="false" outlineLevel="0" collapsed="false">
      <c r="A1407" s="597"/>
      <c r="B1407" s="267"/>
      <c r="C1407" s="267"/>
      <c r="D1407" s="267"/>
      <c r="E1407" s="267"/>
      <c r="F1407" s="267"/>
      <c r="G1407" s="267"/>
    </row>
    <row r="1408" customFormat="false" ht="13.2" hidden="false" customHeight="false" outlineLevel="0" collapsed="false">
      <c r="A1408" s="597"/>
      <c r="B1408" s="267"/>
      <c r="C1408" s="267"/>
      <c r="D1408" s="267"/>
      <c r="E1408" s="267"/>
      <c r="F1408" s="267"/>
      <c r="G1408" s="267"/>
    </row>
    <row r="1409" customFormat="false" ht="13.2" hidden="false" customHeight="false" outlineLevel="0" collapsed="false">
      <c r="A1409" s="597"/>
      <c r="B1409" s="267"/>
      <c r="C1409" s="267"/>
      <c r="D1409" s="267"/>
      <c r="E1409" s="267"/>
      <c r="F1409" s="267"/>
      <c r="G1409" s="267"/>
    </row>
    <row r="1410" customFormat="false" ht="13.2" hidden="false" customHeight="false" outlineLevel="0" collapsed="false">
      <c r="A1410" s="597"/>
      <c r="B1410" s="267"/>
      <c r="C1410" s="267"/>
      <c r="D1410" s="267"/>
      <c r="E1410" s="267"/>
      <c r="F1410" s="267"/>
      <c r="G1410" s="267"/>
    </row>
    <row r="1411" customFormat="false" ht="13.2" hidden="false" customHeight="false" outlineLevel="0" collapsed="false">
      <c r="A1411" s="597"/>
      <c r="B1411" s="267"/>
      <c r="C1411" s="267"/>
      <c r="D1411" s="267"/>
      <c r="E1411" s="267"/>
      <c r="F1411" s="267"/>
      <c r="G1411" s="267"/>
    </row>
    <row r="1412" customFormat="false" ht="13.2" hidden="false" customHeight="false" outlineLevel="0" collapsed="false">
      <c r="A1412" s="597"/>
      <c r="B1412" s="267"/>
      <c r="C1412" s="267"/>
      <c r="D1412" s="267"/>
      <c r="E1412" s="267"/>
      <c r="F1412" s="267"/>
      <c r="G1412" s="267"/>
    </row>
    <row r="1413" customFormat="false" ht="13.2" hidden="false" customHeight="false" outlineLevel="0" collapsed="false">
      <c r="A1413" s="597"/>
      <c r="B1413" s="267"/>
      <c r="C1413" s="267"/>
      <c r="D1413" s="267"/>
      <c r="E1413" s="267"/>
      <c r="F1413" s="267"/>
      <c r="G1413" s="267"/>
    </row>
    <row r="1414" customFormat="false" ht="13.2" hidden="false" customHeight="false" outlineLevel="0" collapsed="false">
      <c r="A1414" s="597"/>
      <c r="B1414" s="267"/>
      <c r="C1414" s="267"/>
      <c r="D1414" s="267"/>
      <c r="E1414" s="267"/>
      <c r="F1414" s="267"/>
      <c r="G1414" s="267"/>
    </row>
    <row r="1415" customFormat="false" ht="13.2" hidden="false" customHeight="false" outlineLevel="0" collapsed="false">
      <c r="A1415" s="597"/>
      <c r="B1415" s="267"/>
      <c r="C1415" s="267"/>
      <c r="D1415" s="267"/>
      <c r="E1415" s="267"/>
      <c r="F1415" s="267"/>
      <c r="G1415" s="267"/>
    </row>
    <row r="1416" customFormat="false" ht="13.2" hidden="false" customHeight="false" outlineLevel="0" collapsed="false">
      <c r="A1416" s="597"/>
      <c r="B1416" s="267"/>
      <c r="C1416" s="267"/>
      <c r="D1416" s="267"/>
      <c r="E1416" s="267"/>
      <c r="F1416" s="267"/>
      <c r="G1416" s="267"/>
    </row>
    <row r="1417" customFormat="false" ht="13.2" hidden="false" customHeight="false" outlineLevel="0" collapsed="false">
      <c r="A1417" s="597"/>
      <c r="B1417" s="267"/>
      <c r="C1417" s="267"/>
      <c r="D1417" s="267"/>
      <c r="E1417" s="267"/>
      <c r="F1417" s="267"/>
      <c r="G1417" s="267"/>
    </row>
    <row r="1418" customFormat="false" ht="13.2" hidden="false" customHeight="false" outlineLevel="0" collapsed="false">
      <c r="A1418" s="597"/>
      <c r="B1418" s="267"/>
      <c r="C1418" s="267"/>
      <c r="D1418" s="267"/>
      <c r="E1418" s="267"/>
      <c r="F1418" s="267"/>
      <c r="G1418" s="267"/>
    </row>
    <row r="1419" customFormat="false" ht="13.2" hidden="false" customHeight="false" outlineLevel="0" collapsed="false">
      <c r="A1419" s="597"/>
      <c r="B1419" s="267"/>
      <c r="C1419" s="267"/>
      <c r="D1419" s="267"/>
      <c r="E1419" s="267"/>
      <c r="F1419" s="267"/>
      <c r="G1419" s="267"/>
    </row>
    <row r="1420" customFormat="false" ht="13.2" hidden="false" customHeight="false" outlineLevel="0" collapsed="false">
      <c r="A1420" s="597"/>
      <c r="B1420" s="267"/>
      <c r="C1420" s="267"/>
      <c r="D1420" s="267"/>
      <c r="E1420" s="267"/>
      <c r="F1420" s="267"/>
      <c r="G1420" s="267"/>
    </row>
    <row r="1421" customFormat="false" ht="13.2" hidden="false" customHeight="false" outlineLevel="0" collapsed="false">
      <c r="A1421" s="597"/>
      <c r="B1421" s="267"/>
      <c r="C1421" s="267"/>
      <c r="D1421" s="267"/>
      <c r="E1421" s="267"/>
      <c r="F1421" s="267"/>
      <c r="G1421" s="267"/>
    </row>
    <row r="1422" customFormat="false" ht="13.2" hidden="false" customHeight="false" outlineLevel="0" collapsed="false">
      <c r="A1422" s="597"/>
      <c r="B1422" s="267"/>
      <c r="C1422" s="267"/>
      <c r="D1422" s="267"/>
      <c r="E1422" s="267"/>
      <c r="F1422" s="267"/>
      <c r="G1422" s="267"/>
    </row>
    <row r="1423" customFormat="false" ht="13.2" hidden="false" customHeight="false" outlineLevel="0" collapsed="false">
      <c r="A1423" s="597"/>
      <c r="B1423" s="267"/>
      <c r="C1423" s="267"/>
      <c r="D1423" s="267"/>
      <c r="E1423" s="267"/>
      <c r="F1423" s="267"/>
      <c r="G1423" s="267"/>
    </row>
    <row r="1424" customFormat="false" ht="13.2" hidden="false" customHeight="false" outlineLevel="0" collapsed="false">
      <c r="A1424" s="597"/>
      <c r="B1424" s="267"/>
      <c r="C1424" s="267"/>
      <c r="D1424" s="267"/>
      <c r="E1424" s="267"/>
      <c r="F1424" s="267"/>
      <c r="G1424" s="267"/>
    </row>
    <row r="1425" customFormat="false" ht="13.2" hidden="false" customHeight="false" outlineLevel="0" collapsed="false">
      <c r="A1425" s="597"/>
      <c r="B1425" s="267"/>
      <c r="C1425" s="267"/>
      <c r="D1425" s="267"/>
      <c r="E1425" s="267"/>
      <c r="F1425" s="267"/>
      <c r="G1425" s="267"/>
    </row>
    <row r="1426" customFormat="false" ht="13.2" hidden="false" customHeight="false" outlineLevel="0" collapsed="false">
      <c r="A1426" s="597"/>
      <c r="B1426" s="267"/>
      <c r="C1426" s="267"/>
      <c r="D1426" s="267"/>
      <c r="E1426" s="267"/>
      <c r="F1426" s="267"/>
      <c r="G1426" s="267"/>
    </row>
    <row r="1427" customFormat="false" ht="13.2" hidden="false" customHeight="false" outlineLevel="0" collapsed="false">
      <c r="A1427" s="597"/>
      <c r="B1427" s="267"/>
      <c r="C1427" s="267"/>
      <c r="D1427" s="267"/>
      <c r="E1427" s="267"/>
      <c r="F1427" s="267"/>
      <c r="G1427" s="267"/>
    </row>
    <row r="1428" customFormat="false" ht="13.2" hidden="false" customHeight="false" outlineLevel="0" collapsed="false">
      <c r="A1428" s="597"/>
      <c r="B1428" s="267"/>
      <c r="C1428" s="267"/>
      <c r="D1428" s="267"/>
      <c r="E1428" s="267"/>
      <c r="F1428" s="267"/>
      <c r="G1428" s="267"/>
    </row>
    <row r="1429" customFormat="false" ht="13.2" hidden="false" customHeight="false" outlineLevel="0" collapsed="false">
      <c r="A1429" s="597"/>
      <c r="B1429" s="267"/>
      <c r="C1429" s="267"/>
      <c r="D1429" s="267"/>
      <c r="E1429" s="267"/>
      <c r="F1429" s="267"/>
      <c r="G1429" s="267"/>
    </row>
    <row r="1430" customFormat="false" ht="13.2" hidden="false" customHeight="false" outlineLevel="0" collapsed="false">
      <c r="A1430" s="597"/>
      <c r="B1430" s="267"/>
      <c r="C1430" s="267"/>
      <c r="D1430" s="267"/>
      <c r="E1430" s="267"/>
      <c r="F1430" s="267"/>
      <c r="G1430" s="267"/>
    </row>
    <row r="1431" customFormat="false" ht="13.2" hidden="false" customHeight="false" outlineLevel="0" collapsed="false">
      <c r="A1431" s="597"/>
      <c r="B1431" s="267"/>
      <c r="C1431" s="267"/>
      <c r="D1431" s="267"/>
      <c r="E1431" s="267"/>
      <c r="F1431" s="267"/>
      <c r="G1431" s="267"/>
    </row>
    <row r="1432" customFormat="false" ht="13.2" hidden="false" customHeight="false" outlineLevel="0" collapsed="false">
      <c r="A1432" s="597"/>
      <c r="B1432" s="267"/>
      <c r="C1432" s="267"/>
      <c r="D1432" s="267"/>
      <c r="E1432" s="267"/>
      <c r="F1432" s="267"/>
      <c r="G1432" s="267"/>
    </row>
    <row r="1433" customFormat="false" ht="13.2" hidden="false" customHeight="false" outlineLevel="0" collapsed="false">
      <c r="A1433" s="597"/>
      <c r="B1433" s="267"/>
      <c r="C1433" s="267"/>
      <c r="D1433" s="267"/>
      <c r="E1433" s="267"/>
      <c r="F1433" s="267"/>
      <c r="G1433" s="267"/>
    </row>
    <row r="1434" customFormat="false" ht="13.2" hidden="false" customHeight="false" outlineLevel="0" collapsed="false">
      <c r="A1434" s="597"/>
      <c r="B1434" s="267"/>
      <c r="C1434" s="267"/>
      <c r="D1434" s="267"/>
      <c r="E1434" s="267"/>
      <c r="F1434" s="267"/>
      <c r="G1434" s="267"/>
    </row>
    <row r="1435" customFormat="false" ht="13.2" hidden="false" customHeight="false" outlineLevel="0" collapsed="false">
      <c r="A1435" s="597"/>
      <c r="B1435" s="267"/>
      <c r="C1435" s="267"/>
      <c r="D1435" s="267"/>
      <c r="E1435" s="267"/>
      <c r="F1435" s="267"/>
      <c r="G1435" s="267"/>
    </row>
    <row r="1436" customFormat="false" ht="13.2" hidden="false" customHeight="false" outlineLevel="0" collapsed="false">
      <c r="A1436" s="597"/>
      <c r="B1436" s="267"/>
      <c r="C1436" s="267"/>
      <c r="D1436" s="267"/>
      <c r="E1436" s="267"/>
      <c r="F1436" s="267"/>
      <c r="G1436" s="267"/>
    </row>
    <row r="1437" customFormat="false" ht="13.2" hidden="false" customHeight="false" outlineLevel="0" collapsed="false">
      <c r="A1437" s="597"/>
      <c r="B1437" s="267"/>
      <c r="C1437" s="267"/>
      <c r="D1437" s="267"/>
      <c r="E1437" s="267"/>
      <c r="F1437" s="267"/>
      <c r="G1437" s="267"/>
    </row>
    <row r="1438" customFormat="false" ht="13.2" hidden="false" customHeight="false" outlineLevel="0" collapsed="false">
      <c r="A1438" s="597"/>
      <c r="B1438" s="267"/>
      <c r="C1438" s="267"/>
      <c r="D1438" s="267"/>
      <c r="E1438" s="267"/>
      <c r="F1438" s="267"/>
      <c r="G1438" s="267"/>
    </row>
    <row r="1439" customFormat="false" ht="13.2" hidden="false" customHeight="false" outlineLevel="0" collapsed="false">
      <c r="A1439" s="597"/>
      <c r="B1439" s="267"/>
      <c r="C1439" s="267"/>
      <c r="D1439" s="267"/>
      <c r="E1439" s="267"/>
      <c r="F1439" s="267"/>
      <c r="G1439" s="267"/>
    </row>
    <row r="1440" customFormat="false" ht="13.2" hidden="false" customHeight="false" outlineLevel="0" collapsed="false">
      <c r="A1440" s="597"/>
      <c r="B1440" s="267"/>
      <c r="C1440" s="267"/>
      <c r="D1440" s="267"/>
      <c r="E1440" s="267"/>
      <c r="F1440" s="267"/>
      <c r="G1440" s="267"/>
    </row>
    <row r="1441" customFormat="false" ht="13.2" hidden="false" customHeight="false" outlineLevel="0" collapsed="false">
      <c r="A1441" s="597"/>
      <c r="B1441" s="267"/>
      <c r="C1441" s="267"/>
      <c r="D1441" s="267"/>
      <c r="E1441" s="267"/>
      <c r="F1441" s="267"/>
      <c r="G1441" s="267"/>
    </row>
    <row r="1442" customFormat="false" ht="13.2" hidden="false" customHeight="false" outlineLevel="0" collapsed="false">
      <c r="A1442" s="597"/>
      <c r="B1442" s="267"/>
      <c r="C1442" s="267"/>
      <c r="D1442" s="267"/>
      <c r="E1442" s="267"/>
      <c r="F1442" s="267"/>
      <c r="G1442" s="267"/>
    </row>
    <row r="1443" customFormat="false" ht="13.2" hidden="false" customHeight="false" outlineLevel="0" collapsed="false">
      <c r="A1443" s="597"/>
      <c r="B1443" s="267"/>
      <c r="C1443" s="267"/>
      <c r="D1443" s="267"/>
      <c r="E1443" s="267"/>
      <c r="F1443" s="267"/>
      <c r="G1443" s="267"/>
    </row>
    <row r="1444" customFormat="false" ht="13.2" hidden="false" customHeight="false" outlineLevel="0" collapsed="false">
      <c r="A1444" s="597"/>
      <c r="B1444" s="267"/>
      <c r="C1444" s="267"/>
      <c r="D1444" s="267"/>
      <c r="E1444" s="267"/>
      <c r="F1444" s="267"/>
      <c r="G1444" s="267"/>
    </row>
    <row r="1445" customFormat="false" ht="13.2" hidden="false" customHeight="false" outlineLevel="0" collapsed="false">
      <c r="A1445" s="597"/>
      <c r="B1445" s="267"/>
      <c r="C1445" s="267"/>
      <c r="D1445" s="267"/>
      <c r="E1445" s="267"/>
      <c r="F1445" s="267"/>
      <c r="G1445" s="267"/>
    </row>
    <row r="1446" customFormat="false" ht="13.2" hidden="false" customHeight="false" outlineLevel="0" collapsed="false">
      <c r="A1446" s="597"/>
      <c r="B1446" s="267"/>
      <c r="C1446" s="267"/>
      <c r="D1446" s="267"/>
      <c r="E1446" s="267"/>
      <c r="F1446" s="267"/>
      <c r="G1446" s="267"/>
    </row>
    <row r="1447" customFormat="false" ht="13.2" hidden="false" customHeight="false" outlineLevel="0" collapsed="false">
      <c r="A1447" s="597"/>
      <c r="B1447" s="267"/>
      <c r="C1447" s="267"/>
      <c r="D1447" s="267"/>
      <c r="E1447" s="267"/>
      <c r="F1447" s="267"/>
      <c r="G1447" s="267"/>
    </row>
    <row r="1448" customFormat="false" ht="13.2" hidden="false" customHeight="false" outlineLevel="0" collapsed="false">
      <c r="A1448" s="597"/>
      <c r="B1448" s="267"/>
      <c r="C1448" s="267"/>
      <c r="D1448" s="267"/>
      <c r="E1448" s="267"/>
      <c r="F1448" s="267"/>
      <c r="G1448" s="267"/>
    </row>
    <row r="1449" customFormat="false" ht="13.2" hidden="false" customHeight="false" outlineLevel="0" collapsed="false">
      <c r="A1449" s="597"/>
      <c r="B1449" s="267"/>
      <c r="C1449" s="267"/>
      <c r="D1449" s="267"/>
      <c r="E1449" s="267"/>
      <c r="F1449" s="267"/>
      <c r="G1449" s="267"/>
    </row>
    <row r="1450" customFormat="false" ht="13.2" hidden="false" customHeight="false" outlineLevel="0" collapsed="false">
      <c r="A1450" s="597"/>
      <c r="B1450" s="267"/>
      <c r="C1450" s="267"/>
      <c r="D1450" s="267"/>
      <c r="E1450" s="267"/>
      <c r="F1450" s="267"/>
      <c r="G1450" s="267"/>
    </row>
    <row r="1451" customFormat="false" ht="13.2" hidden="false" customHeight="false" outlineLevel="0" collapsed="false">
      <c r="A1451" s="597"/>
      <c r="B1451" s="267"/>
      <c r="C1451" s="267"/>
      <c r="D1451" s="267"/>
      <c r="E1451" s="267"/>
      <c r="F1451" s="267"/>
      <c r="G1451" s="267"/>
    </row>
    <row r="1452" customFormat="false" ht="13.2" hidden="false" customHeight="false" outlineLevel="0" collapsed="false">
      <c r="A1452" s="597"/>
      <c r="B1452" s="267"/>
      <c r="C1452" s="267"/>
      <c r="D1452" s="267"/>
      <c r="E1452" s="267"/>
      <c r="F1452" s="267"/>
      <c r="G1452" s="267"/>
    </row>
    <row r="1453" customFormat="false" ht="13.2" hidden="false" customHeight="false" outlineLevel="0" collapsed="false">
      <c r="A1453" s="597"/>
      <c r="B1453" s="267"/>
      <c r="C1453" s="267"/>
      <c r="D1453" s="267"/>
      <c r="E1453" s="267"/>
      <c r="F1453" s="267"/>
      <c r="G1453" s="267"/>
    </row>
    <row r="1454" customFormat="false" ht="13.2" hidden="false" customHeight="false" outlineLevel="0" collapsed="false">
      <c r="A1454" s="597"/>
      <c r="B1454" s="267"/>
      <c r="C1454" s="267"/>
      <c r="D1454" s="267"/>
      <c r="E1454" s="267"/>
      <c r="F1454" s="267"/>
      <c r="G1454" s="267"/>
    </row>
    <row r="1455" customFormat="false" ht="13.2" hidden="false" customHeight="false" outlineLevel="0" collapsed="false">
      <c r="A1455" s="597"/>
      <c r="B1455" s="267"/>
      <c r="C1455" s="267"/>
      <c r="D1455" s="267"/>
      <c r="E1455" s="267"/>
      <c r="F1455" s="267"/>
      <c r="G1455" s="267"/>
    </row>
    <row r="1456" customFormat="false" ht="13.2" hidden="false" customHeight="false" outlineLevel="0" collapsed="false">
      <c r="A1456" s="597"/>
      <c r="B1456" s="267"/>
      <c r="C1456" s="267"/>
      <c r="D1456" s="267"/>
      <c r="E1456" s="267"/>
      <c r="F1456" s="267"/>
      <c r="G1456" s="267"/>
    </row>
    <row r="1457" customFormat="false" ht="13.2" hidden="false" customHeight="false" outlineLevel="0" collapsed="false">
      <c r="A1457" s="597"/>
      <c r="B1457" s="267"/>
      <c r="C1457" s="267"/>
      <c r="D1457" s="267"/>
      <c r="E1457" s="267"/>
      <c r="F1457" s="267"/>
      <c r="G1457" s="267"/>
    </row>
    <row r="1458" customFormat="false" ht="13.2" hidden="false" customHeight="false" outlineLevel="0" collapsed="false">
      <c r="A1458" s="597"/>
      <c r="B1458" s="267"/>
      <c r="C1458" s="267"/>
      <c r="D1458" s="267"/>
      <c r="E1458" s="267"/>
      <c r="F1458" s="267"/>
      <c r="G1458" s="267"/>
    </row>
    <row r="1459" customFormat="false" ht="13.2" hidden="false" customHeight="false" outlineLevel="0" collapsed="false">
      <c r="A1459" s="597"/>
      <c r="B1459" s="267"/>
      <c r="C1459" s="267"/>
      <c r="D1459" s="267"/>
      <c r="E1459" s="267"/>
      <c r="F1459" s="267"/>
      <c r="G1459" s="267"/>
    </row>
    <row r="1460" customFormat="false" ht="13.2" hidden="false" customHeight="false" outlineLevel="0" collapsed="false">
      <c r="A1460" s="597"/>
      <c r="B1460" s="267"/>
      <c r="C1460" s="267"/>
      <c r="D1460" s="267"/>
      <c r="E1460" s="267"/>
      <c r="F1460" s="267"/>
      <c r="G1460" s="267"/>
    </row>
    <row r="1461" customFormat="false" ht="13.2" hidden="false" customHeight="false" outlineLevel="0" collapsed="false">
      <c r="A1461" s="597"/>
      <c r="B1461" s="267"/>
      <c r="C1461" s="267"/>
      <c r="D1461" s="267"/>
      <c r="E1461" s="267"/>
      <c r="F1461" s="267"/>
      <c r="G1461" s="267"/>
    </row>
    <row r="1462" customFormat="false" ht="13.2" hidden="false" customHeight="false" outlineLevel="0" collapsed="false">
      <c r="A1462" s="597"/>
      <c r="B1462" s="267"/>
      <c r="C1462" s="267"/>
      <c r="D1462" s="267"/>
      <c r="E1462" s="267"/>
      <c r="F1462" s="267"/>
      <c r="G1462" s="267"/>
    </row>
    <row r="1463" customFormat="false" ht="13.2" hidden="false" customHeight="false" outlineLevel="0" collapsed="false">
      <c r="A1463" s="597"/>
      <c r="B1463" s="267"/>
      <c r="C1463" s="267"/>
      <c r="D1463" s="267"/>
      <c r="E1463" s="267"/>
      <c r="F1463" s="267"/>
      <c r="G1463" s="267"/>
    </row>
    <row r="1464" customFormat="false" ht="13.2" hidden="false" customHeight="false" outlineLevel="0" collapsed="false">
      <c r="A1464" s="597"/>
      <c r="B1464" s="267"/>
      <c r="C1464" s="267"/>
      <c r="D1464" s="267"/>
      <c r="E1464" s="267"/>
      <c r="F1464" s="267"/>
      <c r="G1464" s="267"/>
    </row>
    <row r="1465" customFormat="false" ht="13.2" hidden="false" customHeight="false" outlineLevel="0" collapsed="false">
      <c r="A1465" s="597"/>
      <c r="B1465" s="267"/>
      <c r="C1465" s="267"/>
      <c r="D1465" s="267"/>
      <c r="E1465" s="267"/>
      <c r="F1465" s="267"/>
      <c r="G1465" s="267"/>
    </row>
    <row r="1466" customFormat="false" ht="13.2" hidden="false" customHeight="false" outlineLevel="0" collapsed="false">
      <c r="A1466" s="597"/>
      <c r="B1466" s="267"/>
      <c r="C1466" s="267"/>
      <c r="D1466" s="267"/>
      <c r="E1466" s="267"/>
      <c r="F1466" s="267"/>
      <c r="G1466" s="267"/>
    </row>
    <row r="1467" customFormat="false" ht="13.2" hidden="false" customHeight="false" outlineLevel="0" collapsed="false">
      <c r="A1467" s="597"/>
      <c r="B1467" s="267"/>
      <c r="C1467" s="267"/>
      <c r="D1467" s="267"/>
      <c r="E1467" s="267"/>
      <c r="F1467" s="267"/>
      <c r="G1467" s="267"/>
    </row>
    <row r="1468" customFormat="false" ht="13.2" hidden="false" customHeight="false" outlineLevel="0" collapsed="false">
      <c r="A1468" s="597"/>
      <c r="B1468" s="267"/>
      <c r="C1468" s="267"/>
      <c r="D1468" s="267"/>
      <c r="E1468" s="267"/>
      <c r="F1468" s="267"/>
      <c r="G1468" s="267"/>
    </row>
    <row r="1469" customFormat="false" ht="13.2" hidden="false" customHeight="false" outlineLevel="0" collapsed="false">
      <c r="A1469" s="597"/>
      <c r="B1469" s="267"/>
      <c r="C1469" s="267"/>
      <c r="D1469" s="267"/>
      <c r="E1469" s="267"/>
      <c r="F1469" s="267"/>
      <c r="G1469" s="267"/>
    </row>
    <row r="1470" customFormat="false" ht="13.2" hidden="false" customHeight="false" outlineLevel="0" collapsed="false">
      <c r="A1470" s="597"/>
      <c r="B1470" s="267"/>
      <c r="C1470" s="267"/>
      <c r="D1470" s="267"/>
      <c r="E1470" s="267"/>
      <c r="F1470" s="267"/>
      <c r="G1470" s="267"/>
    </row>
    <row r="1471" customFormat="false" ht="13.2" hidden="false" customHeight="false" outlineLevel="0" collapsed="false">
      <c r="A1471" s="597"/>
      <c r="B1471" s="267"/>
      <c r="C1471" s="267"/>
      <c r="D1471" s="267"/>
      <c r="E1471" s="267"/>
      <c r="F1471" s="267"/>
      <c r="G1471" s="267"/>
    </row>
    <row r="1472" customFormat="false" ht="13.2" hidden="false" customHeight="false" outlineLevel="0" collapsed="false">
      <c r="A1472" s="597"/>
      <c r="B1472" s="267"/>
      <c r="C1472" s="267"/>
      <c r="D1472" s="267"/>
      <c r="E1472" s="267"/>
      <c r="F1472" s="267"/>
      <c r="G1472" s="267"/>
    </row>
    <row r="1473" customFormat="false" ht="13.2" hidden="false" customHeight="false" outlineLevel="0" collapsed="false">
      <c r="A1473" s="597"/>
      <c r="B1473" s="267"/>
      <c r="C1473" s="267"/>
      <c r="D1473" s="267"/>
      <c r="E1473" s="267"/>
      <c r="F1473" s="267"/>
      <c r="G1473" s="267"/>
    </row>
    <row r="1474" customFormat="false" ht="13.2" hidden="false" customHeight="false" outlineLevel="0" collapsed="false">
      <c r="A1474" s="597"/>
      <c r="B1474" s="267"/>
      <c r="C1474" s="267"/>
      <c r="D1474" s="267"/>
      <c r="E1474" s="267"/>
      <c r="F1474" s="267"/>
      <c r="G1474" s="267"/>
    </row>
    <row r="1475" customFormat="false" ht="13.2" hidden="false" customHeight="false" outlineLevel="0" collapsed="false">
      <c r="A1475" s="597"/>
      <c r="B1475" s="267"/>
      <c r="C1475" s="267"/>
      <c r="D1475" s="267"/>
      <c r="E1475" s="267"/>
      <c r="F1475" s="267"/>
      <c r="G1475" s="267"/>
    </row>
    <row r="1476" customFormat="false" ht="13.2" hidden="false" customHeight="false" outlineLevel="0" collapsed="false">
      <c r="A1476" s="597"/>
      <c r="B1476" s="267"/>
      <c r="C1476" s="267"/>
      <c r="D1476" s="267"/>
      <c r="E1476" s="267"/>
      <c r="F1476" s="267"/>
      <c r="G1476" s="267"/>
    </row>
    <row r="1477" customFormat="false" ht="13.2" hidden="false" customHeight="false" outlineLevel="0" collapsed="false">
      <c r="A1477" s="597"/>
      <c r="B1477" s="267"/>
      <c r="C1477" s="267"/>
      <c r="D1477" s="267"/>
      <c r="E1477" s="267"/>
      <c r="F1477" s="267"/>
      <c r="G1477" s="267"/>
    </row>
    <row r="1478" customFormat="false" ht="13.2" hidden="false" customHeight="false" outlineLevel="0" collapsed="false">
      <c r="A1478" s="597"/>
      <c r="B1478" s="267"/>
      <c r="C1478" s="267"/>
      <c r="D1478" s="267"/>
      <c r="E1478" s="267"/>
      <c r="F1478" s="267"/>
      <c r="G1478" s="267"/>
    </row>
    <row r="1479" customFormat="false" ht="13.2" hidden="false" customHeight="false" outlineLevel="0" collapsed="false">
      <c r="A1479" s="597"/>
      <c r="B1479" s="267"/>
      <c r="C1479" s="267"/>
      <c r="D1479" s="267"/>
      <c r="E1479" s="267"/>
      <c r="F1479" s="267"/>
      <c r="G1479" s="267"/>
    </row>
    <row r="1480" customFormat="false" ht="13.2" hidden="false" customHeight="false" outlineLevel="0" collapsed="false">
      <c r="A1480" s="597"/>
      <c r="B1480" s="267"/>
      <c r="C1480" s="267"/>
      <c r="D1480" s="267"/>
      <c r="E1480" s="267"/>
      <c r="F1480" s="267"/>
      <c r="G1480" s="267"/>
    </row>
    <row r="1481" customFormat="false" ht="13.2" hidden="false" customHeight="false" outlineLevel="0" collapsed="false">
      <c r="A1481" s="597"/>
      <c r="B1481" s="267"/>
      <c r="C1481" s="267"/>
      <c r="D1481" s="267"/>
      <c r="E1481" s="267"/>
      <c r="F1481" s="267"/>
      <c r="G1481" s="267"/>
    </row>
    <row r="1482" customFormat="false" ht="13.2" hidden="false" customHeight="false" outlineLevel="0" collapsed="false">
      <c r="A1482" s="597"/>
      <c r="B1482" s="267"/>
      <c r="C1482" s="267"/>
      <c r="D1482" s="267"/>
      <c r="E1482" s="267"/>
      <c r="F1482" s="267"/>
      <c r="G1482" s="267"/>
    </row>
    <row r="1483" customFormat="false" ht="13.2" hidden="false" customHeight="false" outlineLevel="0" collapsed="false">
      <c r="A1483" s="597"/>
      <c r="B1483" s="267"/>
      <c r="C1483" s="267"/>
      <c r="D1483" s="267"/>
      <c r="E1483" s="267"/>
      <c r="F1483" s="267"/>
      <c r="G1483" s="267"/>
    </row>
    <row r="1484" customFormat="false" ht="13.2" hidden="false" customHeight="false" outlineLevel="0" collapsed="false">
      <c r="A1484" s="597"/>
      <c r="B1484" s="267"/>
      <c r="C1484" s="267"/>
      <c r="D1484" s="267"/>
      <c r="E1484" s="267"/>
      <c r="F1484" s="267"/>
      <c r="G1484" s="267"/>
    </row>
    <row r="1485" customFormat="false" ht="13.2" hidden="false" customHeight="false" outlineLevel="0" collapsed="false">
      <c r="A1485" s="597"/>
      <c r="B1485" s="267"/>
      <c r="C1485" s="267"/>
      <c r="D1485" s="267"/>
      <c r="E1485" s="267"/>
      <c r="F1485" s="267"/>
      <c r="G1485" s="267"/>
    </row>
    <row r="1486" customFormat="false" ht="13.2" hidden="false" customHeight="false" outlineLevel="0" collapsed="false">
      <c r="A1486" s="597"/>
      <c r="B1486" s="267"/>
      <c r="C1486" s="267"/>
      <c r="D1486" s="267"/>
      <c r="E1486" s="267"/>
      <c r="F1486" s="267"/>
      <c r="G1486" s="267"/>
    </row>
    <row r="1487" customFormat="false" ht="13.2" hidden="false" customHeight="false" outlineLevel="0" collapsed="false">
      <c r="A1487" s="597"/>
      <c r="B1487" s="267"/>
      <c r="C1487" s="267"/>
      <c r="D1487" s="267"/>
      <c r="E1487" s="267"/>
      <c r="F1487" s="267"/>
      <c r="G1487" s="267"/>
    </row>
    <row r="1488" customFormat="false" ht="13.2" hidden="false" customHeight="false" outlineLevel="0" collapsed="false">
      <c r="A1488" s="597"/>
      <c r="B1488" s="267"/>
      <c r="C1488" s="267"/>
      <c r="D1488" s="267"/>
      <c r="E1488" s="267"/>
      <c r="F1488" s="267"/>
      <c r="G1488" s="267"/>
    </row>
    <row r="1489" customFormat="false" ht="13.2" hidden="false" customHeight="false" outlineLevel="0" collapsed="false">
      <c r="A1489" s="597"/>
      <c r="B1489" s="267"/>
      <c r="C1489" s="267"/>
      <c r="D1489" s="267"/>
      <c r="E1489" s="267"/>
      <c r="F1489" s="267"/>
      <c r="G1489" s="267"/>
    </row>
    <row r="1490" customFormat="false" ht="13.2" hidden="false" customHeight="false" outlineLevel="0" collapsed="false">
      <c r="A1490" s="597"/>
      <c r="B1490" s="267"/>
      <c r="C1490" s="267"/>
      <c r="D1490" s="267"/>
      <c r="E1490" s="267"/>
      <c r="F1490" s="267"/>
      <c r="G1490" s="267"/>
    </row>
    <row r="1491" customFormat="false" ht="13.2" hidden="false" customHeight="false" outlineLevel="0" collapsed="false">
      <c r="A1491" s="597"/>
      <c r="B1491" s="267"/>
      <c r="C1491" s="267"/>
      <c r="D1491" s="267"/>
      <c r="E1491" s="267"/>
      <c r="F1491" s="267"/>
      <c r="G1491" s="267"/>
    </row>
    <row r="1492" customFormat="false" ht="13.2" hidden="false" customHeight="false" outlineLevel="0" collapsed="false">
      <c r="A1492" s="597"/>
      <c r="B1492" s="267"/>
      <c r="C1492" s="267"/>
      <c r="D1492" s="267"/>
      <c r="E1492" s="267"/>
      <c r="F1492" s="267"/>
      <c r="G1492" s="267"/>
    </row>
    <row r="1493" customFormat="false" ht="13.2" hidden="false" customHeight="false" outlineLevel="0" collapsed="false">
      <c r="A1493" s="597"/>
      <c r="B1493" s="267"/>
      <c r="C1493" s="267"/>
      <c r="D1493" s="267"/>
      <c r="E1493" s="267"/>
      <c r="F1493" s="267"/>
      <c r="G1493" s="267"/>
    </row>
    <row r="1494" customFormat="false" ht="13.2" hidden="false" customHeight="false" outlineLevel="0" collapsed="false">
      <c r="A1494" s="597"/>
      <c r="B1494" s="267"/>
      <c r="C1494" s="267"/>
      <c r="D1494" s="267"/>
      <c r="E1494" s="267"/>
      <c r="F1494" s="267"/>
      <c r="G1494" s="267"/>
    </row>
    <row r="1495" customFormat="false" ht="13.2" hidden="false" customHeight="false" outlineLevel="0" collapsed="false">
      <c r="A1495" s="597"/>
      <c r="B1495" s="267"/>
      <c r="C1495" s="267"/>
      <c r="D1495" s="267"/>
      <c r="E1495" s="267"/>
      <c r="F1495" s="267"/>
      <c r="G1495" s="267"/>
    </row>
    <row r="1496" customFormat="false" ht="13.2" hidden="false" customHeight="false" outlineLevel="0" collapsed="false">
      <c r="A1496" s="597"/>
      <c r="B1496" s="267"/>
      <c r="C1496" s="267"/>
      <c r="D1496" s="267"/>
      <c r="E1496" s="267"/>
      <c r="F1496" s="267"/>
      <c r="G1496" s="267"/>
    </row>
    <row r="1497" customFormat="false" ht="13.2" hidden="false" customHeight="false" outlineLevel="0" collapsed="false">
      <c r="A1497" s="597"/>
      <c r="B1497" s="267"/>
      <c r="C1497" s="267"/>
      <c r="D1497" s="267"/>
      <c r="E1497" s="267"/>
      <c r="F1497" s="267"/>
      <c r="G1497" s="267"/>
    </row>
    <row r="1498" customFormat="false" ht="13.2" hidden="false" customHeight="false" outlineLevel="0" collapsed="false">
      <c r="A1498" s="597"/>
      <c r="B1498" s="267"/>
      <c r="C1498" s="267"/>
      <c r="D1498" s="267"/>
      <c r="E1498" s="267"/>
      <c r="F1498" s="267"/>
      <c r="G1498" s="267"/>
    </row>
    <row r="1499" customFormat="false" ht="13.2" hidden="false" customHeight="false" outlineLevel="0" collapsed="false">
      <c r="A1499" s="597"/>
      <c r="B1499" s="267"/>
      <c r="C1499" s="267"/>
      <c r="D1499" s="267"/>
      <c r="E1499" s="267"/>
      <c r="F1499" s="267"/>
      <c r="G1499" s="267"/>
    </row>
    <row r="1500" customFormat="false" ht="13.2" hidden="false" customHeight="false" outlineLevel="0" collapsed="false">
      <c r="A1500" s="597"/>
      <c r="B1500" s="267"/>
      <c r="C1500" s="267"/>
      <c r="D1500" s="267"/>
      <c r="E1500" s="267"/>
      <c r="F1500" s="267"/>
      <c r="G1500" s="267"/>
    </row>
    <row r="1501" customFormat="false" ht="13.2" hidden="false" customHeight="false" outlineLevel="0" collapsed="false">
      <c r="A1501" s="597"/>
      <c r="B1501" s="267"/>
      <c r="C1501" s="267"/>
      <c r="D1501" s="267"/>
      <c r="E1501" s="267"/>
      <c r="F1501" s="267"/>
      <c r="G1501" s="267"/>
    </row>
    <row r="1502" customFormat="false" ht="13.2" hidden="false" customHeight="false" outlineLevel="0" collapsed="false">
      <c r="A1502" s="597"/>
      <c r="B1502" s="267"/>
      <c r="C1502" s="267"/>
      <c r="D1502" s="267"/>
      <c r="E1502" s="267"/>
      <c r="F1502" s="267"/>
      <c r="G1502" s="267"/>
    </row>
    <row r="1503" customFormat="false" ht="13.2" hidden="false" customHeight="false" outlineLevel="0" collapsed="false">
      <c r="A1503" s="597"/>
      <c r="B1503" s="267"/>
      <c r="C1503" s="267"/>
      <c r="D1503" s="267"/>
      <c r="E1503" s="267"/>
      <c r="F1503" s="267"/>
      <c r="G1503" s="267"/>
    </row>
    <row r="1504" customFormat="false" ht="13.2" hidden="false" customHeight="false" outlineLevel="0" collapsed="false">
      <c r="A1504" s="597"/>
      <c r="B1504" s="267"/>
      <c r="C1504" s="267"/>
      <c r="D1504" s="267"/>
      <c r="E1504" s="267"/>
      <c r="F1504" s="267"/>
      <c r="G1504" s="267"/>
    </row>
    <row r="1505" customFormat="false" ht="13.2" hidden="false" customHeight="false" outlineLevel="0" collapsed="false">
      <c r="A1505" s="597"/>
      <c r="B1505" s="267"/>
      <c r="C1505" s="267"/>
      <c r="D1505" s="267"/>
      <c r="E1505" s="267"/>
      <c r="F1505" s="267"/>
      <c r="G1505" s="267"/>
    </row>
    <row r="1506" customFormat="false" ht="13.2" hidden="false" customHeight="false" outlineLevel="0" collapsed="false">
      <c r="A1506" s="597"/>
      <c r="B1506" s="267"/>
      <c r="C1506" s="267"/>
      <c r="D1506" s="267"/>
      <c r="E1506" s="267"/>
      <c r="F1506" s="267"/>
      <c r="G1506" s="267"/>
    </row>
    <row r="1507" customFormat="false" ht="13.2" hidden="false" customHeight="false" outlineLevel="0" collapsed="false">
      <c r="A1507" s="597"/>
      <c r="B1507" s="267"/>
      <c r="C1507" s="267"/>
      <c r="D1507" s="267"/>
      <c r="E1507" s="267"/>
      <c r="F1507" s="267"/>
      <c r="G1507" s="267"/>
    </row>
    <row r="1508" customFormat="false" ht="13.2" hidden="false" customHeight="false" outlineLevel="0" collapsed="false">
      <c r="A1508" s="597"/>
      <c r="B1508" s="267"/>
      <c r="C1508" s="267"/>
      <c r="D1508" s="267"/>
      <c r="E1508" s="267"/>
      <c r="F1508" s="267"/>
      <c r="G1508" s="267"/>
    </row>
    <row r="1509" customFormat="false" ht="13.2" hidden="false" customHeight="false" outlineLevel="0" collapsed="false">
      <c r="A1509" s="597"/>
      <c r="B1509" s="267"/>
      <c r="C1509" s="267"/>
      <c r="D1509" s="267"/>
      <c r="E1509" s="267"/>
      <c r="F1509" s="267"/>
      <c r="G1509" s="267"/>
    </row>
    <row r="1510" customFormat="false" ht="13.2" hidden="false" customHeight="false" outlineLevel="0" collapsed="false">
      <c r="A1510" s="597"/>
      <c r="B1510" s="267"/>
      <c r="C1510" s="267"/>
      <c r="D1510" s="267"/>
      <c r="E1510" s="267"/>
      <c r="F1510" s="267"/>
      <c r="G1510" s="267"/>
    </row>
    <row r="1511" customFormat="false" ht="13.2" hidden="false" customHeight="false" outlineLevel="0" collapsed="false">
      <c r="A1511" s="597"/>
      <c r="B1511" s="267"/>
      <c r="C1511" s="267"/>
      <c r="D1511" s="267"/>
      <c r="E1511" s="267"/>
      <c r="F1511" s="267"/>
      <c r="G1511" s="267"/>
    </row>
    <row r="1512" customFormat="false" ht="13.2" hidden="false" customHeight="false" outlineLevel="0" collapsed="false">
      <c r="A1512" s="597"/>
      <c r="B1512" s="267"/>
      <c r="C1512" s="267"/>
      <c r="D1512" s="267"/>
      <c r="E1512" s="267"/>
      <c r="F1512" s="267"/>
      <c r="G1512" s="267"/>
    </row>
    <row r="1513" customFormat="false" ht="13.2" hidden="false" customHeight="false" outlineLevel="0" collapsed="false">
      <c r="A1513" s="597"/>
      <c r="B1513" s="267"/>
      <c r="C1513" s="267"/>
      <c r="D1513" s="267"/>
      <c r="E1513" s="267"/>
      <c r="F1513" s="267"/>
      <c r="G1513" s="267"/>
    </row>
    <row r="1514" customFormat="false" ht="13.2" hidden="false" customHeight="false" outlineLevel="0" collapsed="false">
      <c r="A1514" s="597"/>
      <c r="B1514" s="267"/>
      <c r="C1514" s="267"/>
      <c r="D1514" s="267"/>
      <c r="E1514" s="267"/>
      <c r="F1514" s="267"/>
      <c r="G1514" s="267"/>
    </row>
    <row r="1515" customFormat="false" ht="13.2" hidden="false" customHeight="false" outlineLevel="0" collapsed="false">
      <c r="A1515" s="597"/>
      <c r="B1515" s="267"/>
      <c r="C1515" s="267"/>
      <c r="D1515" s="267"/>
      <c r="E1515" s="267"/>
      <c r="F1515" s="267"/>
      <c r="G1515" s="267"/>
    </row>
    <row r="1516" customFormat="false" ht="13.2" hidden="false" customHeight="false" outlineLevel="0" collapsed="false">
      <c r="A1516" s="597"/>
      <c r="B1516" s="267"/>
      <c r="C1516" s="267"/>
      <c r="D1516" s="267"/>
      <c r="E1516" s="267"/>
      <c r="F1516" s="267"/>
      <c r="G1516" s="267"/>
    </row>
    <row r="1517" customFormat="false" ht="13.2" hidden="false" customHeight="false" outlineLevel="0" collapsed="false">
      <c r="A1517" s="597"/>
      <c r="B1517" s="267"/>
      <c r="C1517" s="267"/>
      <c r="D1517" s="267"/>
      <c r="E1517" s="267"/>
      <c r="F1517" s="267"/>
      <c r="G1517" s="267"/>
    </row>
    <row r="1518" customFormat="false" ht="13.2" hidden="false" customHeight="false" outlineLevel="0" collapsed="false">
      <c r="A1518" s="597"/>
      <c r="B1518" s="267"/>
      <c r="C1518" s="267"/>
      <c r="D1518" s="267"/>
      <c r="E1518" s="267"/>
      <c r="F1518" s="267"/>
      <c r="G1518" s="267"/>
    </row>
    <row r="1519" customFormat="false" ht="13.2" hidden="false" customHeight="false" outlineLevel="0" collapsed="false">
      <c r="A1519" s="597"/>
      <c r="B1519" s="267"/>
      <c r="C1519" s="267"/>
      <c r="D1519" s="267"/>
      <c r="E1519" s="267"/>
      <c r="F1519" s="267"/>
      <c r="G1519" s="267"/>
    </row>
    <row r="1520" customFormat="false" ht="13.2" hidden="false" customHeight="false" outlineLevel="0" collapsed="false">
      <c r="A1520" s="597"/>
      <c r="B1520" s="267"/>
      <c r="C1520" s="267"/>
      <c r="D1520" s="267"/>
      <c r="E1520" s="267"/>
      <c r="F1520" s="267"/>
      <c r="G1520" s="267"/>
    </row>
    <row r="1521" customFormat="false" ht="13.2" hidden="false" customHeight="false" outlineLevel="0" collapsed="false">
      <c r="A1521" s="597"/>
      <c r="B1521" s="267"/>
      <c r="C1521" s="267"/>
      <c r="D1521" s="267"/>
      <c r="E1521" s="267"/>
      <c r="F1521" s="267"/>
      <c r="G1521" s="267"/>
    </row>
    <row r="1522" customFormat="false" ht="13.2" hidden="false" customHeight="false" outlineLevel="0" collapsed="false">
      <c r="A1522" s="597"/>
      <c r="B1522" s="267"/>
      <c r="C1522" s="267"/>
      <c r="D1522" s="267"/>
      <c r="E1522" s="267"/>
      <c r="F1522" s="267"/>
      <c r="G1522" s="267"/>
    </row>
    <row r="1523" customFormat="false" ht="13.2" hidden="false" customHeight="false" outlineLevel="0" collapsed="false">
      <c r="A1523" s="597"/>
      <c r="B1523" s="267"/>
      <c r="C1523" s="267"/>
      <c r="D1523" s="267"/>
      <c r="E1523" s="267"/>
      <c r="F1523" s="267"/>
      <c r="G1523" s="267"/>
    </row>
    <row r="1524" customFormat="false" ht="13.2" hidden="false" customHeight="false" outlineLevel="0" collapsed="false">
      <c r="A1524" s="597"/>
      <c r="B1524" s="267"/>
      <c r="C1524" s="267"/>
      <c r="D1524" s="267"/>
      <c r="E1524" s="267"/>
      <c r="F1524" s="267"/>
      <c r="G1524" s="267"/>
    </row>
    <row r="1525" customFormat="false" ht="13.2" hidden="false" customHeight="false" outlineLevel="0" collapsed="false">
      <c r="A1525" s="597"/>
      <c r="B1525" s="267"/>
      <c r="C1525" s="267"/>
      <c r="D1525" s="267"/>
      <c r="E1525" s="267"/>
      <c r="F1525" s="267"/>
      <c r="G1525" s="267"/>
    </row>
    <row r="1526" customFormat="false" ht="13.2" hidden="false" customHeight="false" outlineLevel="0" collapsed="false">
      <c r="A1526" s="597"/>
      <c r="B1526" s="267"/>
      <c r="C1526" s="267"/>
      <c r="D1526" s="267"/>
      <c r="E1526" s="267"/>
      <c r="F1526" s="267"/>
      <c r="G1526" s="267"/>
    </row>
    <row r="1527" customFormat="false" ht="13.2" hidden="false" customHeight="false" outlineLevel="0" collapsed="false">
      <c r="A1527" s="597"/>
      <c r="B1527" s="267"/>
      <c r="C1527" s="267"/>
      <c r="D1527" s="267"/>
      <c r="E1527" s="267"/>
      <c r="F1527" s="267"/>
      <c r="G1527" s="267"/>
    </row>
    <row r="1528" customFormat="false" ht="13.2" hidden="false" customHeight="false" outlineLevel="0" collapsed="false">
      <c r="A1528" s="597"/>
      <c r="B1528" s="267"/>
      <c r="C1528" s="267"/>
      <c r="D1528" s="267"/>
      <c r="E1528" s="267"/>
      <c r="F1528" s="267"/>
      <c r="G1528" s="267"/>
    </row>
    <row r="1529" customFormat="false" ht="13.2" hidden="false" customHeight="false" outlineLevel="0" collapsed="false">
      <c r="A1529" s="597"/>
      <c r="B1529" s="267"/>
      <c r="C1529" s="267"/>
      <c r="D1529" s="267"/>
      <c r="E1529" s="267"/>
      <c r="F1529" s="267"/>
      <c r="G1529" s="267"/>
    </row>
    <row r="1530" customFormat="false" ht="13.2" hidden="false" customHeight="false" outlineLevel="0" collapsed="false">
      <c r="A1530" s="597"/>
      <c r="B1530" s="267"/>
      <c r="C1530" s="267"/>
      <c r="D1530" s="267"/>
      <c r="E1530" s="267"/>
      <c r="F1530" s="267"/>
      <c r="G1530" s="267"/>
    </row>
    <row r="1531" customFormat="false" ht="13.2" hidden="false" customHeight="false" outlineLevel="0" collapsed="false">
      <c r="A1531" s="597"/>
      <c r="B1531" s="267"/>
      <c r="C1531" s="267"/>
      <c r="D1531" s="267"/>
      <c r="E1531" s="267"/>
      <c r="F1531" s="267"/>
      <c r="G1531" s="267"/>
    </row>
    <row r="1532" customFormat="false" ht="13.2" hidden="false" customHeight="false" outlineLevel="0" collapsed="false">
      <c r="A1532" s="597"/>
      <c r="B1532" s="267"/>
      <c r="C1532" s="267"/>
      <c r="D1532" s="267"/>
      <c r="E1532" s="267"/>
      <c r="F1532" s="267"/>
      <c r="G1532" s="267"/>
    </row>
    <row r="1533" customFormat="false" ht="13.2" hidden="false" customHeight="false" outlineLevel="0" collapsed="false">
      <c r="A1533" s="597"/>
      <c r="B1533" s="267"/>
      <c r="C1533" s="267"/>
      <c r="D1533" s="267"/>
      <c r="E1533" s="267"/>
      <c r="F1533" s="267"/>
      <c r="G1533" s="267"/>
    </row>
    <row r="1534" customFormat="false" ht="13.2" hidden="false" customHeight="false" outlineLevel="0" collapsed="false">
      <c r="A1534" s="597"/>
      <c r="B1534" s="267"/>
      <c r="C1534" s="267"/>
      <c r="D1534" s="267"/>
      <c r="E1534" s="267"/>
      <c r="F1534" s="267"/>
      <c r="G1534" s="267"/>
    </row>
    <row r="1535" customFormat="false" ht="13.2" hidden="false" customHeight="false" outlineLevel="0" collapsed="false">
      <c r="A1535" s="597"/>
      <c r="B1535" s="267"/>
      <c r="C1535" s="267"/>
      <c r="D1535" s="267"/>
      <c r="E1535" s="267"/>
      <c r="F1535" s="267"/>
      <c r="G1535" s="267"/>
    </row>
    <row r="1536" customFormat="false" ht="13.2" hidden="false" customHeight="false" outlineLevel="0" collapsed="false">
      <c r="A1536" s="597"/>
      <c r="B1536" s="267"/>
      <c r="C1536" s="267"/>
      <c r="D1536" s="267"/>
      <c r="E1536" s="267"/>
      <c r="F1536" s="267"/>
      <c r="G1536" s="267"/>
    </row>
    <row r="1537" customFormat="false" ht="13.2" hidden="false" customHeight="false" outlineLevel="0" collapsed="false">
      <c r="A1537" s="597"/>
      <c r="B1537" s="267"/>
      <c r="C1537" s="267"/>
      <c r="D1537" s="267"/>
      <c r="E1537" s="267"/>
      <c r="F1537" s="267"/>
      <c r="G1537" s="267"/>
    </row>
    <row r="1538" customFormat="false" ht="13.2" hidden="false" customHeight="false" outlineLevel="0" collapsed="false">
      <c r="A1538" s="597"/>
      <c r="B1538" s="267"/>
      <c r="C1538" s="267"/>
      <c r="D1538" s="267"/>
      <c r="E1538" s="267"/>
      <c r="F1538" s="267"/>
      <c r="G1538" s="267"/>
    </row>
    <row r="1539" customFormat="false" ht="13.2" hidden="false" customHeight="false" outlineLevel="0" collapsed="false">
      <c r="A1539" s="597"/>
      <c r="B1539" s="267"/>
      <c r="C1539" s="267"/>
      <c r="D1539" s="267"/>
      <c r="E1539" s="267"/>
      <c r="F1539" s="267"/>
      <c r="G1539" s="267"/>
    </row>
    <row r="1540" customFormat="false" ht="13.2" hidden="false" customHeight="false" outlineLevel="0" collapsed="false">
      <c r="A1540" s="597"/>
      <c r="B1540" s="267"/>
      <c r="C1540" s="267"/>
      <c r="D1540" s="267"/>
      <c r="E1540" s="267"/>
      <c r="F1540" s="267"/>
      <c r="G1540" s="267"/>
    </row>
    <row r="1541" customFormat="false" ht="13.2" hidden="false" customHeight="false" outlineLevel="0" collapsed="false">
      <c r="A1541" s="597"/>
      <c r="B1541" s="267"/>
      <c r="C1541" s="267"/>
      <c r="D1541" s="267"/>
      <c r="E1541" s="267"/>
      <c r="F1541" s="267"/>
      <c r="G1541" s="267"/>
    </row>
    <row r="1542" customFormat="false" ht="13.2" hidden="false" customHeight="false" outlineLevel="0" collapsed="false">
      <c r="A1542" s="597"/>
      <c r="B1542" s="267"/>
      <c r="C1542" s="267"/>
      <c r="D1542" s="267"/>
      <c r="E1542" s="267"/>
      <c r="F1542" s="267"/>
      <c r="G1542" s="267"/>
    </row>
    <row r="1543" customFormat="false" ht="13.2" hidden="false" customHeight="false" outlineLevel="0" collapsed="false">
      <c r="A1543" s="597"/>
      <c r="B1543" s="267"/>
      <c r="C1543" s="267"/>
      <c r="D1543" s="267"/>
      <c r="E1543" s="267"/>
      <c r="F1543" s="267"/>
      <c r="G1543" s="267"/>
    </row>
    <row r="1544" customFormat="false" ht="13.2" hidden="false" customHeight="false" outlineLevel="0" collapsed="false">
      <c r="A1544" s="597"/>
      <c r="B1544" s="267"/>
      <c r="C1544" s="267"/>
      <c r="D1544" s="267"/>
      <c r="E1544" s="267"/>
      <c r="F1544" s="267"/>
      <c r="G1544" s="267"/>
    </row>
    <row r="1545" customFormat="false" ht="13.2" hidden="false" customHeight="false" outlineLevel="0" collapsed="false">
      <c r="A1545" s="597"/>
      <c r="B1545" s="267"/>
      <c r="C1545" s="267"/>
      <c r="D1545" s="267"/>
      <c r="E1545" s="267"/>
      <c r="F1545" s="267"/>
      <c r="G1545" s="267"/>
    </row>
    <row r="1546" customFormat="false" ht="13.2" hidden="false" customHeight="false" outlineLevel="0" collapsed="false">
      <c r="A1546" s="597"/>
      <c r="B1546" s="267"/>
      <c r="C1546" s="267"/>
      <c r="D1546" s="267"/>
      <c r="E1546" s="267"/>
      <c r="F1546" s="267"/>
      <c r="G1546" s="267"/>
    </row>
    <row r="1547" customFormat="false" ht="13.2" hidden="false" customHeight="false" outlineLevel="0" collapsed="false">
      <c r="A1547" s="597"/>
      <c r="B1547" s="267"/>
      <c r="C1547" s="267"/>
      <c r="D1547" s="267"/>
      <c r="E1547" s="267"/>
      <c r="F1547" s="267"/>
      <c r="G1547" s="267"/>
    </row>
    <row r="1548" customFormat="false" ht="13.2" hidden="false" customHeight="false" outlineLevel="0" collapsed="false">
      <c r="A1548" s="597"/>
      <c r="B1548" s="267"/>
      <c r="C1548" s="267"/>
      <c r="D1548" s="267"/>
      <c r="E1548" s="267"/>
      <c r="F1548" s="267"/>
      <c r="G1548" s="267"/>
    </row>
    <row r="1549" customFormat="false" ht="13.2" hidden="false" customHeight="false" outlineLevel="0" collapsed="false">
      <c r="A1549" s="597"/>
      <c r="B1549" s="267"/>
      <c r="C1549" s="267"/>
      <c r="D1549" s="267"/>
      <c r="E1549" s="267"/>
      <c r="F1549" s="267"/>
      <c r="G1549" s="267"/>
    </row>
    <row r="1550" customFormat="false" ht="13.2" hidden="false" customHeight="false" outlineLevel="0" collapsed="false">
      <c r="A1550" s="597"/>
      <c r="B1550" s="267"/>
      <c r="C1550" s="267"/>
      <c r="D1550" s="267"/>
      <c r="E1550" s="267"/>
      <c r="F1550" s="267"/>
      <c r="G1550" s="267"/>
    </row>
    <row r="1551" customFormat="false" ht="13.2" hidden="false" customHeight="false" outlineLevel="0" collapsed="false">
      <c r="A1551" s="597"/>
      <c r="B1551" s="267"/>
      <c r="C1551" s="267"/>
      <c r="D1551" s="267"/>
      <c r="E1551" s="267"/>
      <c r="F1551" s="267"/>
      <c r="G1551" s="267"/>
    </row>
    <row r="1552" customFormat="false" ht="13.2" hidden="false" customHeight="false" outlineLevel="0" collapsed="false">
      <c r="A1552" s="597"/>
      <c r="B1552" s="267"/>
      <c r="C1552" s="267"/>
      <c r="D1552" s="267"/>
      <c r="E1552" s="267"/>
      <c r="F1552" s="267"/>
      <c r="G1552" s="267"/>
    </row>
    <row r="1553" customFormat="false" ht="13.2" hidden="false" customHeight="false" outlineLevel="0" collapsed="false">
      <c r="A1553" s="597"/>
      <c r="B1553" s="267"/>
      <c r="C1553" s="267"/>
      <c r="D1553" s="267"/>
      <c r="E1553" s="267"/>
      <c r="F1553" s="267"/>
      <c r="G1553" s="267"/>
    </row>
    <row r="1554" customFormat="false" ht="13.2" hidden="false" customHeight="false" outlineLevel="0" collapsed="false">
      <c r="A1554" s="597"/>
      <c r="B1554" s="267"/>
      <c r="C1554" s="267"/>
      <c r="D1554" s="267"/>
      <c r="E1554" s="267"/>
      <c r="F1554" s="267"/>
      <c r="G1554" s="267"/>
    </row>
    <row r="1555" customFormat="false" ht="13.2" hidden="false" customHeight="false" outlineLevel="0" collapsed="false">
      <c r="A1555" s="597"/>
      <c r="B1555" s="267"/>
      <c r="C1555" s="267"/>
      <c r="D1555" s="267"/>
      <c r="E1555" s="267"/>
      <c r="F1555" s="267"/>
      <c r="G1555" s="267"/>
    </row>
    <row r="1556" customFormat="false" ht="13.2" hidden="false" customHeight="false" outlineLevel="0" collapsed="false">
      <c r="A1556" s="597"/>
      <c r="B1556" s="267"/>
      <c r="C1556" s="267"/>
      <c r="D1556" s="267"/>
      <c r="E1556" s="267"/>
      <c r="F1556" s="267"/>
      <c r="G1556" s="267"/>
    </row>
    <row r="1557" customFormat="false" ht="13.2" hidden="false" customHeight="false" outlineLevel="0" collapsed="false">
      <c r="A1557" s="597"/>
      <c r="B1557" s="267"/>
      <c r="C1557" s="267"/>
      <c r="D1557" s="267"/>
      <c r="E1557" s="267"/>
      <c r="F1557" s="267"/>
      <c r="G1557" s="267"/>
    </row>
    <row r="1558" customFormat="false" ht="13.2" hidden="false" customHeight="false" outlineLevel="0" collapsed="false">
      <c r="A1558" s="597"/>
      <c r="B1558" s="267"/>
      <c r="C1558" s="267"/>
      <c r="D1558" s="267"/>
      <c r="E1558" s="267"/>
      <c r="F1558" s="267"/>
      <c r="G1558" s="267"/>
    </row>
    <row r="1559" customFormat="false" ht="13.2" hidden="false" customHeight="false" outlineLevel="0" collapsed="false">
      <c r="A1559" s="597"/>
      <c r="B1559" s="267"/>
      <c r="C1559" s="267"/>
      <c r="D1559" s="267"/>
      <c r="E1559" s="267"/>
      <c r="F1559" s="267"/>
      <c r="G1559" s="267"/>
    </row>
    <row r="1560" customFormat="false" ht="13.2" hidden="false" customHeight="false" outlineLevel="0" collapsed="false">
      <c r="A1560" s="597"/>
      <c r="B1560" s="267"/>
      <c r="C1560" s="267"/>
      <c r="D1560" s="267"/>
      <c r="E1560" s="267"/>
      <c r="F1560" s="267"/>
      <c r="G1560" s="267"/>
    </row>
    <row r="1561" customFormat="false" ht="13.2" hidden="false" customHeight="false" outlineLevel="0" collapsed="false">
      <c r="A1561" s="597"/>
      <c r="B1561" s="267"/>
      <c r="C1561" s="267"/>
      <c r="D1561" s="267"/>
      <c r="E1561" s="267"/>
      <c r="F1561" s="267"/>
      <c r="G1561" s="267"/>
    </row>
    <row r="1562" customFormat="false" ht="13.2" hidden="false" customHeight="false" outlineLevel="0" collapsed="false">
      <c r="A1562" s="597"/>
      <c r="B1562" s="267"/>
      <c r="C1562" s="267"/>
      <c r="D1562" s="267"/>
      <c r="E1562" s="267"/>
      <c r="F1562" s="267"/>
      <c r="G1562" s="267"/>
    </row>
    <row r="1563" customFormat="false" ht="13.2" hidden="false" customHeight="false" outlineLevel="0" collapsed="false">
      <c r="A1563" s="597"/>
      <c r="B1563" s="267"/>
      <c r="C1563" s="267"/>
      <c r="D1563" s="267"/>
      <c r="E1563" s="267"/>
      <c r="F1563" s="267"/>
      <c r="G1563" s="267"/>
    </row>
    <row r="1564" customFormat="false" ht="13.2" hidden="false" customHeight="false" outlineLevel="0" collapsed="false">
      <c r="A1564" s="597"/>
      <c r="B1564" s="267"/>
      <c r="C1564" s="267"/>
      <c r="D1564" s="267"/>
      <c r="E1564" s="267"/>
      <c r="F1564" s="267"/>
      <c r="G1564" s="267"/>
    </row>
    <row r="1565" customFormat="false" ht="13.2" hidden="false" customHeight="false" outlineLevel="0" collapsed="false">
      <c r="A1565" s="597"/>
      <c r="B1565" s="267"/>
      <c r="C1565" s="267"/>
      <c r="D1565" s="267"/>
      <c r="E1565" s="267"/>
      <c r="F1565" s="267"/>
      <c r="G1565" s="267"/>
    </row>
    <row r="1566" customFormat="false" ht="13.2" hidden="false" customHeight="false" outlineLevel="0" collapsed="false">
      <c r="A1566" s="597"/>
      <c r="B1566" s="267"/>
      <c r="C1566" s="267"/>
      <c r="D1566" s="267"/>
      <c r="E1566" s="267"/>
      <c r="F1566" s="267"/>
      <c r="G1566" s="267"/>
    </row>
    <row r="1567" customFormat="false" ht="13.2" hidden="false" customHeight="false" outlineLevel="0" collapsed="false">
      <c r="A1567" s="597"/>
      <c r="B1567" s="267"/>
      <c r="C1567" s="267"/>
      <c r="D1567" s="267"/>
      <c r="E1567" s="267"/>
      <c r="F1567" s="267"/>
      <c r="G1567" s="267"/>
    </row>
    <row r="1568" customFormat="false" ht="13.2" hidden="false" customHeight="false" outlineLevel="0" collapsed="false">
      <c r="A1568" s="597"/>
      <c r="B1568" s="267"/>
      <c r="C1568" s="267"/>
      <c r="D1568" s="267"/>
      <c r="E1568" s="267"/>
      <c r="F1568" s="267"/>
      <c r="G1568" s="267"/>
    </row>
    <row r="1569" customFormat="false" ht="13.2" hidden="false" customHeight="false" outlineLevel="0" collapsed="false">
      <c r="A1569" s="597"/>
      <c r="B1569" s="267"/>
      <c r="C1569" s="267"/>
      <c r="D1569" s="267"/>
      <c r="E1569" s="267"/>
      <c r="F1569" s="267"/>
      <c r="G1569" s="267"/>
    </row>
    <row r="1570" customFormat="false" ht="13.2" hidden="false" customHeight="false" outlineLevel="0" collapsed="false">
      <c r="A1570" s="597"/>
      <c r="B1570" s="267"/>
      <c r="C1570" s="267"/>
      <c r="D1570" s="267"/>
      <c r="E1570" s="267"/>
      <c r="F1570" s="267"/>
      <c r="G1570" s="267"/>
    </row>
    <row r="1571" customFormat="false" ht="13.2" hidden="false" customHeight="false" outlineLevel="0" collapsed="false">
      <c r="A1571" s="597"/>
      <c r="B1571" s="267"/>
      <c r="C1571" s="267"/>
      <c r="D1571" s="267"/>
      <c r="E1571" s="267"/>
      <c r="F1571" s="267"/>
      <c r="G1571" s="267"/>
    </row>
    <row r="1572" customFormat="false" ht="13.2" hidden="false" customHeight="false" outlineLevel="0" collapsed="false">
      <c r="A1572" s="597"/>
      <c r="B1572" s="267"/>
      <c r="C1572" s="267"/>
      <c r="D1572" s="267"/>
      <c r="E1572" s="267"/>
      <c r="F1572" s="267"/>
      <c r="G1572" s="267"/>
    </row>
    <row r="1573" customFormat="false" ht="13.2" hidden="false" customHeight="false" outlineLevel="0" collapsed="false">
      <c r="A1573" s="597"/>
      <c r="B1573" s="267"/>
      <c r="C1573" s="267"/>
      <c r="D1573" s="267"/>
      <c r="E1573" s="267"/>
      <c r="F1573" s="267"/>
      <c r="G1573" s="267"/>
    </row>
    <row r="1574" customFormat="false" ht="13.2" hidden="false" customHeight="false" outlineLevel="0" collapsed="false">
      <c r="A1574" s="597"/>
      <c r="B1574" s="267"/>
      <c r="C1574" s="267"/>
      <c r="D1574" s="267"/>
      <c r="E1574" s="267"/>
      <c r="F1574" s="267"/>
      <c r="G1574" s="267"/>
    </row>
    <row r="1575" customFormat="false" ht="13.2" hidden="false" customHeight="false" outlineLevel="0" collapsed="false">
      <c r="A1575" s="597"/>
      <c r="B1575" s="267"/>
      <c r="C1575" s="267"/>
      <c r="D1575" s="267"/>
      <c r="E1575" s="267"/>
      <c r="F1575" s="267"/>
      <c r="G1575" s="267"/>
    </row>
    <row r="1576" customFormat="false" ht="13.2" hidden="false" customHeight="false" outlineLevel="0" collapsed="false">
      <c r="A1576" s="597"/>
      <c r="B1576" s="267"/>
      <c r="C1576" s="267"/>
      <c r="D1576" s="267"/>
      <c r="E1576" s="267"/>
      <c r="F1576" s="267"/>
      <c r="G1576" s="267"/>
    </row>
  </sheetData>
  <mergeCells count="83">
    <mergeCell ref="A5:A6"/>
    <mergeCell ref="B5:B6"/>
    <mergeCell ref="C5:C6"/>
    <mergeCell ref="D5:D6"/>
    <mergeCell ref="E5:E6"/>
    <mergeCell ref="F5:F6"/>
    <mergeCell ref="H5:H6"/>
    <mergeCell ref="H7:H8"/>
    <mergeCell ref="H9:H10"/>
    <mergeCell ref="H11:H12"/>
    <mergeCell ref="H13:H14"/>
    <mergeCell ref="H15:H16"/>
    <mergeCell ref="H17:H18"/>
    <mergeCell ref="H19:H20"/>
    <mergeCell ref="H21:H22"/>
    <mergeCell ref="A25:A26"/>
    <mergeCell ref="H25:H26"/>
    <mergeCell ref="A27:A28"/>
    <mergeCell ref="H27:H28"/>
    <mergeCell ref="A29:A30"/>
    <mergeCell ref="H29:H30"/>
    <mergeCell ref="A31:A34"/>
    <mergeCell ref="H31:H34"/>
    <mergeCell ref="A36:A39"/>
    <mergeCell ref="H36:H39"/>
    <mergeCell ref="C37:C39"/>
    <mergeCell ref="A40:A41"/>
    <mergeCell ref="H40:H41"/>
    <mergeCell ref="A42:A43"/>
    <mergeCell ref="H42:H43"/>
    <mergeCell ref="A46:A48"/>
    <mergeCell ref="H46:H48"/>
    <mergeCell ref="A49:A50"/>
    <mergeCell ref="H49:H50"/>
    <mergeCell ref="A51:A52"/>
    <mergeCell ref="H51:H52"/>
    <mergeCell ref="A53:A55"/>
    <mergeCell ref="H53:H55"/>
    <mergeCell ref="A56:A57"/>
    <mergeCell ref="H56:H57"/>
    <mergeCell ref="A58:A59"/>
    <mergeCell ref="H58:H59"/>
    <mergeCell ref="A60:A61"/>
    <mergeCell ref="H60:H61"/>
    <mergeCell ref="A62:A63"/>
    <mergeCell ref="H62:H63"/>
    <mergeCell ref="A64:A65"/>
    <mergeCell ref="H64:H65"/>
    <mergeCell ref="A66:A67"/>
    <mergeCell ref="H66:H67"/>
    <mergeCell ref="A68:A69"/>
    <mergeCell ref="H68:H69"/>
    <mergeCell ref="A70:A71"/>
    <mergeCell ref="H70:H71"/>
    <mergeCell ref="A72:A73"/>
    <mergeCell ref="H72:H73"/>
    <mergeCell ref="A74:A77"/>
    <mergeCell ref="H74:H77"/>
    <mergeCell ref="A78:A87"/>
    <mergeCell ref="H78:H87"/>
    <mergeCell ref="C82:C84"/>
    <mergeCell ref="C85:C86"/>
    <mergeCell ref="A88:A89"/>
    <mergeCell ref="H88:H89"/>
    <mergeCell ref="A90:A91"/>
    <mergeCell ref="H90:H91"/>
    <mergeCell ref="A94:A95"/>
    <mergeCell ref="H94:H95"/>
    <mergeCell ref="A96:A97"/>
    <mergeCell ref="H96:H97"/>
    <mergeCell ref="H98:H99"/>
    <mergeCell ref="H100:H101"/>
    <mergeCell ref="H102:H103"/>
    <mergeCell ref="H104:H106"/>
    <mergeCell ref="H109:H111"/>
    <mergeCell ref="H113:H115"/>
    <mergeCell ref="H116:H117"/>
    <mergeCell ref="H118:H123"/>
    <mergeCell ref="H126:H127"/>
    <mergeCell ref="H130:H131"/>
    <mergeCell ref="H132:H133"/>
    <mergeCell ref="H135:H136"/>
    <mergeCell ref="H137:H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66" activeCellId="0" sqref="A766:IV7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2.66"/>
    <col collapsed="false" customWidth="true" hidden="false" outlineLevel="0" max="3" min="3" style="0" width="38.87"/>
    <col collapsed="false" customWidth="true" hidden="false" outlineLevel="0" max="4" min="4" style="0" width="24.66"/>
    <col collapsed="false" customWidth="true" hidden="true" outlineLevel="0" max="5" min="5" style="0" width="18.87"/>
    <col collapsed="false" customWidth="true" hidden="false" outlineLevel="0" max="6" min="6" style="0" width="14.33"/>
    <col collapsed="false" customWidth="true" hidden="true" outlineLevel="0" max="7" min="7" style="0" width="11.87"/>
    <col collapsed="false" customWidth="true" hidden="true" outlineLevel="0" max="8" min="8" style="0" width="21.66"/>
    <col collapsed="false" customWidth="true" hidden="false" outlineLevel="0" max="9" min="9" style="0" width="7.21"/>
    <col collapsed="false" customWidth="true" hidden="false" outlineLevel="0" max="10" min="10" style="0" width="13.43"/>
  </cols>
  <sheetData>
    <row r="1" customFormat="false" ht="26.25" hidden="false" customHeight="true" outlineLevel="0" collapsed="false">
      <c r="D1" s="604" t="s">
        <v>724</v>
      </c>
      <c r="E1" s="604"/>
      <c r="F1" s="604"/>
    </row>
    <row r="2" customFormat="false" ht="20.25" hidden="false" customHeight="true" outlineLevel="0" collapsed="false">
      <c r="D2" s="604"/>
      <c r="E2" s="604"/>
      <c r="F2" s="604"/>
    </row>
    <row r="3" customFormat="false" ht="32.25" hidden="false" customHeight="true" outlineLevel="0" collapsed="false">
      <c r="B3" s="605" t="s">
        <v>725</v>
      </c>
      <c r="C3" s="605"/>
      <c r="D3" s="605"/>
      <c r="E3" s="605"/>
      <c r="F3" s="605"/>
      <c r="G3" s="605"/>
      <c r="H3" s="605"/>
    </row>
    <row r="4" customFormat="false" ht="13.8" hidden="false" customHeight="false" outlineLevel="0" collapsed="false"/>
    <row r="5" customFormat="false" ht="13.2" hidden="false" customHeight="true" outlineLevel="0" collapsed="false">
      <c r="A5" s="606" t="s">
        <v>548</v>
      </c>
      <c r="B5" s="607" t="s">
        <v>726</v>
      </c>
      <c r="C5" s="608" t="s">
        <v>5</v>
      </c>
      <c r="D5" s="607" t="s">
        <v>6</v>
      </c>
      <c r="E5" s="607"/>
      <c r="F5" s="609"/>
      <c r="G5" s="610" t="s">
        <v>275</v>
      </c>
      <c r="H5" s="611" t="s">
        <v>11</v>
      </c>
    </row>
    <row r="6" customFormat="false" ht="13.2" hidden="false" customHeight="false" outlineLevel="0" collapsed="false">
      <c r="A6" s="606"/>
      <c r="B6" s="607"/>
      <c r="C6" s="607"/>
      <c r="D6" s="607"/>
      <c r="E6" s="607"/>
      <c r="F6" s="609"/>
      <c r="G6" s="206" t="s">
        <v>551</v>
      </c>
      <c r="H6" s="611"/>
    </row>
    <row r="7" s="1" customFormat="true" ht="13.2" hidden="false" customHeight="true" outlineLevel="0" collapsed="false">
      <c r="A7" s="612" t="n">
        <v>1</v>
      </c>
      <c r="B7" s="613" t="s">
        <v>727</v>
      </c>
      <c r="C7" s="614" t="s">
        <v>12</v>
      </c>
      <c r="D7" s="615" t="s">
        <v>346</v>
      </c>
      <c r="E7" s="615" t="s">
        <v>651</v>
      </c>
      <c r="F7" s="616" t="n">
        <v>-10331800</v>
      </c>
      <c r="G7" s="617"/>
      <c r="H7" s="618" t="s">
        <v>728</v>
      </c>
    </row>
    <row r="8" s="1" customFormat="true" ht="13.2" hidden="false" customHeight="false" outlineLevel="0" collapsed="false">
      <c r="A8" s="619"/>
      <c r="B8" s="613"/>
      <c r="C8" s="620" t="s">
        <v>165</v>
      </c>
      <c r="D8" s="621" t="s">
        <v>395</v>
      </c>
      <c r="E8" s="622"/>
      <c r="F8" s="623" t="n">
        <f aca="false">350000</f>
        <v>350000</v>
      </c>
      <c r="G8" s="617"/>
      <c r="H8" s="618"/>
    </row>
    <row r="9" s="1" customFormat="true" ht="13.2" hidden="false" customHeight="false" outlineLevel="0" collapsed="false">
      <c r="A9" s="624"/>
      <c r="B9" s="613"/>
      <c r="C9" s="620" t="s">
        <v>165</v>
      </c>
      <c r="D9" s="621" t="s">
        <v>327</v>
      </c>
      <c r="E9" s="622"/>
      <c r="F9" s="623" t="n">
        <v>1000000</v>
      </c>
      <c r="G9" s="617"/>
      <c r="H9" s="618"/>
    </row>
    <row r="10" s="1" customFormat="true" ht="13.2" hidden="false" customHeight="false" outlineLevel="0" collapsed="false">
      <c r="A10" s="624"/>
      <c r="B10" s="613"/>
      <c r="C10" s="620" t="s">
        <v>165</v>
      </c>
      <c r="D10" s="621" t="s">
        <v>313</v>
      </c>
      <c r="E10" s="622"/>
      <c r="F10" s="623" t="n">
        <f aca="false">900000+250000</f>
        <v>1150000</v>
      </c>
      <c r="G10" s="617"/>
      <c r="H10" s="618"/>
    </row>
    <row r="11" s="1" customFormat="true" ht="13.2" hidden="false" customHeight="false" outlineLevel="0" collapsed="false">
      <c r="A11" s="624"/>
      <c r="B11" s="613"/>
      <c r="C11" s="625" t="s">
        <v>247</v>
      </c>
      <c r="D11" s="621" t="s">
        <v>729</v>
      </c>
      <c r="E11" s="622"/>
      <c r="F11" s="623" t="n">
        <f aca="false">537635+162365</f>
        <v>700000</v>
      </c>
      <c r="G11" s="617"/>
      <c r="H11" s="618"/>
    </row>
    <row r="12" s="1" customFormat="true" ht="13.2" hidden="false" customHeight="false" outlineLevel="0" collapsed="false">
      <c r="A12" s="624"/>
      <c r="B12" s="613"/>
      <c r="C12" s="625" t="s">
        <v>53</v>
      </c>
      <c r="D12" s="621" t="s">
        <v>405</v>
      </c>
      <c r="E12" s="622"/>
      <c r="F12" s="623" t="n">
        <v>3000000</v>
      </c>
      <c r="G12" s="617"/>
      <c r="H12" s="618"/>
    </row>
    <row r="13" s="1" customFormat="true" ht="13.2" hidden="false" customHeight="false" outlineLevel="0" collapsed="false">
      <c r="A13" s="624"/>
      <c r="B13" s="613"/>
      <c r="C13" s="625" t="s">
        <v>53</v>
      </c>
      <c r="D13" s="621" t="s">
        <v>453</v>
      </c>
      <c r="E13" s="622"/>
      <c r="F13" s="623" t="n">
        <f aca="false">111000+30000</f>
        <v>141000</v>
      </c>
      <c r="G13" s="617"/>
      <c r="H13" s="618"/>
    </row>
    <row r="14" s="1" customFormat="true" ht="13.2" hidden="false" customHeight="false" outlineLevel="0" collapsed="false">
      <c r="A14" s="624"/>
      <c r="B14" s="613"/>
      <c r="C14" s="625" t="s">
        <v>53</v>
      </c>
      <c r="D14" s="621" t="s">
        <v>337</v>
      </c>
      <c r="E14" s="622"/>
      <c r="F14" s="623" t="n">
        <f aca="false">1105000+148000</f>
        <v>1253000</v>
      </c>
      <c r="G14" s="617"/>
      <c r="H14" s="618"/>
    </row>
    <row r="15" s="1" customFormat="true" ht="13.2" hidden="false" customHeight="false" outlineLevel="0" collapsed="false">
      <c r="A15" s="624"/>
      <c r="B15" s="613"/>
      <c r="C15" s="625" t="s">
        <v>53</v>
      </c>
      <c r="D15" s="621" t="s">
        <v>363</v>
      </c>
      <c r="E15" s="622"/>
      <c r="F15" s="623" t="n">
        <v>6000</v>
      </c>
      <c r="G15" s="617"/>
      <c r="H15" s="618"/>
    </row>
    <row r="16" s="1" customFormat="true" ht="13.2" hidden="false" customHeight="false" outlineLevel="0" collapsed="false">
      <c r="A16" s="624"/>
      <c r="B16" s="613"/>
      <c r="C16" s="625" t="s">
        <v>637</v>
      </c>
      <c r="D16" s="621" t="s">
        <v>458</v>
      </c>
      <c r="E16" s="622"/>
      <c r="F16" s="623" t="n">
        <f aca="false">158500+41500</f>
        <v>200000</v>
      </c>
      <c r="G16" s="617"/>
      <c r="H16" s="618"/>
    </row>
    <row r="17" s="1" customFormat="true" ht="13.2" hidden="false" customHeight="false" outlineLevel="0" collapsed="false">
      <c r="A17" s="624"/>
      <c r="B17" s="613"/>
      <c r="C17" s="625" t="s">
        <v>88</v>
      </c>
      <c r="D17" s="621" t="s">
        <v>352</v>
      </c>
      <c r="E17" s="622"/>
      <c r="F17" s="623" t="n">
        <f aca="false">670000+60000</f>
        <v>730000</v>
      </c>
      <c r="G17" s="617"/>
      <c r="H17" s="618"/>
    </row>
    <row r="18" s="1" customFormat="true" ht="13.2" hidden="false" customHeight="false" outlineLevel="0" collapsed="false">
      <c r="A18" s="624"/>
      <c r="B18" s="613"/>
      <c r="C18" s="625" t="s">
        <v>88</v>
      </c>
      <c r="D18" s="622" t="s">
        <v>351</v>
      </c>
      <c r="E18" s="622"/>
      <c r="F18" s="623" t="n">
        <f aca="false">370000+90000</f>
        <v>460000</v>
      </c>
      <c r="G18" s="617"/>
      <c r="H18" s="618"/>
    </row>
    <row r="19" s="1" customFormat="true" ht="13.2" hidden="false" customHeight="false" outlineLevel="0" collapsed="false">
      <c r="A19" s="624"/>
      <c r="B19" s="613"/>
      <c r="C19" s="625" t="s">
        <v>88</v>
      </c>
      <c r="D19" s="621" t="s">
        <v>417</v>
      </c>
      <c r="E19" s="622"/>
      <c r="F19" s="623" t="n">
        <v>110000</v>
      </c>
      <c r="G19" s="617"/>
      <c r="H19" s="618"/>
    </row>
    <row r="20" s="1" customFormat="true" ht="13.2" hidden="false" customHeight="false" outlineLevel="0" collapsed="false">
      <c r="A20" s="624"/>
      <c r="B20" s="613"/>
      <c r="C20" s="625" t="s">
        <v>12</v>
      </c>
      <c r="D20" s="621" t="s">
        <v>409</v>
      </c>
      <c r="E20" s="622"/>
      <c r="F20" s="623" t="n">
        <f aca="false">600000+181200</f>
        <v>781200</v>
      </c>
      <c r="G20" s="617"/>
      <c r="H20" s="618"/>
    </row>
    <row r="21" s="1" customFormat="true" ht="13.2" hidden="false" customHeight="false" outlineLevel="0" collapsed="false">
      <c r="A21" s="624"/>
      <c r="B21" s="613"/>
      <c r="C21" s="625" t="s">
        <v>638</v>
      </c>
      <c r="D21" s="621" t="s">
        <v>639</v>
      </c>
      <c r="E21" s="622"/>
      <c r="F21" s="623" t="n">
        <f aca="false">76800+23200</f>
        <v>100000</v>
      </c>
      <c r="G21" s="617"/>
      <c r="H21" s="618"/>
    </row>
    <row r="22" s="1" customFormat="true" ht="13.2" hidden="false" customHeight="false" outlineLevel="0" collapsed="false">
      <c r="A22" s="624"/>
      <c r="B22" s="613"/>
      <c r="C22" s="625" t="s">
        <v>638</v>
      </c>
      <c r="D22" s="621" t="s">
        <v>640</v>
      </c>
      <c r="E22" s="622"/>
      <c r="F22" s="623" t="n">
        <f aca="false">153700+46300</f>
        <v>200000</v>
      </c>
      <c r="G22" s="617"/>
      <c r="H22" s="618"/>
    </row>
    <row r="23" s="1" customFormat="true" ht="13.8" hidden="false" customHeight="false" outlineLevel="0" collapsed="false">
      <c r="A23" s="624"/>
      <c r="B23" s="626"/>
      <c r="C23" s="627" t="s">
        <v>641</v>
      </c>
      <c r="D23" s="628" t="s">
        <v>642</v>
      </c>
      <c r="E23" s="629"/>
      <c r="F23" s="630" t="n">
        <f aca="false">115700+34900</f>
        <v>150600</v>
      </c>
      <c r="G23" s="617"/>
      <c r="H23" s="618"/>
    </row>
    <row r="24" s="1" customFormat="true" ht="13.8" hidden="false" customHeight="false" outlineLevel="0" collapsed="false">
      <c r="A24" s="631"/>
      <c r="B24" s="632"/>
      <c r="C24" s="633" t="s">
        <v>730</v>
      </c>
      <c r="D24" s="634"/>
      <c r="E24" s="635"/>
      <c r="F24" s="636" t="n">
        <f aca="false">SUM(F7:F23)</f>
        <v>0</v>
      </c>
      <c r="G24" s="617"/>
      <c r="H24" s="618"/>
    </row>
    <row r="25" s="1" customFormat="true" ht="24" hidden="true" customHeight="false" outlineLevel="0" collapsed="false">
      <c r="A25" s="637" t="n">
        <v>2</v>
      </c>
      <c r="B25" s="638" t="s">
        <v>731</v>
      </c>
      <c r="C25" s="614" t="s">
        <v>591</v>
      </c>
      <c r="D25" s="615" t="s">
        <v>732</v>
      </c>
      <c r="E25" s="615"/>
      <c r="F25" s="639"/>
      <c r="G25" s="617"/>
      <c r="H25" s="618"/>
    </row>
    <row r="26" s="1" customFormat="true" ht="24.6" hidden="true" customHeight="false" outlineLevel="0" collapsed="false">
      <c r="A26" s="612"/>
      <c r="B26" s="613"/>
      <c r="C26" s="614" t="s">
        <v>733</v>
      </c>
      <c r="D26" s="615" t="s">
        <v>596</v>
      </c>
      <c r="E26" s="615"/>
      <c r="F26" s="616"/>
      <c r="G26" s="617"/>
      <c r="H26" s="618"/>
    </row>
    <row r="27" s="1" customFormat="true" ht="13.2" hidden="true" customHeight="false" outlineLevel="0" collapsed="false">
      <c r="A27" s="612"/>
      <c r="B27" s="613"/>
      <c r="C27" s="625"/>
      <c r="D27" s="621" t="s">
        <v>303</v>
      </c>
      <c r="E27" s="615"/>
      <c r="F27" s="616"/>
      <c r="G27" s="617"/>
      <c r="H27" s="618"/>
    </row>
    <row r="28" s="1" customFormat="true" ht="13.2" hidden="true" customHeight="false" outlineLevel="0" collapsed="false">
      <c r="A28" s="619"/>
      <c r="B28" s="640"/>
      <c r="C28" s="625"/>
      <c r="D28" s="641" t="s">
        <v>734</v>
      </c>
      <c r="E28" s="629"/>
      <c r="F28" s="642"/>
      <c r="G28" s="617"/>
      <c r="H28" s="618"/>
    </row>
    <row r="29" s="1" customFormat="true" ht="13.2" hidden="true" customHeight="false" outlineLevel="0" collapsed="false">
      <c r="A29" s="619"/>
      <c r="B29" s="640"/>
      <c r="C29" s="625"/>
      <c r="D29" s="641" t="s">
        <v>458</v>
      </c>
      <c r="E29" s="629"/>
      <c r="F29" s="642"/>
      <c r="G29" s="617"/>
      <c r="H29" s="618"/>
    </row>
    <row r="30" s="1" customFormat="true" ht="13.2" hidden="true" customHeight="false" outlineLevel="0" collapsed="false">
      <c r="A30" s="619"/>
      <c r="B30" s="640"/>
      <c r="C30" s="625"/>
      <c r="D30" s="641" t="s">
        <v>352</v>
      </c>
      <c r="E30" s="629"/>
      <c r="F30" s="642"/>
      <c r="G30" s="617"/>
      <c r="H30" s="618"/>
    </row>
    <row r="31" s="1" customFormat="true" ht="13.2" hidden="true" customHeight="false" outlineLevel="0" collapsed="false">
      <c r="A31" s="619"/>
      <c r="B31" s="640"/>
      <c r="C31" s="643"/>
      <c r="D31" s="641" t="s">
        <v>351</v>
      </c>
      <c r="E31" s="629"/>
      <c r="F31" s="642"/>
      <c r="G31" s="617"/>
      <c r="H31" s="618"/>
    </row>
    <row r="32" s="1" customFormat="true" ht="13.2" hidden="true" customHeight="false" outlineLevel="0" collapsed="false">
      <c r="A32" s="619"/>
      <c r="B32" s="640"/>
      <c r="C32" s="625"/>
      <c r="D32" s="621" t="s">
        <v>639</v>
      </c>
      <c r="E32" s="622"/>
      <c r="F32" s="623"/>
      <c r="G32" s="617"/>
      <c r="H32" s="618"/>
    </row>
    <row r="33" s="1" customFormat="true" ht="13.2" hidden="true" customHeight="false" outlineLevel="0" collapsed="false">
      <c r="A33" s="619"/>
      <c r="B33" s="640"/>
      <c r="C33" s="625"/>
      <c r="D33" s="621" t="s">
        <v>640</v>
      </c>
      <c r="E33" s="622"/>
      <c r="F33" s="623"/>
      <c r="G33" s="617"/>
      <c r="H33" s="618"/>
    </row>
    <row r="34" s="1" customFormat="true" ht="13.2" hidden="true" customHeight="false" outlineLevel="0" collapsed="false">
      <c r="A34" s="619"/>
      <c r="B34" s="640"/>
      <c r="C34" s="625"/>
      <c r="D34" s="621" t="s">
        <v>642</v>
      </c>
      <c r="E34" s="622"/>
      <c r="F34" s="623"/>
      <c r="G34" s="617"/>
      <c r="H34" s="618"/>
    </row>
    <row r="35" s="1" customFormat="true" ht="13.8" hidden="true" customHeight="false" outlineLevel="0" collapsed="false">
      <c r="A35" s="619"/>
      <c r="B35" s="640"/>
      <c r="C35" s="627"/>
      <c r="D35" s="628" t="s">
        <v>588</v>
      </c>
      <c r="E35" s="629"/>
      <c r="F35" s="630"/>
      <c r="G35" s="617"/>
      <c r="H35" s="618"/>
    </row>
    <row r="36" s="1" customFormat="true" ht="13.8" hidden="true" customHeight="false" outlineLevel="0" collapsed="false">
      <c r="A36" s="631"/>
      <c r="B36" s="632"/>
      <c r="C36" s="633" t="s">
        <v>730</v>
      </c>
      <c r="D36" s="634"/>
      <c r="E36" s="635"/>
      <c r="F36" s="636" t="n">
        <f aca="false">SUM(F25:F35)</f>
        <v>0</v>
      </c>
      <c r="G36" s="617"/>
      <c r="H36" s="618"/>
    </row>
    <row r="37" s="1" customFormat="true" ht="13.2" hidden="true" customHeight="false" outlineLevel="0" collapsed="false">
      <c r="A37" s="637" t="n">
        <v>2</v>
      </c>
      <c r="B37" s="638" t="s">
        <v>735</v>
      </c>
      <c r="C37" s="644" t="s">
        <v>165</v>
      </c>
      <c r="D37" s="645" t="s">
        <v>301</v>
      </c>
      <c r="E37" s="615"/>
      <c r="F37" s="639"/>
      <c r="G37" s="617"/>
      <c r="H37" s="618"/>
    </row>
    <row r="38" s="1" customFormat="true" ht="13.2" hidden="true" customHeight="false" outlineLevel="0" collapsed="false">
      <c r="A38" s="612"/>
      <c r="B38" s="613"/>
      <c r="C38" s="644" t="s">
        <v>165</v>
      </c>
      <c r="D38" s="622" t="s">
        <v>303</v>
      </c>
      <c r="E38" s="615"/>
      <c r="F38" s="616"/>
      <c r="G38" s="617"/>
      <c r="H38" s="618"/>
    </row>
    <row r="39" s="1" customFormat="true" ht="13.2" hidden="true" customHeight="false" outlineLevel="0" collapsed="false">
      <c r="A39" s="612"/>
      <c r="B39" s="613"/>
      <c r="C39" s="646" t="s">
        <v>23</v>
      </c>
      <c r="D39" s="622" t="s">
        <v>309</v>
      </c>
      <c r="E39" s="615"/>
      <c r="F39" s="616"/>
      <c r="G39" s="617"/>
      <c r="H39" s="618"/>
    </row>
    <row r="40" s="1" customFormat="true" ht="13.2" hidden="true" customHeight="false" outlineLevel="0" collapsed="false">
      <c r="A40" s="612"/>
      <c r="B40" s="613"/>
      <c r="C40" s="646" t="s">
        <v>23</v>
      </c>
      <c r="D40" s="622" t="s">
        <v>65</v>
      </c>
      <c r="E40" s="615"/>
      <c r="F40" s="616"/>
      <c r="G40" s="617"/>
      <c r="H40" s="618"/>
    </row>
    <row r="41" s="1" customFormat="true" ht="13.2" hidden="true" customHeight="false" outlineLevel="0" collapsed="false">
      <c r="A41" s="612"/>
      <c r="B41" s="613"/>
      <c r="C41" s="646" t="s">
        <v>23</v>
      </c>
      <c r="D41" s="622" t="s">
        <v>736</v>
      </c>
      <c r="E41" s="615"/>
      <c r="F41" s="616"/>
      <c r="G41" s="617"/>
      <c r="H41" s="618"/>
    </row>
    <row r="42" s="1" customFormat="true" ht="13.8" hidden="true" customHeight="false" outlineLevel="0" collapsed="false">
      <c r="A42" s="612"/>
      <c r="B42" s="647"/>
      <c r="C42" s="647" t="s">
        <v>23</v>
      </c>
      <c r="D42" s="621" t="s">
        <v>299</v>
      </c>
      <c r="E42" s="646"/>
      <c r="F42" s="616"/>
      <c r="G42" s="617"/>
      <c r="H42" s="618"/>
      <c r="I42" s="648"/>
    </row>
    <row r="43" s="1" customFormat="true" ht="13.2" hidden="true" customHeight="false" outlineLevel="0" collapsed="false">
      <c r="A43" s="619"/>
      <c r="B43" s="649"/>
      <c r="C43" s="644" t="s">
        <v>111</v>
      </c>
      <c r="D43" s="641" t="s">
        <v>352</v>
      </c>
      <c r="E43" s="650"/>
      <c r="F43" s="642"/>
      <c r="G43" s="617"/>
      <c r="H43" s="618"/>
      <c r="I43" s="648"/>
    </row>
    <row r="44" s="1" customFormat="true" ht="13.2" hidden="true" customHeight="false" outlineLevel="0" collapsed="false">
      <c r="A44" s="619"/>
      <c r="B44" s="649"/>
      <c r="C44" s="646" t="s">
        <v>23</v>
      </c>
      <c r="D44" s="641" t="s">
        <v>346</v>
      </c>
      <c r="E44" s="650"/>
      <c r="F44" s="642"/>
      <c r="G44" s="617"/>
      <c r="H44" s="618"/>
      <c r="I44" s="648"/>
    </row>
    <row r="45" s="1" customFormat="true" ht="13.2" hidden="true" customHeight="false" outlineLevel="0" collapsed="false">
      <c r="A45" s="619"/>
      <c r="B45" s="649"/>
      <c r="C45" s="646" t="s">
        <v>23</v>
      </c>
      <c r="D45" s="641" t="s">
        <v>737</v>
      </c>
      <c r="E45" s="650"/>
      <c r="F45" s="642"/>
      <c r="G45" s="617"/>
      <c r="H45" s="618"/>
      <c r="I45" s="648"/>
    </row>
    <row r="46" s="1" customFormat="true" ht="13.2" hidden="true" customHeight="false" outlineLevel="0" collapsed="false">
      <c r="A46" s="619"/>
      <c r="B46" s="649"/>
      <c r="C46" s="646" t="s">
        <v>738</v>
      </c>
      <c r="D46" s="641" t="s">
        <v>324</v>
      </c>
      <c r="E46" s="650"/>
      <c r="F46" s="642"/>
      <c r="G46" s="617"/>
      <c r="H46" s="618"/>
      <c r="I46" s="648"/>
    </row>
    <row r="47" s="1" customFormat="true" ht="13.2" hidden="true" customHeight="false" outlineLevel="0" collapsed="false">
      <c r="A47" s="619"/>
      <c r="B47" s="649"/>
      <c r="C47" s="646" t="s">
        <v>247</v>
      </c>
      <c r="D47" s="641" t="s">
        <v>588</v>
      </c>
      <c r="E47" s="650"/>
      <c r="F47" s="642"/>
      <c r="G47" s="617"/>
      <c r="H47" s="618"/>
      <c r="I47" s="648"/>
    </row>
    <row r="48" s="1" customFormat="true" ht="13.2" hidden="true" customHeight="false" outlineLevel="0" collapsed="false">
      <c r="A48" s="619"/>
      <c r="B48" s="649"/>
      <c r="C48" s="646" t="s">
        <v>101</v>
      </c>
      <c r="D48" s="641" t="s">
        <v>405</v>
      </c>
      <c r="E48" s="650"/>
      <c r="F48" s="642"/>
      <c r="G48" s="617"/>
      <c r="H48" s="618"/>
      <c r="I48" s="648"/>
    </row>
    <row r="49" s="1" customFormat="true" ht="13.2" hidden="true" customHeight="false" outlineLevel="0" collapsed="false">
      <c r="A49" s="619"/>
      <c r="B49" s="649"/>
      <c r="C49" s="646" t="s">
        <v>101</v>
      </c>
      <c r="D49" s="641" t="s">
        <v>333</v>
      </c>
      <c r="E49" s="650"/>
      <c r="F49" s="642"/>
      <c r="G49" s="617"/>
      <c r="H49" s="618"/>
      <c r="I49" s="648"/>
    </row>
    <row r="50" s="1" customFormat="true" ht="13.2" hidden="true" customHeight="false" outlineLevel="0" collapsed="false">
      <c r="A50" s="619"/>
      <c r="B50" s="649"/>
      <c r="C50" s="646" t="s">
        <v>101</v>
      </c>
      <c r="D50" s="641" t="s">
        <v>335</v>
      </c>
      <c r="E50" s="650"/>
      <c r="F50" s="642"/>
      <c r="G50" s="617"/>
      <c r="H50" s="618"/>
      <c r="I50" s="648"/>
    </row>
    <row r="51" s="1" customFormat="true" ht="13.2" hidden="true" customHeight="false" outlineLevel="0" collapsed="false">
      <c r="A51" s="619"/>
      <c r="B51" s="649"/>
      <c r="C51" s="646" t="s">
        <v>23</v>
      </c>
      <c r="D51" s="641" t="s">
        <v>463</v>
      </c>
      <c r="E51" s="650"/>
      <c r="F51" s="642"/>
      <c r="G51" s="617"/>
      <c r="H51" s="618"/>
      <c r="I51" s="648"/>
    </row>
    <row r="52" s="1" customFormat="true" ht="13.2" hidden="true" customHeight="false" outlineLevel="0" collapsed="false">
      <c r="A52" s="619"/>
      <c r="B52" s="649"/>
      <c r="C52" s="646" t="s">
        <v>23</v>
      </c>
      <c r="D52" s="641" t="s">
        <v>346</v>
      </c>
      <c r="E52" s="650"/>
      <c r="F52" s="642"/>
      <c r="G52" s="617"/>
      <c r="H52" s="618"/>
      <c r="I52" s="648"/>
    </row>
    <row r="53" s="1" customFormat="true" ht="13.2" hidden="true" customHeight="false" outlineLevel="0" collapsed="false">
      <c r="A53" s="619"/>
      <c r="B53" s="649"/>
      <c r="C53" s="646" t="s">
        <v>23</v>
      </c>
      <c r="D53" s="641" t="s">
        <v>365</v>
      </c>
      <c r="E53" s="650"/>
      <c r="F53" s="642"/>
      <c r="G53" s="617"/>
      <c r="H53" s="618"/>
      <c r="I53" s="648"/>
    </row>
    <row r="54" s="1" customFormat="true" ht="13.2" hidden="true" customHeight="false" outlineLevel="0" collapsed="false">
      <c r="A54" s="619"/>
      <c r="B54" s="649"/>
      <c r="C54" s="646" t="s">
        <v>23</v>
      </c>
      <c r="D54" s="641" t="s">
        <v>331</v>
      </c>
      <c r="E54" s="650"/>
      <c r="F54" s="642"/>
      <c r="G54" s="617"/>
      <c r="H54" s="618"/>
      <c r="I54" s="648"/>
    </row>
    <row r="55" s="1" customFormat="true" ht="13.2" hidden="true" customHeight="false" outlineLevel="0" collapsed="false">
      <c r="A55" s="619"/>
      <c r="B55" s="649"/>
      <c r="C55" s="646" t="s">
        <v>23</v>
      </c>
      <c r="D55" s="641" t="s">
        <v>309</v>
      </c>
      <c r="E55" s="650"/>
      <c r="F55" s="642"/>
      <c r="G55" s="617"/>
      <c r="H55" s="618"/>
      <c r="I55" s="648"/>
    </row>
    <row r="56" s="1" customFormat="true" ht="13.2" hidden="true" customHeight="false" outlineLevel="0" collapsed="false">
      <c r="A56" s="619"/>
      <c r="B56" s="649"/>
      <c r="C56" s="646" t="s">
        <v>23</v>
      </c>
      <c r="D56" s="641" t="s">
        <v>345</v>
      </c>
      <c r="E56" s="650"/>
      <c r="F56" s="642"/>
      <c r="G56" s="617"/>
      <c r="H56" s="618"/>
      <c r="I56" s="648"/>
    </row>
    <row r="57" s="1" customFormat="true" ht="13.2" hidden="true" customHeight="false" outlineLevel="0" collapsed="false">
      <c r="A57" s="619"/>
      <c r="B57" s="649"/>
      <c r="C57" s="646" t="s">
        <v>23</v>
      </c>
      <c r="D57" s="641" t="s">
        <v>344</v>
      </c>
      <c r="E57" s="650"/>
      <c r="F57" s="642"/>
      <c r="G57" s="617"/>
      <c r="H57" s="618"/>
      <c r="I57" s="648"/>
    </row>
    <row r="58" s="1" customFormat="true" ht="20.25" hidden="true" customHeight="true" outlineLevel="0" collapsed="false">
      <c r="A58" s="619"/>
      <c r="B58" s="640"/>
      <c r="C58" s="646" t="s">
        <v>23</v>
      </c>
      <c r="D58" s="651" t="s">
        <v>383</v>
      </c>
      <c r="E58" s="650" t="s">
        <v>557</v>
      </c>
      <c r="F58" s="652"/>
      <c r="G58" s="617"/>
      <c r="H58" s="618"/>
    </row>
    <row r="59" s="1" customFormat="true" ht="20.25" hidden="true" customHeight="true" outlineLevel="0" collapsed="false">
      <c r="A59" s="631"/>
      <c r="B59" s="632"/>
      <c r="C59" s="633" t="s">
        <v>730</v>
      </c>
      <c r="D59" s="653"/>
      <c r="E59" s="654"/>
      <c r="F59" s="655" t="n">
        <f aca="false">SUM(F37:F58)</f>
        <v>0</v>
      </c>
      <c r="G59" s="617"/>
      <c r="H59" s="656"/>
    </row>
    <row r="60" s="1" customFormat="true" ht="13.2" hidden="true" customHeight="false" outlineLevel="0" collapsed="false">
      <c r="A60" s="637" t="n">
        <v>3</v>
      </c>
      <c r="B60" s="638" t="s">
        <v>739</v>
      </c>
      <c r="C60" s="646" t="s">
        <v>111</v>
      </c>
      <c r="D60" s="657" t="s">
        <v>608</v>
      </c>
      <c r="E60" s="658"/>
      <c r="F60" s="659"/>
      <c r="G60" s="617"/>
      <c r="H60" s="660"/>
    </row>
    <row r="61" s="1" customFormat="true" ht="13.8" hidden="true" customHeight="false" outlineLevel="0" collapsed="false">
      <c r="A61" s="612"/>
      <c r="B61" s="613"/>
      <c r="C61" s="625" t="s">
        <v>740</v>
      </c>
      <c r="D61" s="661" t="s">
        <v>741</v>
      </c>
      <c r="E61" s="647"/>
      <c r="F61" s="662"/>
      <c r="G61" s="617"/>
      <c r="H61" s="660"/>
    </row>
    <row r="62" s="1" customFormat="true" ht="13.2" hidden="true" customHeight="false" outlineLevel="0" collapsed="false">
      <c r="A62" s="619"/>
      <c r="B62" s="640"/>
      <c r="C62" s="625"/>
      <c r="D62" s="651" t="s">
        <v>303</v>
      </c>
      <c r="E62" s="649"/>
      <c r="F62" s="652"/>
      <c r="G62" s="617"/>
      <c r="H62" s="660"/>
    </row>
    <row r="63" s="1" customFormat="true" ht="13.2" hidden="true" customHeight="false" outlineLevel="0" collapsed="false">
      <c r="A63" s="619"/>
      <c r="B63" s="640"/>
      <c r="C63" s="625" t="s">
        <v>122</v>
      </c>
      <c r="D63" s="651" t="s">
        <v>458</v>
      </c>
      <c r="E63" s="649"/>
      <c r="F63" s="652"/>
      <c r="G63" s="617"/>
      <c r="H63" s="660"/>
    </row>
    <row r="64" s="1" customFormat="true" ht="13.2" hidden="true" customHeight="false" outlineLevel="0" collapsed="false">
      <c r="A64" s="619"/>
      <c r="B64" s="640"/>
      <c r="C64" s="625" t="s">
        <v>111</v>
      </c>
      <c r="D64" s="661" t="s">
        <v>352</v>
      </c>
      <c r="E64" s="649"/>
      <c r="F64" s="652"/>
      <c r="G64" s="617"/>
      <c r="H64" s="660"/>
    </row>
    <row r="65" s="1" customFormat="true" ht="13.2" hidden="true" customHeight="false" outlineLevel="0" collapsed="false">
      <c r="A65" s="619"/>
      <c r="B65" s="640"/>
      <c r="C65" s="625" t="s">
        <v>266</v>
      </c>
      <c r="D65" s="661" t="s">
        <v>447</v>
      </c>
      <c r="E65" s="649"/>
      <c r="F65" s="652"/>
      <c r="G65" s="617"/>
      <c r="H65" s="660"/>
    </row>
    <row r="66" s="1" customFormat="true" ht="13.2" hidden="true" customHeight="false" outlineLevel="0" collapsed="false">
      <c r="A66" s="619"/>
      <c r="B66" s="640"/>
      <c r="C66" s="625" t="s">
        <v>101</v>
      </c>
      <c r="D66" s="661" t="s">
        <v>405</v>
      </c>
      <c r="E66" s="649"/>
      <c r="F66" s="652"/>
      <c r="G66" s="617"/>
      <c r="H66" s="660"/>
    </row>
    <row r="67" s="1" customFormat="true" ht="13.2" hidden="true" customHeight="false" outlineLevel="0" collapsed="false">
      <c r="A67" s="619"/>
      <c r="B67" s="640"/>
      <c r="C67" s="663"/>
      <c r="D67" s="664" t="s">
        <v>333</v>
      </c>
      <c r="E67" s="649"/>
      <c r="F67" s="652"/>
      <c r="G67" s="617"/>
      <c r="H67" s="660"/>
    </row>
    <row r="68" s="1" customFormat="true" ht="13.8" hidden="true" customHeight="false" outlineLevel="0" collapsed="false">
      <c r="A68" s="619"/>
      <c r="B68" s="640"/>
      <c r="C68" s="663"/>
      <c r="D68" s="664"/>
      <c r="E68" s="649"/>
      <c r="F68" s="652"/>
      <c r="G68" s="617"/>
      <c r="H68" s="660"/>
    </row>
    <row r="69" s="1" customFormat="true" ht="13.8" hidden="true" customHeight="false" outlineLevel="0" collapsed="false">
      <c r="A69" s="631"/>
      <c r="B69" s="632"/>
      <c r="C69" s="633" t="s">
        <v>730</v>
      </c>
      <c r="D69" s="653"/>
      <c r="E69" s="665"/>
      <c r="F69" s="655" t="n">
        <f aca="false">SUM(F60:F68)</f>
        <v>0</v>
      </c>
      <c r="G69" s="617"/>
      <c r="H69" s="660"/>
    </row>
    <row r="70" s="1" customFormat="true" ht="13.2" hidden="true" customHeight="false" outlineLevel="0" collapsed="false">
      <c r="A70" s="637" t="n">
        <v>4</v>
      </c>
      <c r="B70" s="638" t="s">
        <v>742</v>
      </c>
      <c r="C70" s="666" t="s">
        <v>23</v>
      </c>
      <c r="D70" s="657" t="s">
        <v>463</v>
      </c>
      <c r="E70" s="658"/>
      <c r="F70" s="659"/>
      <c r="G70" s="617"/>
      <c r="H70" s="660"/>
    </row>
    <row r="71" s="1" customFormat="true" ht="13.2" hidden="true" customHeight="false" outlineLevel="0" collapsed="false">
      <c r="A71" s="612"/>
      <c r="B71" s="613"/>
      <c r="C71" s="666" t="s">
        <v>23</v>
      </c>
      <c r="D71" s="657" t="s">
        <v>346</v>
      </c>
      <c r="E71" s="647"/>
      <c r="F71" s="662"/>
      <c r="G71" s="617"/>
      <c r="H71" s="660"/>
    </row>
    <row r="72" s="1" customFormat="true" ht="13.2" hidden="true" customHeight="false" outlineLevel="0" collapsed="false">
      <c r="A72" s="619"/>
      <c r="B72" s="640"/>
      <c r="C72" s="666" t="s">
        <v>23</v>
      </c>
      <c r="D72" s="651" t="s">
        <v>743</v>
      </c>
      <c r="E72" s="649"/>
      <c r="F72" s="652"/>
      <c r="G72" s="617"/>
      <c r="H72" s="660"/>
    </row>
    <row r="73" s="1" customFormat="true" ht="18.75" hidden="true" customHeight="true" outlineLevel="0" collapsed="false">
      <c r="A73" s="612"/>
      <c r="B73" s="613"/>
      <c r="C73" s="666" t="s">
        <v>23</v>
      </c>
      <c r="D73" s="651" t="s">
        <v>309</v>
      </c>
      <c r="E73" s="647"/>
      <c r="F73" s="662"/>
      <c r="G73" s="617"/>
      <c r="H73" s="667"/>
    </row>
    <row r="74" s="1" customFormat="true" ht="18.75" hidden="true" customHeight="true" outlineLevel="0" collapsed="false">
      <c r="A74" s="612"/>
      <c r="B74" s="613"/>
      <c r="C74" s="666" t="s">
        <v>23</v>
      </c>
      <c r="D74" s="661" t="s">
        <v>744</v>
      </c>
      <c r="E74" s="647"/>
      <c r="F74" s="662"/>
      <c r="G74" s="617"/>
      <c r="H74" s="667"/>
    </row>
    <row r="75" s="1" customFormat="true" ht="18.75" hidden="true" customHeight="true" outlineLevel="0" collapsed="false">
      <c r="A75" s="612"/>
      <c r="B75" s="613"/>
      <c r="C75" s="666" t="s">
        <v>23</v>
      </c>
      <c r="D75" s="661" t="s">
        <v>745</v>
      </c>
      <c r="E75" s="647"/>
      <c r="F75" s="662"/>
      <c r="G75" s="617"/>
      <c r="H75" s="667"/>
    </row>
    <row r="76" s="1" customFormat="true" ht="18.75" hidden="true" customHeight="true" outlineLevel="0" collapsed="false">
      <c r="A76" s="612"/>
      <c r="B76" s="613"/>
      <c r="C76" s="666" t="s">
        <v>23</v>
      </c>
      <c r="D76" s="661" t="s">
        <v>295</v>
      </c>
      <c r="E76" s="647"/>
      <c r="F76" s="662"/>
      <c r="G76" s="617"/>
      <c r="H76" s="667"/>
    </row>
    <row r="77" s="1" customFormat="true" ht="18.75" hidden="true" customHeight="true" outlineLevel="0" collapsed="false">
      <c r="A77" s="612"/>
      <c r="B77" s="613"/>
      <c r="C77" s="638" t="s">
        <v>746</v>
      </c>
      <c r="D77" s="661" t="s">
        <v>732</v>
      </c>
      <c r="E77" s="647"/>
      <c r="F77" s="662"/>
      <c r="G77" s="617"/>
      <c r="H77" s="667"/>
    </row>
    <row r="78" s="1" customFormat="true" ht="18.75" hidden="true" customHeight="true" outlineLevel="0" collapsed="false">
      <c r="A78" s="624"/>
      <c r="B78" s="626"/>
      <c r="C78" s="666"/>
      <c r="D78" s="661"/>
      <c r="E78" s="668"/>
      <c r="F78" s="669"/>
      <c r="G78" s="617"/>
      <c r="H78" s="667"/>
    </row>
    <row r="79" s="1" customFormat="true" ht="18.75" hidden="true" customHeight="true" outlineLevel="0" collapsed="false">
      <c r="A79" s="670"/>
      <c r="B79" s="613"/>
      <c r="C79" s="666"/>
      <c r="D79" s="661"/>
      <c r="E79" s="671"/>
      <c r="F79" s="669"/>
      <c r="G79" s="617"/>
      <c r="H79" s="667"/>
    </row>
    <row r="80" s="1" customFormat="true" ht="18.75" hidden="true" customHeight="true" outlineLevel="0" collapsed="false">
      <c r="A80" s="670"/>
      <c r="B80" s="613"/>
      <c r="C80" s="666"/>
      <c r="D80" s="661"/>
      <c r="E80" s="671"/>
      <c r="F80" s="669"/>
      <c r="G80" s="617"/>
      <c r="H80" s="667"/>
    </row>
    <row r="81" s="1" customFormat="true" ht="18.75" hidden="true" customHeight="true" outlineLevel="0" collapsed="false">
      <c r="A81" s="670"/>
      <c r="B81" s="613"/>
      <c r="C81" s="666"/>
      <c r="D81" s="661"/>
      <c r="E81" s="671"/>
      <c r="F81" s="669"/>
      <c r="G81" s="617"/>
      <c r="H81" s="667"/>
    </row>
    <row r="82" s="1" customFormat="true" ht="18.75" hidden="true" customHeight="true" outlineLevel="0" collapsed="false">
      <c r="A82" s="670"/>
      <c r="B82" s="613"/>
      <c r="C82" s="666"/>
      <c r="D82" s="661"/>
      <c r="E82" s="671"/>
      <c r="F82" s="669"/>
      <c r="G82" s="617"/>
      <c r="H82" s="667"/>
    </row>
    <row r="83" s="1" customFormat="true" ht="18.75" hidden="true" customHeight="true" outlineLevel="0" collapsed="false">
      <c r="A83" s="670"/>
      <c r="B83" s="613"/>
      <c r="C83" s="666"/>
      <c r="D83" s="661"/>
      <c r="E83" s="671"/>
      <c r="F83" s="669"/>
      <c r="G83" s="617"/>
      <c r="H83" s="667"/>
    </row>
    <row r="84" s="1" customFormat="true" ht="18.75" hidden="true" customHeight="true" outlineLevel="0" collapsed="false">
      <c r="A84" s="670"/>
      <c r="B84" s="613"/>
      <c r="C84" s="666"/>
      <c r="D84" s="661"/>
      <c r="E84" s="671"/>
      <c r="F84" s="669"/>
      <c r="G84" s="617"/>
      <c r="H84" s="667"/>
    </row>
    <row r="85" s="1" customFormat="true" ht="18.75" hidden="true" customHeight="true" outlineLevel="0" collapsed="false">
      <c r="A85" s="670"/>
      <c r="B85" s="613"/>
      <c r="C85" s="666"/>
      <c r="D85" s="661"/>
      <c r="E85" s="671"/>
      <c r="F85" s="669"/>
      <c r="G85" s="617"/>
      <c r="H85" s="667"/>
    </row>
    <row r="86" s="1" customFormat="true" ht="18.75" hidden="true" customHeight="true" outlineLevel="0" collapsed="false">
      <c r="A86" s="670"/>
      <c r="B86" s="613"/>
      <c r="C86" s="666"/>
      <c r="D86" s="661"/>
      <c r="E86" s="671"/>
      <c r="F86" s="669"/>
      <c r="G86" s="617"/>
      <c r="H86" s="667"/>
    </row>
    <row r="87" s="1" customFormat="true" ht="18.75" hidden="true" customHeight="true" outlineLevel="0" collapsed="false">
      <c r="A87" s="670"/>
      <c r="B87" s="613"/>
      <c r="C87" s="666"/>
      <c r="D87" s="661"/>
      <c r="E87" s="671"/>
      <c r="F87" s="669"/>
      <c r="G87" s="617"/>
      <c r="H87" s="667"/>
    </row>
    <row r="88" s="1" customFormat="true" ht="18.75" hidden="true" customHeight="true" outlineLevel="0" collapsed="false">
      <c r="A88" s="670"/>
      <c r="B88" s="613"/>
      <c r="C88" s="666"/>
      <c r="D88" s="661"/>
      <c r="E88" s="671"/>
      <c r="F88" s="669"/>
      <c r="G88" s="617"/>
      <c r="H88" s="667"/>
    </row>
    <row r="89" s="1" customFormat="true" ht="13.2" hidden="true" customHeight="false" outlineLevel="0" collapsed="false">
      <c r="A89" s="670"/>
      <c r="B89" s="613"/>
      <c r="C89" s="622"/>
      <c r="D89" s="661"/>
      <c r="E89" s="658"/>
      <c r="F89" s="669"/>
      <c r="G89" s="617"/>
      <c r="H89" s="667"/>
    </row>
    <row r="90" s="1" customFormat="true" ht="18.75" hidden="true" customHeight="true" outlineLevel="0" collapsed="false">
      <c r="A90" s="672"/>
      <c r="B90" s="640"/>
      <c r="C90" s="649"/>
      <c r="D90" s="651"/>
      <c r="E90" s="649"/>
      <c r="F90" s="652"/>
      <c r="G90" s="617"/>
      <c r="H90" s="667"/>
    </row>
    <row r="91" s="1" customFormat="true" ht="18.75" hidden="true" customHeight="true" outlineLevel="0" collapsed="false">
      <c r="A91" s="631"/>
      <c r="B91" s="632"/>
      <c r="C91" s="633" t="s">
        <v>730</v>
      </c>
      <c r="D91" s="653"/>
      <c r="E91" s="665"/>
      <c r="F91" s="655" t="n">
        <f aca="false">SUM(F70:F90)</f>
        <v>0</v>
      </c>
      <c r="G91" s="617"/>
      <c r="H91" s="667"/>
    </row>
    <row r="92" s="1" customFormat="true" ht="13.2" hidden="true" customHeight="false" outlineLevel="0" collapsed="false">
      <c r="A92" s="673" t="n">
        <v>5</v>
      </c>
      <c r="B92" s="674" t="s">
        <v>747</v>
      </c>
      <c r="C92" s="675" t="s">
        <v>23</v>
      </c>
      <c r="D92" s="676" t="s">
        <v>295</v>
      </c>
      <c r="E92" s="677"/>
      <c r="F92" s="678"/>
      <c r="G92" s="617"/>
      <c r="H92" s="667"/>
    </row>
    <row r="93" s="1" customFormat="true" ht="13.2" hidden="true" customHeight="false" outlineLevel="0" collapsed="false">
      <c r="A93" s="637"/>
      <c r="B93" s="638"/>
      <c r="C93" s="679" t="s">
        <v>23</v>
      </c>
      <c r="D93" s="657" t="s">
        <v>748</v>
      </c>
      <c r="E93" s="658"/>
      <c r="F93" s="659"/>
      <c r="G93" s="617"/>
      <c r="H93" s="667"/>
    </row>
    <row r="94" s="1" customFormat="true" ht="13.2" hidden="true" customHeight="false" outlineLevel="0" collapsed="false">
      <c r="A94" s="637"/>
      <c r="B94" s="638"/>
      <c r="C94" s="679" t="s">
        <v>23</v>
      </c>
      <c r="D94" s="657" t="s">
        <v>749</v>
      </c>
      <c r="E94" s="658"/>
      <c r="F94" s="659"/>
      <c r="G94" s="617"/>
      <c r="H94" s="667"/>
    </row>
    <row r="95" s="1" customFormat="true" ht="13.2" hidden="true" customHeight="false" outlineLevel="0" collapsed="false">
      <c r="A95" s="612"/>
      <c r="B95" s="613"/>
      <c r="C95" s="646" t="s">
        <v>750</v>
      </c>
      <c r="D95" s="661" t="s">
        <v>588</v>
      </c>
      <c r="E95" s="647"/>
      <c r="F95" s="662"/>
      <c r="G95" s="617"/>
      <c r="H95" s="667"/>
    </row>
    <row r="96" s="1" customFormat="true" ht="13.2" hidden="true" customHeight="false" outlineLevel="0" collapsed="false">
      <c r="A96" s="612"/>
      <c r="B96" s="613"/>
      <c r="C96" s="646"/>
      <c r="D96" s="661" t="s">
        <v>751</v>
      </c>
      <c r="E96" s="647"/>
      <c r="F96" s="662"/>
      <c r="G96" s="617"/>
      <c r="H96" s="667"/>
    </row>
    <row r="97" s="1" customFormat="true" ht="13.2" hidden="true" customHeight="false" outlineLevel="0" collapsed="false">
      <c r="A97" s="612"/>
      <c r="B97" s="613"/>
      <c r="C97" s="646"/>
      <c r="D97" s="661"/>
      <c r="E97" s="647"/>
      <c r="F97" s="662"/>
      <c r="G97" s="617"/>
      <c r="H97" s="667"/>
    </row>
    <row r="98" s="1" customFormat="true" ht="13.2" hidden="true" customHeight="false" outlineLevel="0" collapsed="false">
      <c r="A98" s="612"/>
      <c r="B98" s="613"/>
      <c r="C98" s="646"/>
      <c r="D98" s="661"/>
      <c r="E98" s="647"/>
      <c r="F98" s="662"/>
      <c r="G98" s="617"/>
      <c r="H98" s="667"/>
    </row>
    <row r="99" s="1" customFormat="true" ht="13.2" hidden="true" customHeight="false" outlineLevel="0" collapsed="false">
      <c r="A99" s="612"/>
      <c r="B99" s="613"/>
      <c r="C99" s="646"/>
      <c r="D99" s="661"/>
      <c r="E99" s="647"/>
      <c r="F99" s="662"/>
      <c r="G99" s="617"/>
      <c r="H99" s="667"/>
    </row>
    <row r="100" s="1" customFormat="true" ht="13.2" hidden="true" customHeight="false" outlineLevel="0" collapsed="false">
      <c r="A100" s="612"/>
      <c r="B100" s="613"/>
      <c r="C100" s="646"/>
      <c r="D100" s="661"/>
      <c r="E100" s="647"/>
      <c r="F100" s="662"/>
      <c r="G100" s="617"/>
      <c r="H100" s="667"/>
    </row>
    <row r="101" s="1" customFormat="true" ht="13.2" hidden="true" customHeight="false" outlineLevel="0" collapsed="false">
      <c r="A101" s="612"/>
      <c r="B101" s="613"/>
      <c r="C101" s="646"/>
      <c r="D101" s="661"/>
      <c r="E101" s="647"/>
      <c r="F101" s="662"/>
      <c r="G101" s="617"/>
      <c r="H101" s="667"/>
    </row>
    <row r="102" s="1" customFormat="true" ht="13.2" hidden="true" customHeight="false" outlineLevel="0" collapsed="false">
      <c r="A102" s="612"/>
      <c r="B102" s="613"/>
      <c r="C102" s="646"/>
      <c r="D102" s="661"/>
      <c r="E102" s="647"/>
      <c r="F102" s="662"/>
      <c r="G102" s="617"/>
      <c r="H102" s="667"/>
    </row>
    <row r="103" s="1" customFormat="true" ht="13.2" hidden="true" customHeight="false" outlineLevel="0" collapsed="false">
      <c r="A103" s="612"/>
      <c r="B103" s="613"/>
      <c r="C103" s="646"/>
      <c r="D103" s="661"/>
      <c r="E103" s="647"/>
      <c r="F103" s="662"/>
      <c r="G103" s="617"/>
      <c r="H103" s="667"/>
    </row>
    <row r="104" s="1" customFormat="true" ht="13.2" hidden="true" customHeight="false" outlineLevel="0" collapsed="false">
      <c r="A104" s="680"/>
      <c r="B104" s="681"/>
      <c r="C104" s="682"/>
      <c r="D104" s="683"/>
      <c r="E104" s="684"/>
      <c r="F104" s="685"/>
      <c r="G104" s="617"/>
      <c r="H104" s="667"/>
    </row>
    <row r="105" s="1" customFormat="true" ht="13.2" hidden="true" customHeight="false" outlineLevel="0" collapsed="false">
      <c r="A105" s="680"/>
      <c r="B105" s="681"/>
      <c r="C105" s="682"/>
      <c r="D105" s="683"/>
      <c r="E105" s="684"/>
      <c r="F105" s="685"/>
      <c r="G105" s="617"/>
      <c r="H105" s="667"/>
    </row>
    <row r="106" s="1" customFormat="true" ht="13.2" hidden="true" customHeight="false" outlineLevel="0" collapsed="false">
      <c r="A106" s="680"/>
      <c r="B106" s="681"/>
      <c r="C106" s="682"/>
      <c r="D106" s="683"/>
      <c r="E106" s="684"/>
      <c r="F106" s="685"/>
      <c r="G106" s="617"/>
      <c r="H106" s="667"/>
    </row>
    <row r="107" s="1" customFormat="true" ht="13.2" hidden="true" customHeight="false" outlineLevel="0" collapsed="false">
      <c r="A107" s="680"/>
      <c r="B107" s="681"/>
      <c r="C107" s="682"/>
      <c r="D107" s="683"/>
      <c r="E107" s="684"/>
      <c r="F107" s="685"/>
      <c r="G107" s="617"/>
      <c r="H107" s="667"/>
    </row>
    <row r="108" s="1" customFormat="true" ht="13.2" hidden="true" customHeight="false" outlineLevel="0" collapsed="false">
      <c r="A108" s="680"/>
      <c r="B108" s="681"/>
      <c r="C108" s="682"/>
      <c r="D108" s="683"/>
      <c r="E108" s="684"/>
      <c r="F108" s="685"/>
      <c r="G108" s="617"/>
      <c r="H108" s="667"/>
    </row>
    <row r="109" s="1" customFormat="true" ht="13.2" hidden="true" customHeight="false" outlineLevel="0" collapsed="false">
      <c r="A109" s="680"/>
      <c r="B109" s="681"/>
      <c r="C109" s="682"/>
      <c r="D109" s="683"/>
      <c r="E109" s="684"/>
      <c r="F109" s="685"/>
      <c r="G109" s="617"/>
      <c r="H109" s="667"/>
    </row>
    <row r="110" s="1" customFormat="true" ht="18.75" hidden="true" customHeight="true" outlineLevel="0" collapsed="false">
      <c r="A110" s="686"/>
      <c r="B110" s="687"/>
      <c r="C110" s="688"/>
      <c r="D110" s="689" t="s">
        <v>567</v>
      </c>
      <c r="E110" s="688"/>
      <c r="F110" s="690"/>
      <c r="G110" s="617"/>
      <c r="H110" s="618"/>
    </row>
    <row r="111" s="1" customFormat="true" ht="18.75" hidden="true" customHeight="true" outlineLevel="0" collapsed="false">
      <c r="A111" s="691"/>
      <c r="B111" s="692"/>
      <c r="C111" s="693" t="s">
        <v>730</v>
      </c>
      <c r="D111" s="694"/>
      <c r="E111" s="695"/>
      <c r="F111" s="696" t="n">
        <f aca="false">SUM(F92:F110)</f>
        <v>0</v>
      </c>
      <c r="G111" s="697"/>
      <c r="H111" s="618"/>
    </row>
    <row r="112" s="1" customFormat="true" ht="24.6" hidden="true" customHeight="false" outlineLevel="0" collapsed="false">
      <c r="A112" s="698" t="n">
        <v>5</v>
      </c>
      <c r="B112" s="699" t="s">
        <v>752</v>
      </c>
      <c r="C112" s="699" t="s">
        <v>753</v>
      </c>
      <c r="D112" s="700" t="s">
        <v>754</v>
      </c>
      <c r="E112" s="701"/>
      <c r="F112" s="702"/>
      <c r="G112" s="697"/>
      <c r="H112" s="618"/>
    </row>
    <row r="113" s="1" customFormat="true" ht="13.8" hidden="true" customHeight="false" outlineLevel="0" collapsed="false">
      <c r="A113" s="703"/>
      <c r="B113" s="704"/>
      <c r="C113" s="633" t="s">
        <v>730</v>
      </c>
      <c r="D113" s="705"/>
      <c r="E113" s="706"/>
      <c r="F113" s="707" t="n">
        <f aca="false">SUM(F112)</f>
        <v>0</v>
      </c>
      <c r="G113" s="708"/>
      <c r="H113" s="709"/>
    </row>
    <row r="114" s="346" customFormat="true" ht="13.8" hidden="true" customHeight="false" outlineLevel="0" collapsed="false">
      <c r="A114" s="710" t="n">
        <v>6</v>
      </c>
      <c r="B114" s="711" t="s">
        <v>755</v>
      </c>
      <c r="C114" s="712" t="s">
        <v>23</v>
      </c>
      <c r="D114" s="342" t="s">
        <v>463</v>
      </c>
      <c r="E114" s="713"/>
      <c r="F114" s="714"/>
      <c r="G114" s="715" t="n">
        <f aca="false">SUM(G7:G112)</f>
        <v>0</v>
      </c>
      <c r="H114" s="716"/>
    </row>
    <row r="115" s="346" customFormat="true" ht="13.2" hidden="true" customHeight="true" outlineLevel="0" collapsed="false">
      <c r="A115" s="717"/>
      <c r="B115" s="340"/>
      <c r="C115" s="712" t="s">
        <v>23</v>
      </c>
      <c r="D115" s="342" t="s">
        <v>346</v>
      </c>
      <c r="E115" s="718"/>
      <c r="F115" s="719"/>
      <c r="G115" s="720"/>
      <c r="H115" s="721" t="s">
        <v>756</v>
      </c>
    </row>
    <row r="116" s="346" customFormat="true" ht="13.2" hidden="true" customHeight="false" outlineLevel="0" collapsed="false">
      <c r="A116" s="717"/>
      <c r="B116" s="341"/>
      <c r="C116" s="712" t="s">
        <v>23</v>
      </c>
      <c r="D116" s="342" t="s">
        <v>309</v>
      </c>
      <c r="E116" s="341"/>
      <c r="F116" s="722"/>
      <c r="G116" s="723"/>
      <c r="H116" s="721"/>
    </row>
    <row r="117" s="346" customFormat="true" ht="13.8" hidden="true" customHeight="false" outlineLevel="0" collapsed="false">
      <c r="A117" s="717"/>
      <c r="B117" s="341"/>
      <c r="C117" s="724" t="s">
        <v>23</v>
      </c>
      <c r="D117" s="342" t="s">
        <v>757</v>
      </c>
      <c r="E117" s="341"/>
      <c r="F117" s="722"/>
      <c r="G117" s="725"/>
      <c r="H117" s="721"/>
    </row>
    <row r="118" s="346" customFormat="true" ht="16.5" hidden="true" customHeight="true" outlineLevel="0" collapsed="false">
      <c r="A118" s="717"/>
      <c r="B118" s="341"/>
      <c r="C118" s="724" t="s">
        <v>247</v>
      </c>
      <c r="D118" s="342" t="s">
        <v>732</v>
      </c>
      <c r="E118" s="341"/>
      <c r="F118" s="722"/>
      <c r="G118" s="726"/>
      <c r="H118" s="727"/>
    </row>
    <row r="119" s="346" customFormat="true" ht="13.8" hidden="true" customHeight="true" outlineLevel="0" collapsed="false">
      <c r="A119" s="728"/>
      <c r="B119" s="729"/>
      <c r="C119" s="724"/>
      <c r="D119" s="342"/>
      <c r="E119" s="730"/>
      <c r="F119" s="731"/>
      <c r="G119" s="720"/>
      <c r="H119" s="732" t="s">
        <v>758</v>
      </c>
    </row>
    <row r="120" s="346" customFormat="true" ht="13.8" hidden="true" customHeight="false" outlineLevel="0" collapsed="false">
      <c r="A120" s="733"/>
      <c r="B120" s="734"/>
      <c r="C120" s="735" t="s">
        <v>730</v>
      </c>
      <c r="D120" s="736"/>
      <c r="E120" s="737"/>
      <c r="F120" s="738" t="n">
        <f aca="false">SUM(F114:F119)</f>
        <v>0</v>
      </c>
      <c r="G120" s="720"/>
      <c r="H120" s="732"/>
    </row>
    <row r="121" s="346" customFormat="true" ht="24" hidden="true" customHeight="true" outlineLevel="0" collapsed="false">
      <c r="A121" s="710" t="n">
        <v>7</v>
      </c>
      <c r="B121" s="711" t="s">
        <v>759</v>
      </c>
      <c r="C121" s="739" t="s">
        <v>111</v>
      </c>
      <c r="D121" s="342" t="s">
        <v>760</v>
      </c>
      <c r="E121" s="740"/>
      <c r="F121" s="741"/>
      <c r="G121" s="720"/>
      <c r="H121" s="732"/>
    </row>
    <row r="122" s="346" customFormat="true" ht="13.8" hidden="true" customHeight="false" outlineLevel="0" collapsed="false">
      <c r="A122" s="728"/>
      <c r="B122" s="340"/>
      <c r="C122" s="742" t="s">
        <v>247</v>
      </c>
      <c r="D122" s="342" t="s">
        <v>761</v>
      </c>
      <c r="E122" s="730"/>
      <c r="F122" s="743"/>
      <c r="G122" s="720"/>
      <c r="H122" s="732"/>
    </row>
    <row r="123" s="346" customFormat="true" ht="13.8" hidden="true" customHeight="false" outlineLevel="0" collapsed="false">
      <c r="A123" s="728"/>
      <c r="B123" s="744"/>
      <c r="C123" s="745" t="s">
        <v>111</v>
      </c>
      <c r="D123" s="342" t="s">
        <v>762</v>
      </c>
      <c r="E123" s="730"/>
      <c r="F123" s="731"/>
      <c r="G123" s="720"/>
      <c r="H123" s="732"/>
    </row>
    <row r="124" s="346" customFormat="true" ht="13.8" hidden="true" customHeight="false" outlineLevel="0" collapsed="false">
      <c r="A124" s="357"/>
      <c r="B124" s="340"/>
      <c r="C124" s="742" t="s">
        <v>101</v>
      </c>
      <c r="D124" s="342" t="s">
        <v>763</v>
      </c>
      <c r="E124" s="718"/>
      <c r="F124" s="743"/>
      <c r="G124" s="720"/>
      <c r="H124" s="732"/>
    </row>
    <row r="125" s="346" customFormat="true" ht="13.8" hidden="true" customHeight="false" outlineLevel="0" collapsed="false">
      <c r="A125" s="357"/>
      <c r="B125" s="340"/>
      <c r="C125" s="742" t="s">
        <v>101</v>
      </c>
      <c r="D125" s="342" t="s">
        <v>764</v>
      </c>
      <c r="E125" s="718"/>
      <c r="F125" s="743"/>
      <c r="G125" s="720"/>
      <c r="H125" s="732"/>
    </row>
    <row r="126" s="346" customFormat="true" ht="13.8" hidden="true" customHeight="false" outlineLevel="0" collapsed="false">
      <c r="A126" s="357"/>
      <c r="B126" s="340"/>
      <c r="C126" s="742" t="s">
        <v>101</v>
      </c>
      <c r="D126" s="342" t="s">
        <v>339</v>
      </c>
      <c r="E126" s="718"/>
      <c r="F126" s="743"/>
      <c r="G126" s="720"/>
      <c r="H126" s="732"/>
    </row>
    <row r="127" s="346" customFormat="true" ht="13.8" hidden="true" customHeight="false" outlineLevel="0" collapsed="false">
      <c r="A127" s="357"/>
      <c r="B127" s="340"/>
      <c r="C127" s="742" t="s">
        <v>23</v>
      </c>
      <c r="D127" s="342" t="s">
        <v>476</v>
      </c>
      <c r="E127" s="718"/>
      <c r="F127" s="743"/>
      <c r="G127" s="720"/>
      <c r="H127" s="732"/>
    </row>
    <row r="128" s="346" customFormat="true" ht="13.8" hidden="true" customHeight="false" outlineLevel="0" collapsed="false">
      <c r="A128" s="357"/>
      <c r="B128" s="340"/>
      <c r="C128" s="742"/>
      <c r="D128" s="342" t="s">
        <v>471</v>
      </c>
      <c r="E128" s="718"/>
      <c r="F128" s="743"/>
      <c r="G128" s="720"/>
      <c r="H128" s="732"/>
    </row>
    <row r="129" s="346" customFormat="true" ht="13.8" hidden="true" customHeight="false" outlineLevel="0" collapsed="false">
      <c r="A129" s="746"/>
      <c r="B129" s="747"/>
      <c r="C129" s="748"/>
      <c r="D129" s="749"/>
      <c r="E129" s="747"/>
      <c r="F129" s="750"/>
      <c r="G129" s="723"/>
      <c r="H129" s="732"/>
    </row>
    <row r="130" s="346" customFormat="true" ht="13.8" hidden="true" customHeight="false" outlineLevel="0" collapsed="false">
      <c r="A130" s="733"/>
      <c r="B130" s="751"/>
      <c r="C130" s="735" t="s">
        <v>730</v>
      </c>
      <c r="D130" s="752"/>
      <c r="E130" s="751"/>
      <c r="F130" s="743" t="n">
        <f aca="false">SUM(F121:F129)</f>
        <v>0</v>
      </c>
      <c r="G130" s="723"/>
      <c r="H130" s="753"/>
    </row>
    <row r="131" s="346" customFormat="true" ht="13.2" hidden="true" customHeight="false" outlineLevel="0" collapsed="false">
      <c r="A131" s="710" t="n">
        <v>8</v>
      </c>
      <c r="B131" s="713" t="s">
        <v>765</v>
      </c>
      <c r="C131" s="754" t="s">
        <v>68</v>
      </c>
      <c r="D131" s="755" t="s">
        <v>766</v>
      </c>
      <c r="E131" s="713" t="s">
        <v>557</v>
      </c>
      <c r="F131" s="756"/>
      <c r="G131" s="723"/>
      <c r="H131" s="753"/>
    </row>
    <row r="132" s="346" customFormat="true" ht="13.2" hidden="true" customHeight="false" outlineLevel="0" collapsed="false">
      <c r="A132" s="717"/>
      <c r="B132" s="757"/>
      <c r="C132" s="754" t="s">
        <v>23</v>
      </c>
      <c r="D132" s="346" t="s">
        <v>471</v>
      </c>
      <c r="E132" s="758"/>
      <c r="F132" s="756"/>
      <c r="G132" s="723"/>
      <c r="H132" s="618"/>
    </row>
    <row r="133" s="1" customFormat="true" ht="26.4" hidden="true" customHeight="false" outlineLevel="0" collapsed="false">
      <c r="A133" s="680"/>
      <c r="B133" s="759"/>
      <c r="C133" s="760" t="s">
        <v>94</v>
      </c>
      <c r="D133" s="761" t="s">
        <v>767</v>
      </c>
      <c r="E133" s="762"/>
      <c r="G133" s="617"/>
      <c r="H133" s="618"/>
    </row>
    <row r="134" s="1" customFormat="true" ht="26.4" hidden="true" customHeight="false" outlineLevel="0" collapsed="false">
      <c r="A134" s="680"/>
      <c r="B134" s="763"/>
      <c r="C134" s="764" t="s">
        <v>94</v>
      </c>
      <c r="D134" s="765" t="s">
        <v>768</v>
      </c>
      <c r="E134" s="762"/>
      <c r="F134" s="766"/>
      <c r="G134" s="617"/>
      <c r="H134" s="618"/>
    </row>
    <row r="135" s="1" customFormat="true" ht="12.75" hidden="true" customHeight="true" outlineLevel="0" collapsed="false">
      <c r="A135" s="680"/>
      <c r="B135" s="767"/>
      <c r="C135" s="768" t="s">
        <v>68</v>
      </c>
      <c r="D135" s="765" t="s">
        <v>769</v>
      </c>
      <c r="E135" s="769"/>
      <c r="F135" s="766"/>
      <c r="G135" s="617"/>
      <c r="H135" s="618"/>
    </row>
    <row r="136" s="1" customFormat="true" ht="12.75" hidden="true" customHeight="true" outlineLevel="0" collapsed="false">
      <c r="A136" s="680"/>
      <c r="B136" s="767"/>
      <c r="C136" s="768" t="s">
        <v>68</v>
      </c>
      <c r="D136" s="765" t="s">
        <v>770</v>
      </c>
      <c r="E136" s="769"/>
      <c r="F136" s="766"/>
      <c r="G136" s="617"/>
      <c r="H136" s="618"/>
    </row>
    <row r="137" s="1" customFormat="true" ht="12.75" hidden="true" customHeight="true" outlineLevel="0" collapsed="false">
      <c r="A137" s="680"/>
      <c r="B137" s="767"/>
      <c r="C137" s="768" t="s">
        <v>122</v>
      </c>
      <c r="D137" s="765" t="s">
        <v>771</v>
      </c>
      <c r="E137" s="769"/>
      <c r="F137" s="766"/>
      <c r="G137" s="617"/>
      <c r="H137" s="618"/>
    </row>
    <row r="138" s="1" customFormat="true" ht="12.75" hidden="true" customHeight="true" outlineLevel="0" collapsed="false">
      <c r="A138" s="680"/>
      <c r="B138" s="767"/>
      <c r="C138" s="768" t="s">
        <v>111</v>
      </c>
      <c r="D138" s="765" t="s">
        <v>772</v>
      </c>
      <c r="E138" s="769"/>
      <c r="F138" s="766"/>
      <c r="G138" s="617"/>
      <c r="H138" s="618"/>
    </row>
    <row r="139" s="1" customFormat="true" ht="12.75" hidden="true" customHeight="true" outlineLevel="0" collapsed="false">
      <c r="A139" s="680"/>
      <c r="B139" s="767"/>
      <c r="C139" s="768" t="s">
        <v>23</v>
      </c>
      <c r="D139" s="765" t="s">
        <v>773</v>
      </c>
      <c r="E139" s="769"/>
      <c r="F139" s="766"/>
      <c r="G139" s="617"/>
      <c r="H139" s="618"/>
    </row>
    <row r="140" s="1" customFormat="true" ht="12.75" hidden="true" customHeight="true" outlineLevel="0" collapsed="false">
      <c r="A140" s="680"/>
      <c r="B140" s="770"/>
      <c r="C140" s="768" t="s">
        <v>23</v>
      </c>
      <c r="D140" s="761" t="s">
        <v>774</v>
      </c>
      <c r="E140" s="769"/>
      <c r="F140" s="766"/>
      <c r="G140" s="617"/>
      <c r="H140" s="618"/>
    </row>
    <row r="141" s="1" customFormat="true" ht="13.2" hidden="true" customHeight="false" outlineLevel="0" collapsed="false">
      <c r="A141" s="771"/>
      <c r="B141" s="772"/>
      <c r="C141" s="773" t="s">
        <v>101</v>
      </c>
      <c r="D141" s="275" t="s">
        <v>775</v>
      </c>
      <c r="E141" s="770"/>
      <c r="F141" s="774"/>
      <c r="G141" s="775"/>
      <c r="H141" s="618"/>
    </row>
    <row r="142" s="1" customFormat="true" ht="13.8" hidden="true" customHeight="false" outlineLevel="0" collapsed="false">
      <c r="A142" s="776"/>
      <c r="B142" s="777"/>
      <c r="C142" s="778" t="s">
        <v>23</v>
      </c>
      <c r="D142" s="779" t="s">
        <v>776</v>
      </c>
      <c r="E142" s="780"/>
      <c r="F142" s="781"/>
      <c r="G142" s="775"/>
      <c r="H142" s="618"/>
    </row>
    <row r="143" s="787" customFormat="true" ht="17.25" hidden="true" customHeight="true" outlineLevel="0" collapsed="false">
      <c r="A143" s="782"/>
      <c r="B143" s="783"/>
      <c r="C143" s="633" t="s">
        <v>777</v>
      </c>
      <c r="D143" s="784"/>
      <c r="E143" s="783"/>
      <c r="F143" s="785" t="n">
        <f aca="false">SUM(F131:F142)</f>
        <v>0</v>
      </c>
      <c r="G143" s="786"/>
      <c r="H143" s="618"/>
    </row>
    <row r="144" s="1" customFormat="true" ht="13.2" hidden="true" customHeight="false" outlineLevel="0" collapsed="false">
      <c r="A144" s="788" t="n">
        <v>1</v>
      </c>
      <c r="B144" s="789" t="s">
        <v>778</v>
      </c>
      <c r="C144" s="790" t="s">
        <v>111</v>
      </c>
      <c r="D144" s="275" t="s">
        <v>352</v>
      </c>
      <c r="E144" s="789"/>
      <c r="F144" s="791"/>
      <c r="G144" s="617"/>
      <c r="H144" s="618"/>
    </row>
    <row r="145" s="1" customFormat="true" ht="13.2" hidden="true" customHeight="false" outlineLevel="0" collapsed="false">
      <c r="A145" s="680"/>
      <c r="B145" s="684"/>
      <c r="C145" s="790" t="s">
        <v>111</v>
      </c>
      <c r="D145" s="275" t="s">
        <v>779</v>
      </c>
      <c r="E145" s="684"/>
      <c r="F145" s="792"/>
      <c r="G145" s="617"/>
      <c r="H145" s="618"/>
    </row>
    <row r="146" s="1" customFormat="true" ht="13.2" hidden="true" customHeight="false" outlineLevel="0" collapsed="false">
      <c r="A146" s="698"/>
      <c r="B146" s="793"/>
      <c r="C146" s="790" t="s">
        <v>111</v>
      </c>
      <c r="D146" s="275" t="s">
        <v>417</v>
      </c>
      <c r="E146" s="684"/>
      <c r="F146" s="794"/>
      <c r="G146" s="617"/>
      <c r="H146" s="618"/>
    </row>
    <row r="147" s="1" customFormat="true" ht="13.2" hidden="true" customHeight="false" outlineLevel="0" collapsed="false">
      <c r="A147" s="698"/>
      <c r="B147" s="793"/>
      <c r="C147" s="764" t="s">
        <v>68</v>
      </c>
      <c r="D147" s="275" t="s">
        <v>780</v>
      </c>
      <c r="E147" s="684"/>
      <c r="F147" s="794"/>
      <c r="G147" s="617"/>
      <c r="H147" s="618"/>
    </row>
    <row r="148" s="1" customFormat="true" ht="13.2" hidden="true" customHeight="false" outlineLevel="0" collapsed="false">
      <c r="A148" s="698"/>
      <c r="B148" s="793"/>
      <c r="C148" s="764" t="s">
        <v>68</v>
      </c>
      <c r="D148" s="275" t="s">
        <v>324</v>
      </c>
      <c r="E148" s="684"/>
      <c r="F148" s="794"/>
      <c r="G148" s="617"/>
      <c r="H148" s="618"/>
    </row>
    <row r="149" s="1" customFormat="true" ht="13.2" hidden="true" customHeight="false" outlineLevel="0" collapsed="false">
      <c r="A149" s="698"/>
      <c r="B149" s="793"/>
      <c r="C149" s="764" t="s">
        <v>122</v>
      </c>
      <c r="D149" s="275" t="s">
        <v>458</v>
      </c>
      <c r="E149" s="684"/>
      <c r="F149" s="794"/>
      <c r="G149" s="617"/>
      <c r="H149" s="618"/>
    </row>
    <row r="150" s="1" customFormat="true" ht="13.2" hidden="true" customHeight="false" outlineLevel="0" collapsed="false">
      <c r="A150" s="698"/>
      <c r="B150" s="793"/>
      <c r="C150" s="764" t="s">
        <v>122</v>
      </c>
      <c r="D150" s="275" t="s">
        <v>781</v>
      </c>
      <c r="E150" s="684"/>
      <c r="F150" s="794"/>
      <c r="G150" s="617"/>
      <c r="H150" s="618"/>
    </row>
    <row r="151" s="1" customFormat="true" ht="13.2" hidden="true" customHeight="false" outlineLevel="0" collapsed="false">
      <c r="A151" s="698"/>
      <c r="B151" s="793"/>
      <c r="C151" s="764" t="s">
        <v>247</v>
      </c>
      <c r="D151" s="275" t="s">
        <v>782</v>
      </c>
      <c r="E151" s="684"/>
      <c r="F151" s="794"/>
      <c r="G151" s="617"/>
      <c r="H151" s="618"/>
    </row>
    <row r="152" s="1" customFormat="true" ht="13.2" hidden="true" customHeight="false" outlineLevel="0" collapsed="false">
      <c r="A152" s="698"/>
      <c r="B152" s="793"/>
      <c r="C152" s="764" t="s">
        <v>247</v>
      </c>
      <c r="D152" s="275" t="s">
        <v>783</v>
      </c>
      <c r="E152" s="684"/>
      <c r="F152" s="794"/>
      <c r="G152" s="617"/>
      <c r="H152" s="618"/>
    </row>
    <row r="153" s="1" customFormat="true" ht="13.2" hidden="true" customHeight="false" outlineLevel="0" collapsed="false">
      <c r="A153" s="698"/>
      <c r="B153" s="793"/>
      <c r="C153" s="764" t="s">
        <v>101</v>
      </c>
      <c r="D153" s="275" t="s">
        <v>335</v>
      </c>
      <c r="E153" s="684"/>
      <c r="F153" s="794"/>
      <c r="G153" s="617"/>
      <c r="H153" s="618"/>
    </row>
    <row r="154" s="1" customFormat="true" ht="13.2" hidden="true" customHeight="false" outlineLevel="0" collapsed="false">
      <c r="A154" s="698"/>
      <c r="B154" s="793"/>
      <c r="C154" s="764" t="s">
        <v>101</v>
      </c>
      <c r="D154" s="275" t="s">
        <v>333</v>
      </c>
      <c r="E154" s="684"/>
      <c r="F154" s="794"/>
      <c r="G154" s="617"/>
      <c r="H154" s="618"/>
    </row>
    <row r="155" s="1" customFormat="true" ht="13.2" hidden="true" customHeight="false" outlineLevel="0" collapsed="false">
      <c r="A155" s="698"/>
      <c r="B155" s="793"/>
      <c r="C155" s="764" t="s">
        <v>23</v>
      </c>
      <c r="D155" s="275" t="s">
        <v>346</v>
      </c>
      <c r="E155" s="684"/>
      <c r="F155" s="794"/>
      <c r="G155" s="617"/>
      <c r="H155" s="618"/>
    </row>
    <row r="156" s="1" customFormat="true" ht="13.2" hidden="true" customHeight="false" outlineLevel="0" collapsed="false">
      <c r="A156" s="698"/>
      <c r="B156" s="701"/>
      <c r="C156" s="795"/>
      <c r="D156" s="796"/>
      <c r="E156" s="701"/>
      <c r="F156" s="797"/>
      <c r="G156" s="617"/>
      <c r="H156" s="618"/>
    </row>
    <row r="157" s="1" customFormat="true" ht="13.8" hidden="true" customHeight="false" outlineLevel="0" collapsed="false">
      <c r="A157" s="798"/>
      <c r="B157" s="799"/>
      <c r="C157" s="778"/>
      <c r="D157" s="779"/>
      <c r="E157" s="799"/>
      <c r="F157" s="800"/>
      <c r="G157" s="617"/>
      <c r="H157" s="618"/>
    </row>
    <row r="158" s="1" customFormat="true" ht="13.8" hidden="true" customHeight="false" outlineLevel="0" collapsed="false">
      <c r="A158" s="703"/>
      <c r="B158" s="706"/>
      <c r="C158" s="633" t="s">
        <v>777</v>
      </c>
      <c r="D158" s="801"/>
      <c r="E158" s="706"/>
      <c r="F158" s="802" t="n">
        <f aca="false">SUM(F144:F157)</f>
        <v>0</v>
      </c>
      <c r="G158" s="803"/>
      <c r="H158" s="618"/>
    </row>
    <row r="159" s="1" customFormat="true" ht="13.2" hidden="true" customHeight="false" outlineLevel="0" collapsed="false">
      <c r="A159" s="788" t="n">
        <v>2</v>
      </c>
      <c r="B159" s="804" t="s">
        <v>784</v>
      </c>
      <c r="C159" s="790" t="s">
        <v>165</v>
      </c>
      <c r="D159" s="293" t="s">
        <v>785</v>
      </c>
      <c r="E159" s="789"/>
      <c r="F159" s="791"/>
      <c r="G159" s="803"/>
      <c r="H159" s="618"/>
    </row>
    <row r="160" s="1" customFormat="true" ht="13.2" hidden="true" customHeight="false" outlineLevel="0" collapsed="false">
      <c r="A160" s="680"/>
      <c r="B160" s="684"/>
      <c r="C160" s="790" t="s">
        <v>165</v>
      </c>
      <c r="D160" s="275" t="s">
        <v>786</v>
      </c>
      <c r="E160" s="684"/>
      <c r="F160" s="791"/>
      <c r="G160" s="617"/>
      <c r="H160" s="618"/>
    </row>
    <row r="161" s="1" customFormat="true" ht="13.2" hidden="true" customHeight="false" outlineLevel="0" collapsed="false">
      <c r="A161" s="788"/>
      <c r="B161" s="789"/>
      <c r="C161" s="805" t="s">
        <v>23</v>
      </c>
      <c r="D161" s="806" t="s">
        <v>787</v>
      </c>
      <c r="E161" s="807"/>
      <c r="F161" s="808"/>
      <c r="G161" s="803"/>
      <c r="H161" s="618"/>
    </row>
    <row r="162" s="1" customFormat="true" ht="15" hidden="true" customHeight="true" outlineLevel="0" collapsed="false">
      <c r="A162" s="809"/>
      <c r="B162" s="769"/>
      <c r="C162" s="810" t="s">
        <v>23</v>
      </c>
      <c r="D162" s="275" t="s">
        <v>788</v>
      </c>
      <c r="E162" s="770"/>
      <c r="F162" s="792"/>
      <c r="G162" s="775"/>
      <c r="H162" s="618"/>
    </row>
    <row r="163" s="1" customFormat="true" ht="13.5" hidden="true" customHeight="true" outlineLevel="0" collapsed="false">
      <c r="A163" s="798"/>
      <c r="B163" s="799"/>
      <c r="C163" s="805" t="s">
        <v>23</v>
      </c>
      <c r="D163" s="806" t="s">
        <v>789</v>
      </c>
      <c r="E163" s="684"/>
      <c r="F163" s="792"/>
      <c r="G163" s="697"/>
      <c r="H163" s="618"/>
    </row>
    <row r="164" s="1" customFormat="true" ht="13.5" hidden="true" customHeight="true" outlineLevel="0" collapsed="false">
      <c r="A164" s="798"/>
      <c r="B164" s="799"/>
      <c r="C164" s="810" t="s">
        <v>23</v>
      </c>
      <c r="D164" s="275" t="s">
        <v>790</v>
      </c>
      <c r="E164" s="684"/>
      <c r="F164" s="792"/>
      <c r="G164" s="697"/>
      <c r="H164" s="618"/>
    </row>
    <row r="165" s="1" customFormat="true" ht="14.25" hidden="true" customHeight="true" outlineLevel="0" collapsed="false">
      <c r="A165" s="798"/>
      <c r="B165" s="799"/>
      <c r="C165" s="810" t="s">
        <v>23</v>
      </c>
      <c r="D165" s="275" t="s">
        <v>791</v>
      </c>
      <c r="E165" s="684"/>
      <c r="F165" s="792"/>
      <c r="G165" s="697"/>
      <c r="H165" s="618"/>
    </row>
    <row r="166" s="1" customFormat="true" ht="14.25" hidden="true" customHeight="true" outlineLevel="0" collapsed="false">
      <c r="A166" s="798"/>
      <c r="B166" s="799"/>
      <c r="C166" s="810" t="s">
        <v>23</v>
      </c>
      <c r="D166" s="275" t="s">
        <v>792</v>
      </c>
      <c r="E166" s="684"/>
      <c r="F166" s="792"/>
      <c r="G166" s="697"/>
      <c r="H166" s="618"/>
    </row>
    <row r="167" s="1" customFormat="true" ht="14.25" hidden="true" customHeight="true" outlineLevel="0" collapsed="false">
      <c r="A167" s="798"/>
      <c r="B167" s="799"/>
      <c r="C167" s="810" t="s">
        <v>23</v>
      </c>
      <c r="D167" s="275" t="s">
        <v>793</v>
      </c>
      <c r="E167" s="684"/>
      <c r="F167" s="792"/>
      <c r="G167" s="697"/>
      <c r="H167" s="618"/>
    </row>
    <row r="168" s="322" customFormat="true" ht="13.8" hidden="true" customHeight="false" outlineLevel="0" collapsed="false">
      <c r="A168" s="811"/>
      <c r="B168" s="812"/>
      <c r="C168" s="810" t="s">
        <v>23</v>
      </c>
      <c r="D168" s="275" t="s">
        <v>794</v>
      </c>
      <c r="E168" s="770"/>
      <c r="F168" s="792"/>
      <c r="G168" s="813"/>
      <c r="H168" s="618"/>
    </row>
    <row r="169" s="1" customFormat="true" ht="13.2" hidden="true" customHeight="false" outlineLevel="0" collapsed="false">
      <c r="A169" s="798"/>
      <c r="B169" s="799"/>
      <c r="C169" s="810" t="s">
        <v>23</v>
      </c>
      <c r="D169" s="275" t="s">
        <v>795</v>
      </c>
      <c r="E169" s="684"/>
      <c r="F169" s="792"/>
      <c r="G169" s="697"/>
      <c r="H169" s="618"/>
    </row>
    <row r="170" s="1" customFormat="true" ht="14.25" hidden="true" customHeight="true" outlineLevel="0" collapsed="false">
      <c r="A170" s="798"/>
      <c r="B170" s="799"/>
      <c r="C170" s="810" t="s">
        <v>23</v>
      </c>
      <c r="D170" s="275" t="s">
        <v>796</v>
      </c>
      <c r="E170" s="684"/>
      <c r="F170" s="792"/>
      <c r="G170" s="697"/>
      <c r="H170" s="618"/>
    </row>
    <row r="171" s="1" customFormat="true" ht="14.25" hidden="true" customHeight="true" outlineLevel="0" collapsed="false">
      <c r="A171" s="798"/>
      <c r="B171" s="799"/>
      <c r="C171" s="810" t="s">
        <v>23</v>
      </c>
      <c r="D171" s="275" t="s">
        <v>797</v>
      </c>
      <c r="E171" s="684"/>
      <c r="F171" s="792"/>
      <c r="G171" s="697"/>
      <c r="H171" s="618"/>
    </row>
    <row r="172" s="1" customFormat="true" ht="14.25" hidden="true" customHeight="true" outlineLevel="0" collapsed="false">
      <c r="A172" s="798"/>
      <c r="B172" s="799"/>
      <c r="C172" s="810" t="s">
        <v>23</v>
      </c>
      <c r="D172" s="275" t="s">
        <v>798</v>
      </c>
      <c r="E172" s="684"/>
      <c r="F172" s="792"/>
      <c r="G172" s="697"/>
      <c r="H172" s="656"/>
    </row>
    <row r="173" s="1" customFormat="true" ht="14.25" hidden="true" customHeight="true" outlineLevel="0" collapsed="false">
      <c r="A173" s="798"/>
      <c r="B173" s="799"/>
      <c r="C173" s="810" t="s">
        <v>23</v>
      </c>
      <c r="D173" s="275" t="s">
        <v>799</v>
      </c>
      <c r="E173" s="684"/>
      <c r="F173" s="792"/>
      <c r="G173" s="697"/>
      <c r="H173" s="656"/>
    </row>
    <row r="174" s="1" customFormat="true" ht="14.25" hidden="true" customHeight="true" outlineLevel="0" collapsed="false">
      <c r="A174" s="798"/>
      <c r="B174" s="799"/>
      <c r="C174" s="810" t="s">
        <v>23</v>
      </c>
      <c r="D174" s="275" t="s">
        <v>800</v>
      </c>
      <c r="E174" s="684"/>
      <c r="F174" s="792"/>
      <c r="G174" s="697"/>
      <c r="H174" s="656"/>
    </row>
    <row r="175" s="1" customFormat="true" ht="14.25" hidden="true" customHeight="true" outlineLevel="0" collapsed="false">
      <c r="A175" s="798"/>
      <c r="B175" s="799"/>
      <c r="C175" s="810" t="s">
        <v>23</v>
      </c>
      <c r="D175" s="275" t="s">
        <v>801</v>
      </c>
      <c r="E175" s="684"/>
      <c r="F175" s="792"/>
      <c r="G175" s="697"/>
      <c r="H175" s="656"/>
    </row>
    <row r="176" s="1" customFormat="true" ht="14.25" hidden="true" customHeight="true" outlineLevel="0" collapsed="false">
      <c r="A176" s="798"/>
      <c r="B176" s="799"/>
      <c r="C176" s="810" t="s">
        <v>23</v>
      </c>
      <c r="D176" s="275" t="s">
        <v>802</v>
      </c>
      <c r="E176" s="770"/>
      <c r="F176" s="792"/>
      <c r="G176" s="697"/>
      <c r="H176" s="656"/>
    </row>
    <row r="177" s="1" customFormat="true" ht="14.25" hidden="true" customHeight="true" outlineLevel="0" collapsed="false">
      <c r="A177" s="798"/>
      <c r="B177" s="799"/>
      <c r="C177" s="810" t="s">
        <v>23</v>
      </c>
      <c r="D177" s="275" t="s">
        <v>803</v>
      </c>
      <c r="E177" s="684"/>
      <c r="F177" s="792"/>
      <c r="G177" s="697"/>
      <c r="H177" s="656"/>
    </row>
    <row r="178" s="1" customFormat="true" ht="14.25" hidden="true" customHeight="true" outlineLevel="0" collapsed="false">
      <c r="A178" s="798"/>
      <c r="B178" s="799"/>
      <c r="C178" s="810" t="s">
        <v>23</v>
      </c>
      <c r="D178" s="275" t="s">
        <v>804</v>
      </c>
      <c r="E178" s="684"/>
      <c r="F178" s="792"/>
      <c r="G178" s="697"/>
      <c r="H178" s="656"/>
    </row>
    <row r="179" s="1" customFormat="true" ht="14.25" hidden="true" customHeight="true" outlineLevel="0" collapsed="false">
      <c r="A179" s="798"/>
      <c r="B179" s="799"/>
      <c r="C179" s="810" t="s">
        <v>23</v>
      </c>
      <c r="D179" s="275" t="s">
        <v>805</v>
      </c>
      <c r="E179" s="684"/>
      <c r="F179" s="792"/>
      <c r="G179" s="697"/>
      <c r="H179" s="656"/>
    </row>
    <row r="180" s="1" customFormat="true" ht="14.25" hidden="true" customHeight="true" outlineLevel="0" collapsed="false">
      <c r="A180" s="798"/>
      <c r="B180" s="799"/>
      <c r="C180" s="810" t="s">
        <v>23</v>
      </c>
      <c r="D180" s="275" t="s">
        <v>806</v>
      </c>
      <c r="E180" s="684"/>
      <c r="F180" s="792"/>
      <c r="G180" s="697"/>
      <c r="H180" s="656"/>
    </row>
    <row r="181" s="1" customFormat="true" ht="14.25" hidden="true" customHeight="true" outlineLevel="0" collapsed="false">
      <c r="A181" s="798"/>
      <c r="B181" s="799"/>
      <c r="C181" s="810"/>
      <c r="D181" s="779"/>
      <c r="E181" s="799"/>
      <c r="F181" s="800"/>
      <c r="G181" s="697"/>
      <c r="H181" s="656"/>
    </row>
    <row r="182" s="1" customFormat="true" ht="14.25" hidden="true" customHeight="true" outlineLevel="0" collapsed="false">
      <c r="A182" s="798"/>
      <c r="B182" s="799"/>
      <c r="C182" s="810"/>
      <c r="D182" s="779"/>
      <c r="E182" s="799"/>
      <c r="F182" s="800"/>
      <c r="G182" s="697"/>
      <c r="H182" s="656"/>
    </row>
    <row r="183" s="1" customFormat="true" ht="14.25" hidden="true" customHeight="true" outlineLevel="0" collapsed="false">
      <c r="A183" s="798"/>
      <c r="B183" s="799"/>
      <c r="C183" s="810"/>
      <c r="D183" s="779"/>
      <c r="E183" s="799"/>
      <c r="F183" s="800"/>
      <c r="G183" s="697"/>
      <c r="H183" s="656"/>
    </row>
    <row r="184" s="1" customFormat="true" ht="14.25" hidden="true" customHeight="true" outlineLevel="0" collapsed="false">
      <c r="A184" s="798"/>
      <c r="B184" s="799"/>
      <c r="C184" s="810"/>
      <c r="D184" s="779"/>
      <c r="E184" s="799"/>
      <c r="F184" s="800"/>
      <c r="G184" s="697"/>
      <c r="H184" s="656"/>
    </row>
    <row r="185" s="1" customFormat="true" ht="14.25" hidden="true" customHeight="true" outlineLevel="0" collapsed="false">
      <c r="A185" s="798"/>
      <c r="B185" s="799"/>
      <c r="C185" s="810"/>
      <c r="D185" s="779"/>
      <c r="E185" s="799"/>
      <c r="F185" s="800"/>
      <c r="G185" s="697"/>
      <c r="H185" s="656"/>
    </row>
    <row r="186" s="1" customFormat="true" ht="14.25" hidden="true" customHeight="true" outlineLevel="0" collapsed="false">
      <c r="A186" s="798"/>
      <c r="B186" s="799"/>
      <c r="C186" s="810"/>
      <c r="D186" s="779"/>
      <c r="E186" s="799"/>
      <c r="F186" s="800"/>
      <c r="G186" s="697"/>
      <c r="H186" s="656"/>
    </row>
    <row r="187" s="1" customFormat="true" ht="14.25" hidden="true" customHeight="true" outlineLevel="0" collapsed="false">
      <c r="A187" s="798"/>
      <c r="B187" s="799"/>
      <c r="C187" s="810"/>
      <c r="D187" s="779"/>
      <c r="E187" s="799"/>
      <c r="F187" s="800"/>
      <c r="G187" s="697"/>
      <c r="H187" s="656"/>
    </row>
    <row r="188" s="1" customFormat="true" ht="14.25" hidden="true" customHeight="true" outlineLevel="0" collapsed="false">
      <c r="A188" s="798"/>
      <c r="B188" s="799"/>
      <c r="C188" s="810"/>
      <c r="D188" s="779"/>
      <c r="E188" s="799"/>
      <c r="F188" s="800"/>
      <c r="G188" s="697"/>
      <c r="H188" s="656"/>
    </row>
    <row r="189" s="1" customFormat="true" ht="18.75" hidden="true" customHeight="true" outlineLevel="0" collapsed="false">
      <c r="A189" s="798"/>
      <c r="B189" s="799"/>
      <c r="C189" s="810"/>
      <c r="D189" s="814"/>
      <c r="E189" s="815"/>
      <c r="F189" s="800"/>
      <c r="G189" s="697"/>
      <c r="H189" s="816"/>
    </row>
    <row r="190" s="1" customFormat="true" ht="12" hidden="true" customHeight="true" outlineLevel="0" collapsed="false">
      <c r="A190" s="703"/>
      <c r="B190" s="706"/>
      <c r="C190" s="783" t="s">
        <v>807</v>
      </c>
      <c r="D190" s="705"/>
      <c r="E190" s="706"/>
      <c r="F190" s="817" t="n">
        <f aca="false">SUM(F159:F189)</f>
        <v>0</v>
      </c>
      <c r="G190" s="818" t="n">
        <f aca="false">SUM(G159:G189)</f>
        <v>0</v>
      </c>
      <c r="H190" s="819"/>
    </row>
    <row r="191" s="346" customFormat="true" ht="31.5" hidden="true" customHeight="true" outlineLevel="0" collapsed="false">
      <c r="A191" s="710" t="n">
        <v>3</v>
      </c>
      <c r="B191" s="711" t="s">
        <v>808</v>
      </c>
      <c r="C191" s="711" t="s">
        <v>94</v>
      </c>
      <c r="D191" s="755" t="s">
        <v>809</v>
      </c>
      <c r="E191" s="711" t="s">
        <v>651</v>
      </c>
      <c r="F191" s="756"/>
      <c r="G191" s="720"/>
      <c r="H191" s="820"/>
    </row>
    <row r="192" s="346" customFormat="true" ht="30" hidden="true" customHeight="true" outlineLevel="0" collapsed="false">
      <c r="A192" s="717"/>
      <c r="B192" s="341"/>
      <c r="C192" s="711" t="s">
        <v>94</v>
      </c>
      <c r="D192" s="342" t="s">
        <v>810</v>
      </c>
      <c r="E192" s="340" t="s">
        <v>557</v>
      </c>
      <c r="F192" s="722"/>
      <c r="G192" s="723"/>
      <c r="H192" s="820"/>
    </row>
    <row r="193" s="346" customFormat="true" ht="36" hidden="true" customHeight="false" outlineLevel="0" collapsed="false">
      <c r="A193" s="717"/>
      <c r="B193" s="341"/>
      <c r="C193" s="711" t="s">
        <v>811</v>
      </c>
      <c r="D193" s="342" t="s">
        <v>812</v>
      </c>
      <c r="E193" s="340" t="s">
        <v>557</v>
      </c>
      <c r="F193" s="722"/>
      <c r="G193" s="723"/>
      <c r="H193" s="821"/>
    </row>
    <row r="194" s="346" customFormat="true" ht="36" hidden="true" customHeight="false" outlineLevel="0" collapsed="false">
      <c r="A194" s="717"/>
      <c r="B194" s="341"/>
      <c r="C194" s="711" t="s">
        <v>813</v>
      </c>
      <c r="D194" s="342" t="s">
        <v>814</v>
      </c>
      <c r="E194" s="340" t="s">
        <v>557</v>
      </c>
      <c r="F194" s="722"/>
      <c r="G194" s="723"/>
      <c r="H194" s="821"/>
    </row>
    <row r="195" s="346" customFormat="true" ht="18.75" hidden="true" customHeight="true" outlineLevel="0" collapsed="false">
      <c r="A195" s="717"/>
      <c r="B195" s="341"/>
      <c r="C195" s="341"/>
      <c r="D195" s="342"/>
      <c r="E195" s="340" t="s">
        <v>554</v>
      </c>
      <c r="F195" s="722" t="n">
        <f aca="false">SUM(G195)</f>
        <v>0</v>
      </c>
      <c r="G195" s="723"/>
      <c r="H195" s="821"/>
    </row>
    <row r="196" s="346" customFormat="true" ht="18.75" hidden="true" customHeight="true" outlineLevel="0" collapsed="false">
      <c r="A196" s="717"/>
      <c r="B196" s="341"/>
      <c r="C196" s="341"/>
      <c r="D196" s="342"/>
      <c r="E196" s="340" t="s">
        <v>554</v>
      </c>
      <c r="F196" s="722" t="n">
        <f aca="false">SUM(G196)</f>
        <v>0</v>
      </c>
      <c r="G196" s="723"/>
      <c r="H196" s="821"/>
    </row>
    <row r="197" s="346" customFormat="true" ht="18.75" hidden="true" customHeight="true" outlineLevel="0" collapsed="false">
      <c r="A197" s="717"/>
      <c r="B197" s="341"/>
      <c r="C197" s="341"/>
      <c r="D197" s="342"/>
      <c r="E197" s="341" t="s">
        <v>557</v>
      </c>
      <c r="F197" s="722" t="n">
        <f aca="false">SUM(G197)</f>
        <v>0</v>
      </c>
      <c r="G197" s="723"/>
      <c r="H197" s="821"/>
    </row>
    <row r="198" s="346" customFormat="true" ht="18.75" hidden="true" customHeight="true" outlineLevel="0" collapsed="false">
      <c r="A198" s="717"/>
      <c r="B198" s="341"/>
      <c r="C198" s="341"/>
      <c r="D198" s="342"/>
      <c r="E198" s="341" t="s">
        <v>557</v>
      </c>
      <c r="F198" s="722" t="n">
        <f aca="false">SUM(G198)</f>
        <v>0</v>
      </c>
      <c r="G198" s="723"/>
      <c r="H198" s="821"/>
    </row>
    <row r="199" s="346" customFormat="true" ht="18.75" hidden="true" customHeight="true" outlineLevel="0" collapsed="false">
      <c r="A199" s="717"/>
      <c r="B199" s="341"/>
      <c r="C199" s="341"/>
      <c r="D199" s="342"/>
      <c r="E199" s="341" t="s">
        <v>557</v>
      </c>
      <c r="F199" s="722" t="n">
        <f aca="false">SUM(G199)</f>
        <v>0</v>
      </c>
      <c r="G199" s="723"/>
      <c r="H199" s="821"/>
    </row>
    <row r="200" s="346" customFormat="true" ht="18.75" hidden="true" customHeight="true" outlineLevel="0" collapsed="false">
      <c r="A200" s="717"/>
      <c r="B200" s="341"/>
      <c r="C200" s="341"/>
      <c r="D200" s="342"/>
      <c r="E200" s="341" t="s">
        <v>557</v>
      </c>
      <c r="F200" s="722" t="n">
        <f aca="false">SUM(G200)</f>
        <v>0</v>
      </c>
      <c r="G200" s="723"/>
      <c r="H200" s="821"/>
    </row>
    <row r="201" s="346" customFormat="true" ht="18.75" hidden="true" customHeight="true" outlineLevel="0" collapsed="false">
      <c r="A201" s="717"/>
      <c r="B201" s="341"/>
      <c r="C201" s="341"/>
      <c r="D201" s="342"/>
      <c r="E201" s="341" t="s">
        <v>557</v>
      </c>
      <c r="F201" s="722" t="n">
        <f aca="false">SUM(G201)</f>
        <v>0</v>
      </c>
      <c r="G201" s="723"/>
      <c r="H201" s="821"/>
    </row>
    <row r="202" s="346" customFormat="true" ht="18.75" hidden="true" customHeight="true" outlineLevel="0" collapsed="false">
      <c r="A202" s="717"/>
      <c r="B202" s="341"/>
      <c r="C202" s="341"/>
      <c r="D202" s="342"/>
      <c r="E202" s="341" t="s">
        <v>557</v>
      </c>
      <c r="F202" s="722" t="n">
        <f aca="false">SUM(G202)</f>
        <v>0</v>
      </c>
      <c r="G202" s="723"/>
      <c r="H202" s="822"/>
    </row>
    <row r="203" s="346" customFormat="true" ht="29.25" hidden="true" customHeight="true" outlineLevel="0" collapsed="false">
      <c r="A203" s="717"/>
      <c r="B203" s="341"/>
      <c r="C203" s="341"/>
      <c r="D203" s="342"/>
      <c r="E203" s="341"/>
      <c r="F203" s="722"/>
      <c r="G203" s="723"/>
      <c r="H203" s="823"/>
    </row>
    <row r="204" s="346" customFormat="true" ht="24" hidden="true" customHeight="true" outlineLevel="0" collapsed="false">
      <c r="A204" s="717"/>
      <c r="B204" s="341"/>
      <c r="C204" s="341"/>
      <c r="D204" s="342"/>
      <c r="E204" s="341"/>
      <c r="F204" s="722"/>
      <c r="G204" s="723"/>
      <c r="H204" s="823"/>
    </row>
    <row r="205" s="346" customFormat="true" ht="29.25" hidden="true" customHeight="true" outlineLevel="0" collapsed="false">
      <c r="A205" s="717"/>
      <c r="B205" s="341"/>
      <c r="C205" s="341"/>
      <c r="D205" s="342"/>
      <c r="E205" s="341"/>
      <c r="F205" s="722"/>
      <c r="G205" s="723"/>
      <c r="H205" s="823"/>
    </row>
    <row r="206" s="346" customFormat="true" ht="32.25" hidden="true" customHeight="true" outlineLevel="0" collapsed="false">
      <c r="A206" s="717"/>
      <c r="B206" s="341"/>
      <c r="C206" s="341"/>
      <c r="D206" s="342"/>
      <c r="E206" s="341"/>
      <c r="F206" s="722"/>
      <c r="G206" s="723"/>
      <c r="H206" s="823"/>
    </row>
    <row r="207" s="1" customFormat="true" ht="32.25" hidden="true" customHeight="true" outlineLevel="0" collapsed="false">
      <c r="A207" s="680"/>
      <c r="B207" s="684"/>
      <c r="C207" s="684"/>
      <c r="D207" s="683"/>
      <c r="E207" s="684"/>
      <c r="F207" s="685"/>
      <c r="G207" s="617"/>
      <c r="H207" s="667"/>
    </row>
    <row r="208" s="1" customFormat="true" ht="32.25" hidden="true" customHeight="true" outlineLevel="0" collapsed="false">
      <c r="A208" s="680"/>
      <c r="B208" s="684"/>
      <c r="C208" s="684"/>
      <c r="D208" s="683"/>
      <c r="E208" s="684"/>
      <c r="F208" s="685"/>
      <c r="G208" s="617"/>
      <c r="H208" s="667"/>
    </row>
    <row r="209" s="1" customFormat="true" ht="33" hidden="true" customHeight="true" outlineLevel="0" collapsed="false">
      <c r="A209" s="680"/>
      <c r="B209" s="684"/>
      <c r="C209" s="684"/>
      <c r="D209" s="683"/>
      <c r="E209" s="684"/>
      <c r="F209" s="685"/>
      <c r="G209" s="617"/>
      <c r="H209" s="667"/>
    </row>
    <row r="210" s="1" customFormat="true" ht="33.75" hidden="true" customHeight="true" outlineLevel="0" collapsed="false">
      <c r="A210" s="680"/>
      <c r="B210" s="684"/>
      <c r="C210" s="684"/>
      <c r="D210" s="683"/>
      <c r="E210" s="684"/>
      <c r="F210" s="685"/>
      <c r="G210" s="617"/>
      <c r="H210" s="667"/>
    </row>
    <row r="211" s="1" customFormat="true" ht="32.25" hidden="true" customHeight="true" outlineLevel="0" collapsed="false">
      <c r="A211" s="680"/>
      <c r="B211" s="684"/>
      <c r="C211" s="684"/>
      <c r="D211" s="683"/>
      <c r="E211" s="684"/>
      <c r="F211" s="685"/>
      <c r="G211" s="617"/>
      <c r="H211" s="667"/>
    </row>
    <row r="212" s="1" customFormat="true" ht="29.25" hidden="true" customHeight="true" outlineLevel="0" collapsed="false">
      <c r="A212" s="680"/>
      <c r="B212" s="684"/>
      <c r="C212" s="684"/>
      <c r="D212" s="683"/>
      <c r="E212" s="684"/>
      <c r="F212" s="685"/>
      <c r="G212" s="617"/>
      <c r="H212" s="667"/>
    </row>
    <row r="213" s="1" customFormat="true" ht="28.5" hidden="true" customHeight="true" outlineLevel="0" collapsed="false">
      <c r="A213" s="680"/>
      <c r="B213" s="684"/>
      <c r="C213" s="684"/>
      <c r="D213" s="683"/>
      <c r="E213" s="684"/>
      <c r="F213" s="685"/>
      <c r="G213" s="617"/>
      <c r="H213" s="667"/>
    </row>
    <row r="214" s="1" customFormat="true" ht="22.5" hidden="true" customHeight="true" outlineLevel="0" collapsed="false">
      <c r="A214" s="680"/>
      <c r="B214" s="684"/>
      <c r="C214" s="684"/>
      <c r="D214" s="683"/>
      <c r="E214" s="684"/>
      <c r="F214" s="685"/>
      <c r="G214" s="617"/>
      <c r="H214" s="667"/>
    </row>
    <row r="215" s="1" customFormat="true" ht="13.8" hidden="true" customHeight="false" outlineLevel="0" collapsed="false">
      <c r="A215" s="798"/>
      <c r="B215" s="799"/>
      <c r="C215" s="824"/>
      <c r="D215" s="814"/>
      <c r="E215" s="799"/>
      <c r="F215" s="825"/>
      <c r="G215" s="617"/>
      <c r="H215" s="826"/>
    </row>
    <row r="216" s="1" customFormat="true" ht="13.8" hidden="true" customHeight="false" outlineLevel="0" collapsed="false">
      <c r="A216" s="703"/>
      <c r="B216" s="706"/>
      <c r="C216" s="783" t="s">
        <v>815</v>
      </c>
      <c r="D216" s="705"/>
      <c r="E216" s="706"/>
      <c r="F216" s="827" t="n">
        <f aca="false">SUM(F191:F215)</f>
        <v>0</v>
      </c>
      <c r="G216" s="828" t="n">
        <f aca="false">SUM(G191:G215)</f>
        <v>0</v>
      </c>
      <c r="H216" s="829"/>
    </row>
    <row r="217" s="1" customFormat="true" ht="36" hidden="true" customHeight="true" outlineLevel="0" collapsed="false">
      <c r="A217" s="788" t="n">
        <v>5</v>
      </c>
      <c r="B217" s="804"/>
      <c r="C217" s="804" t="s">
        <v>816</v>
      </c>
      <c r="D217" s="830" t="s">
        <v>817</v>
      </c>
      <c r="E217" s="804" t="s">
        <v>557</v>
      </c>
      <c r="F217" s="831"/>
      <c r="G217" s="832"/>
      <c r="H217" s="618" t="s">
        <v>818</v>
      </c>
    </row>
    <row r="218" s="1" customFormat="true" ht="24" hidden="true" customHeight="false" outlineLevel="0" collapsed="false">
      <c r="A218" s="680"/>
      <c r="B218" s="684"/>
      <c r="C218" s="681" t="s">
        <v>818</v>
      </c>
      <c r="D218" s="806" t="s">
        <v>819</v>
      </c>
      <c r="E218" s="804" t="s">
        <v>651</v>
      </c>
      <c r="F218" s="833"/>
      <c r="G218" s="832"/>
      <c r="H218" s="618"/>
    </row>
    <row r="219" s="1" customFormat="true" ht="13.2" hidden="true" customHeight="false" outlineLevel="0" collapsed="false">
      <c r="A219" s="680"/>
      <c r="B219" s="684"/>
      <c r="C219" s="681" t="s">
        <v>165</v>
      </c>
      <c r="D219" s="683" t="s">
        <v>820</v>
      </c>
      <c r="E219" s="684" t="s">
        <v>651</v>
      </c>
      <c r="F219" s="685" t="n">
        <f aca="false">SUM(G219)</f>
        <v>0</v>
      </c>
      <c r="G219" s="832"/>
      <c r="H219" s="834"/>
    </row>
    <row r="220" s="1" customFormat="true" ht="13.2" hidden="true" customHeight="false" outlineLevel="0" collapsed="false">
      <c r="A220" s="680"/>
      <c r="B220" s="684"/>
      <c r="C220" s="681" t="s">
        <v>821</v>
      </c>
      <c r="D220" s="683" t="s">
        <v>822</v>
      </c>
      <c r="E220" s="684" t="s">
        <v>557</v>
      </c>
      <c r="F220" s="685" t="n">
        <f aca="false">SUM(G220)</f>
        <v>0</v>
      </c>
      <c r="G220" s="832"/>
      <c r="H220" s="834"/>
    </row>
    <row r="221" s="1" customFormat="true" ht="13.2" hidden="true" customHeight="false" outlineLevel="0" collapsed="false">
      <c r="A221" s="680"/>
      <c r="B221" s="684"/>
      <c r="C221" s="681" t="s">
        <v>165</v>
      </c>
      <c r="D221" s="683" t="s">
        <v>823</v>
      </c>
      <c r="E221" s="684" t="s">
        <v>651</v>
      </c>
      <c r="F221" s="685" t="n">
        <f aca="false">SUM(G221)</f>
        <v>0</v>
      </c>
      <c r="G221" s="832"/>
      <c r="H221" s="834"/>
    </row>
    <row r="222" s="1" customFormat="true" ht="24" hidden="true" customHeight="false" outlineLevel="0" collapsed="false">
      <c r="A222" s="680"/>
      <c r="B222" s="684"/>
      <c r="C222" s="681" t="s">
        <v>88</v>
      </c>
      <c r="D222" s="683" t="s">
        <v>823</v>
      </c>
      <c r="E222" s="684" t="s">
        <v>557</v>
      </c>
      <c r="F222" s="685" t="n">
        <f aca="false">SUM(G222)</f>
        <v>0</v>
      </c>
      <c r="G222" s="832"/>
      <c r="H222" s="834"/>
    </row>
    <row r="223" s="1" customFormat="true" ht="13.2" hidden="true" customHeight="false" outlineLevel="0" collapsed="false">
      <c r="A223" s="680"/>
      <c r="B223" s="684"/>
      <c r="C223" s="684"/>
      <c r="D223" s="683"/>
      <c r="E223" s="684" t="s">
        <v>557</v>
      </c>
      <c r="F223" s="685" t="n">
        <f aca="false">SUM(G223)</f>
        <v>0</v>
      </c>
      <c r="G223" s="832"/>
      <c r="H223" s="660"/>
    </row>
    <row r="224" s="1" customFormat="true" ht="13.2" hidden="true" customHeight="false" outlineLevel="0" collapsed="false">
      <c r="A224" s="680"/>
      <c r="B224" s="684"/>
      <c r="C224" s="684"/>
      <c r="D224" s="683"/>
      <c r="E224" s="684" t="s">
        <v>557</v>
      </c>
      <c r="F224" s="685" t="n">
        <f aca="false">SUM(G224)</f>
        <v>0</v>
      </c>
      <c r="G224" s="832"/>
      <c r="H224" s="826"/>
    </row>
    <row r="225" s="1" customFormat="true" ht="13.2" hidden="true" customHeight="false" outlineLevel="0" collapsed="false">
      <c r="A225" s="680"/>
      <c r="B225" s="684"/>
      <c r="C225" s="684"/>
      <c r="D225" s="683"/>
      <c r="E225" s="684" t="s">
        <v>557</v>
      </c>
      <c r="F225" s="685" t="n">
        <f aca="false">SUM(G225)</f>
        <v>0</v>
      </c>
      <c r="G225" s="832"/>
      <c r="H225" s="826"/>
    </row>
    <row r="226" s="1" customFormat="true" ht="13.2" hidden="true" customHeight="false" outlineLevel="0" collapsed="false">
      <c r="A226" s="680"/>
      <c r="B226" s="684"/>
      <c r="C226" s="681"/>
      <c r="D226" s="683"/>
      <c r="E226" s="684"/>
      <c r="F226" s="685" t="n">
        <f aca="false">SUM(G226)</f>
        <v>0</v>
      </c>
      <c r="G226" s="617"/>
      <c r="H226" s="829"/>
    </row>
    <row r="227" s="787" customFormat="true" ht="13.2" hidden="true" customHeight="false" outlineLevel="0" collapsed="false">
      <c r="A227" s="835"/>
      <c r="B227" s="836"/>
      <c r="C227" s="836" t="s">
        <v>815</v>
      </c>
      <c r="D227" s="837"/>
      <c r="E227" s="836"/>
      <c r="F227" s="685" t="n">
        <f aca="false">SUM(G227)</f>
        <v>0</v>
      </c>
      <c r="G227" s="786" t="n">
        <f aca="false">SUM(G217:G226)</f>
        <v>0</v>
      </c>
      <c r="H227" s="838"/>
    </row>
    <row r="228" s="1" customFormat="true" ht="44.25" hidden="true" customHeight="true" outlineLevel="0" collapsed="false">
      <c r="A228" s="680" t="n">
        <v>6</v>
      </c>
      <c r="B228" s="681" t="s">
        <v>824</v>
      </c>
      <c r="C228" s="681" t="s">
        <v>825</v>
      </c>
      <c r="D228" s="683" t="s">
        <v>826</v>
      </c>
      <c r="E228" s="684" t="s">
        <v>651</v>
      </c>
      <c r="F228" s="685" t="n">
        <f aca="false">SUM(G228)</f>
        <v>0</v>
      </c>
      <c r="G228" s="617"/>
      <c r="H228" s="839" t="s">
        <v>827</v>
      </c>
    </row>
    <row r="229" s="1" customFormat="true" ht="24" hidden="true" customHeight="true" outlineLevel="0" collapsed="false">
      <c r="A229" s="680"/>
      <c r="B229" s="684"/>
      <c r="C229" s="684" t="s">
        <v>23</v>
      </c>
      <c r="D229" s="683" t="s">
        <v>826</v>
      </c>
      <c r="E229" s="684" t="s">
        <v>557</v>
      </c>
      <c r="F229" s="685" t="n">
        <f aca="false">SUM(G229)</f>
        <v>0</v>
      </c>
      <c r="G229" s="617"/>
      <c r="H229" s="839"/>
    </row>
    <row r="230" s="1" customFormat="true" ht="24" hidden="true" customHeight="false" outlineLevel="0" collapsed="false">
      <c r="A230" s="680"/>
      <c r="B230" s="684"/>
      <c r="C230" s="681" t="s">
        <v>828</v>
      </c>
      <c r="D230" s="683" t="s">
        <v>829</v>
      </c>
      <c r="E230" s="684" t="s">
        <v>651</v>
      </c>
      <c r="F230" s="685" t="n">
        <f aca="false">SUM(G230:G230)</f>
        <v>0</v>
      </c>
      <c r="G230" s="617"/>
      <c r="H230" s="840"/>
    </row>
    <row r="231" s="1" customFormat="true" ht="13.5" hidden="true" customHeight="true" outlineLevel="0" collapsed="false">
      <c r="A231" s="680"/>
      <c r="B231" s="684"/>
      <c r="C231" s="684" t="s">
        <v>165</v>
      </c>
      <c r="D231" s="683" t="s">
        <v>829</v>
      </c>
      <c r="E231" s="684" t="s">
        <v>557</v>
      </c>
      <c r="F231" s="685" t="n">
        <f aca="false">SUM(G231:G231)</f>
        <v>0</v>
      </c>
      <c r="G231" s="617"/>
      <c r="H231" s="840"/>
    </row>
    <row r="232" s="1" customFormat="true" ht="13.8" hidden="true" customHeight="false" outlineLevel="0" collapsed="false">
      <c r="A232" s="680"/>
      <c r="B232" s="684"/>
      <c r="C232" s="681"/>
      <c r="D232" s="683"/>
      <c r="E232" s="684"/>
      <c r="F232" s="685" t="n">
        <f aca="false">SUM(G232:G232)</f>
        <v>0</v>
      </c>
      <c r="G232" s="617"/>
      <c r="H232" s="840"/>
    </row>
    <row r="233" s="1" customFormat="true" ht="13.5" hidden="true" customHeight="true" outlineLevel="0" collapsed="false">
      <c r="A233" s="680"/>
      <c r="B233" s="684"/>
      <c r="C233" s="681"/>
      <c r="D233" s="683"/>
      <c r="E233" s="684"/>
      <c r="F233" s="685" t="n">
        <f aca="false">SUM(G233:G233)</f>
        <v>0</v>
      </c>
      <c r="G233" s="617"/>
      <c r="H233" s="840"/>
    </row>
    <row r="234" s="1" customFormat="true" ht="13.5" hidden="true" customHeight="true" outlineLevel="0" collapsed="false">
      <c r="A234" s="680"/>
      <c r="B234" s="684"/>
      <c r="C234" s="681"/>
      <c r="D234" s="683"/>
      <c r="E234" s="684"/>
      <c r="F234" s="685" t="n">
        <f aca="false">SUM(G234:G234)</f>
        <v>0</v>
      </c>
      <c r="G234" s="617"/>
      <c r="H234" s="840"/>
    </row>
    <row r="235" s="1" customFormat="true" ht="13.5" hidden="true" customHeight="true" outlineLevel="0" collapsed="false">
      <c r="A235" s="680"/>
      <c r="B235" s="684"/>
      <c r="C235" s="681"/>
      <c r="D235" s="683"/>
      <c r="E235" s="684"/>
      <c r="F235" s="685" t="n">
        <f aca="false">SUM(G235:G235)</f>
        <v>0</v>
      </c>
      <c r="G235" s="617"/>
      <c r="H235" s="840"/>
    </row>
    <row r="236" s="1" customFormat="true" ht="13.5" hidden="true" customHeight="true" outlineLevel="0" collapsed="false">
      <c r="A236" s="680"/>
      <c r="B236" s="684"/>
      <c r="C236" s="681"/>
      <c r="D236" s="683"/>
      <c r="E236" s="684"/>
      <c r="F236" s="685" t="n">
        <f aca="false">SUM(G236:G236)</f>
        <v>0</v>
      </c>
      <c r="G236" s="617"/>
      <c r="H236" s="840"/>
    </row>
    <row r="237" s="1" customFormat="true" ht="13.5" hidden="true" customHeight="true" outlineLevel="0" collapsed="false">
      <c r="A237" s="680"/>
      <c r="B237" s="684"/>
      <c r="C237" s="681"/>
      <c r="D237" s="683"/>
      <c r="E237" s="684"/>
      <c r="F237" s="685" t="n">
        <f aca="false">SUM(G237:G237)</f>
        <v>0</v>
      </c>
      <c r="G237" s="617"/>
      <c r="H237" s="840"/>
    </row>
    <row r="238" s="1" customFormat="true" ht="13.5" hidden="true" customHeight="true" outlineLevel="0" collapsed="false">
      <c r="A238" s="680"/>
      <c r="B238" s="684"/>
      <c r="C238" s="681"/>
      <c r="D238" s="683"/>
      <c r="E238" s="684"/>
      <c r="F238" s="685" t="n">
        <f aca="false">SUM(G238:G238)</f>
        <v>0</v>
      </c>
      <c r="G238" s="617"/>
      <c r="H238" s="840"/>
    </row>
    <row r="239" s="1" customFormat="true" ht="13.5" hidden="true" customHeight="true" outlineLevel="0" collapsed="false">
      <c r="A239" s="680"/>
      <c r="B239" s="684"/>
      <c r="C239" s="681"/>
      <c r="D239" s="683"/>
      <c r="E239" s="684"/>
      <c r="F239" s="685" t="n">
        <f aca="false">SUM(G239:G239)</f>
        <v>0</v>
      </c>
      <c r="G239" s="617"/>
      <c r="H239" s="840"/>
    </row>
    <row r="240" s="1" customFormat="true" ht="13.5" hidden="true" customHeight="true" outlineLevel="0" collapsed="false">
      <c r="A240" s="680"/>
      <c r="B240" s="684"/>
      <c r="C240" s="684"/>
      <c r="D240" s="683"/>
      <c r="E240" s="684"/>
      <c r="F240" s="685" t="n">
        <f aca="false">SUM(G240:G240)</f>
        <v>0</v>
      </c>
      <c r="G240" s="617"/>
      <c r="H240" s="829"/>
    </row>
    <row r="241" s="1" customFormat="true" ht="13.2" hidden="true" customHeight="false" outlineLevel="0" collapsed="false">
      <c r="A241" s="680"/>
      <c r="B241" s="684"/>
      <c r="C241" s="836" t="s">
        <v>815</v>
      </c>
      <c r="D241" s="683"/>
      <c r="E241" s="684"/>
      <c r="F241" s="841" t="n">
        <f aca="false">SUM(F228:F240)</f>
        <v>0</v>
      </c>
      <c r="G241" s="828" t="n">
        <f aca="false">SUM(G228:G240)</f>
        <v>0</v>
      </c>
      <c r="H241" s="829"/>
    </row>
    <row r="242" s="1" customFormat="true" ht="27.75" hidden="true" customHeight="true" outlineLevel="0" collapsed="false">
      <c r="A242" s="680" t="n">
        <v>6</v>
      </c>
      <c r="B242" s="681" t="s">
        <v>830</v>
      </c>
      <c r="C242" s="681" t="s">
        <v>165</v>
      </c>
      <c r="D242" s="683" t="s">
        <v>831</v>
      </c>
      <c r="E242" s="684" t="s">
        <v>651</v>
      </c>
      <c r="F242" s="685"/>
      <c r="G242" s="617"/>
      <c r="H242" s="667"/>
    </row>
    <row r="243" s="1" customFormat="true" ht="23.25" hidden="true" customHeight="true" outlineLevel="0" collapsed="false">
      <c r="A243" s="680"/>
      <c r="B243" s="684"/>
      <c r="C243" s="681" t="s">
        <v>832</v>
      </c>
      <c r="D243" s="683" t="s">
        <v>833</v>
      </c>
      <c r="E243" s="684" t="s">
        <v>557</v>
      </c>
      <c r="F243" s="685"/>
      <c r="G243" s="617"/>
      <c r="H243" s="667"/>
    </row>
    <row r="244" s="1" customFormat="true" ht="13.2" hidden="true" customHeight="false" outlineLevel="0" collapsed="false">
      <c r="A244" s="680"/>
      <c r="B244" s="684"/>
      <c r="C244" s="684" t="s">
        <v>165</v>
      </c>
      <c r="D244" s="683" t="s">
        <v>834</v>
      </c>
      <c r="E244" s="681" t="s">
        <v>835</v>
      </c>
      <c r="F244" s="685" t="n">
        <f aca="false">SUM(G244:G244)</f>
        <v>0</v>
      </c>
      <c r="G244" s="617"/>
      <c r="H244" s="842"/>
    </row>
    <row r="245" s="1" customFormat="true" ht="13.2" hidden="true" customHeight="false" outlineLevel="0" collapsed="false">
      <c r="A245" s="680"/>
      <c r="B245" s="684"/>
      <c r="C245" s="684" t="s">
        <v>165</v>
      </c>
      <c r="D245" s="683" t="s">
        <v>836</v>
      </c>
      <c r="E245" s="681" t="s">
        <v>837</v>
      </c>
      <c r="F245" s="685" t="n">
        <f aca="false">SUM(G245:G245)</f>
        <v>0</v>
      </c>
      <c r="G245" s="617"/>
      <c r="H245" s="842"/>
    </row>
    <row r="246" s="1" customFormat="true" ht="13.2" hidden="true" customHeight="false" outlineLevel="0" collapsed="false">
      <c r="A246" s="680"/>
      <c r="B246" s="684"/>
      <c r="C246" s="681"/>
      <c r="D246" s="683"/>
      <c r="E246" s="681"/>
      <c r="F246" s="685" t="n">
        <f aca="false">SUM(G246:G246)</f>
        <v>0</v>
      </c>
      <c r="G246" s="617"/>
      <c r="H246" s="842"/>
    </row>
    <row r="247" s="1" customFormat="true" ht="13.2" hidden="true" customHeight="false" outlineLevel="0" collapsed="false">
      <c r="A247" s="680"/>
      <c r="B247" s="684"/>
      <c r="C247" s="681"/>
      <c r="D247" s="683"/>
      <c r="E247" s="681"/>
      <c r="F247" s="685" t="n">
        <f aca="false">SUM(G247:G247)</f>
        <v>0</v>
      </c>
      <c r="G247" s="617"/>
      <c r="H247" s="829"/>
    </row>
    <row r="248" s="1" customFormat="true" ht="13.2" hidden="true" customHeight="false" outlineLevel="0" collapsed="false">
      <c r="A248" s="680"/>
      <c r="B248" s="684"/>
      <c r="C248" s="681"/>
      <c r="D248" s="683"/>
      <c r="E248" s="681"/>
      <c r="F248" s="685" t="n">
        <f aca="false">SUM(G248:G248)</f>
        <v>0</v>
      </c>
      <c r="G248" s="617"/>
      <c r="H248" s="829"/>
    </row>
    <row r="249" s="1" customFormat="true" ht="13.2" hidden="true" customHeight="false" outlineLevel="0" collapsed="false">
      <c r="A249" s="680"/>
      <c r="B249" s="684"/>
      <c r="C249" s="681"/>
      <c r="D249" s="683"/>
      <c r="E249" s="681"/>
      <c r="F249" s="685" t="n">
        <f aca="false">SUM(G249:G249)</f>
        <v>0</v>
      </c>
      <c r="G249" s="617"/>
      <c r="H249" s="829"/>
    </row>
    <row r="250" s="1" customFormat="true" ht="13.2" hidden="true" customHeight="false" outlineLevel="0" collapsed="false">
      <c r="A250" s="680"/>
      <c r="B250" s="684"/>
      <c r="C250" s="681"/>
      <c r="D250" s="683"/>
      <c r="E250" s="681"/>
      <c r="F250" s="685" t="n">
        <f aca="false">SUM(G250:G250)</f>
        <v>0</v>
      </c>
      <c r="G250" s="617"/>
      <c r="H250" s="829"/>
    </row>
    <row r="251" s="1" customFormat="true" ht="13.2" hidden="true" customHeight="false" outlineLevel="0" collapsed="false">
      <c r="A251" s="680"/>
      <c r="B251" s="684"/>
      <c r="C251" s="681"/>
      <c r="D251" s="683"/>
      <c r="E251" s="681"/>
      <c r="F251" s="685" t="n">
        <f aca="false">SUM(G251:G251)</f>
        <v>0</v>
      </c>
      <c r="G251" s="617"/>
      <c r="H251" s="829"/>
    </row>
    <row r="252" s="1" customFormat="true" ht="13.2" hidden="true" customHeight="false" outlineLevel="0" collapsed="false">
      <c r="A252" s="680"/>
      <c r="B252" s="684"/>
      <c r="C252" s="681"/>
      <c r="D252" s="683"/>
      <c r="E252" s="681"/>
      <c r="F252" s="685" t="n">
        <f aca="false">SUM(G252:G252)</f>
        <v>0</v>
      </c>
      <c r="G252" s="617"/>
      <c r="H252" s="829"/>
    </row>
    <row r="253" s="1" customFormat="true" ht="13.2" hidden="true" customHeight="false" outlineLevel="0" collapsed="false">
      <c r="A253" s="680"/>
      <c r="B253" s="684"/>
      <c r="C253" s="681"/>
      <c r="D253" s="683"/>
      <c r="E253" s="681"/>
      <c r="F253" s="685" t="n">
        <f aca="false">SUM(G253:G253)</f>
        <v>0</v>
      </c>
      <c r="G253" s="617"/>
      <c r="H253" s="829"/>
    </row>
    <row r="254" s="1" customFormat="true" ht="13.2" hidden="true" customHeight="false" outlineLevel="0" collapsed="false">
      <c r="A254" s="680"/>
      <c r="B254" s="684"/>
      <c r="C254" s="681"/>
      <c r="D254" s="683"/>
      <c r="E254" s="684"/>
      <c r="F254" s="685" t="n">
        <f aca="false">SUM(G254:G254)</f>
        <v>0</v>
      </c>
      <c r="G254" s="617"/>
      <c r="H254" s="829"/>
    </row>
    <row r="255" s="1" customFormat="true" ht="13.5" hidden="true" customHeight="true" outlineLevel="0" collapsed="false">
      <c r="A255" s="798"/>
      <c r="B255" s="799"/>
      <c r="C255" s="799"/>
      <c r="D255" s="814"/>
      <c r="E255" s="799"/>
      <c r="F255" s="825" t="n">
        <f aca="false">SUM(G255:G255)</f>
        <v>0</v>
      </c>
      <c r="G255" s="697"/>
      <c r="H255" s="843"/>
    </row>
    <row r="256" s="787" customFormat="true" ht="19.5" hidden="true" customHeight="true" outlineLevel="0" collapsed="false">
      <c r="A256" s="782"/>
      <c r="B256" s="783"/>
      <c r="C256" s="783" t="s">
        <v>815</v>
      </c>
      <c r="D256" s="844"/>
      <c r="E256" s="783"/>
      <c r="F256" s="845" t="n">
        <f aca="false">SUM(G256:G256)</f>
        <v>0</v>
      </c>
      <c r="G256" s="846" t="n">
        <f aca="false">SUM(G242:G255)</f>
        <v>0</v>
      </c>
      <c r="H256" s="847"/>
    </row>
    <row r="257" s="1" customFormat="true" ht="12.75" hidden="true" customHeight="true" outlineLevel="0" collapsed="false">
      <c r="A257" s="788" t="n">
        <v>7</v>
      </c>
      <c r="B257" s="804"/>
      <c r="C257" s="804" t="s">
        <v>165</v>
      </c>
      <c r="D257" s="761" t="s">
        <v>831</v>
      </c>
      <c r="E257" s="789" t="s">
        <v>651</v>
      </c>
      <c r="F257" s="766"/>
      <c r="G257" s="803"/>
      <c r="H257" s="656"/>
    </row>
    <row r="258" s="1" customFormat="true" ht="36.75" hidden="true" customHeight="true" outlineLevel="0" collapsed="false">
      <c r="A258" s="680"/>
      <c r="B258" s="684"/>
      <c r="C258" s="681" t="s">
        <v>88</v>
      </c>
      <c r="D258" s="683" t="s">
        <v>838</v>
      </c>
      <c r="E258" s="684" t="s">
        <v>651</v>
      </c>
      <c r="F258" s="685"/>
      <c r="G258" s="617"/>
      <c r="H258" s="656"/>
    </row>
    <row r="259" s="1" customFormat="true" ht="39.75" hidden="true" customHeight="true" outlineLevel="0" collapsed="false">
      <c r="A259" s="680"/>
      <c r="B259" s="684"/>
      <c r="C259" s="681" t="s">
        <v>12</v>
      </c>
      <c r="D259" s="683" t="s">
        <v>839</v>
      </c>
      <c r="E259" s="681" t="s">
        <v>840</v>
      </c>
      <c r="F259" s="685"/>
      <c r="G259" s="617"/>
      <c r="H259" s="656"/>
    </row>
    <row r="260" s="1" customFormat="true" ht="40.5" hidden="true" customHeight="true" outlineLevel="0" collapsed="false">
      <c r="A260" s="680"/>
      <c r="B260" s="684"/>
      <c r="C260" s="681" t="s">
        <v>12</v>
      </c>
      <c r="D260" s="683" t="s">
        <v>841</v>
      </c>
      <c r="E260" s="681" t="s">
        <v>840</v>
      </c>
      <c r="F260" s="685"/>
      <c r="G260" s="617"/>
      <c r="H260" s="656"/>
    </row>
    <row r="261" s="1" customFormat="true" ht="28.5" hidden="true" customHeight="true" outlineLevel="0" collapsed="false">
      <c r="A261" s="798"/>
      <c r="B261" s="799"/>
      <c r="C261" s="824" t="s">
        <v>12</v>
      </c>
      <c r="D261" s="814" t="s">
        <v>842</v>
      </c>
      <c r="E261" s="824" t="s">
        <v>843</v>
      </c>
      <c r="F261" s="825"/>
      <c r="G261" s="697"/>
      <c r="H261" s="656"/>
    </row>
    <row r="262" s="1" customFormat="true" ht="13.8" hidden="true" customHeight="false" outlineLevel="0" collapsed="false">
      <c r="A262" s="782"/>
      <c r="B262" s="783"/>
      <c r="C262" s="783" t="s">
        <v>815</v>
      </c>
      <c r="D262" s="844"/>
      <c r="E262" s="848"/>
      <c r="F262" s="845" t="n">
        <f aca="false">SUM(F257:F261)</f>
        <v>0</v>
      </c>
      <c r="G262" s="846" t="n">
        <f aca="false">SUM(G257:G258)</f>
        <v>0</v>
      </c>
      <c r="H262" s="849"/>
    </row>
    <row r="263" s="1" customFormat="true" ht="22.5" hidden="true" customHeight="true" outlineLevel="0" collapsed="false">
      <c r="A263" s="788"/>
      <c r="B263" s="789"/>
      <c r="C263" s="789" t="s">
        <v>844</v>
      </c>
      <c r="D263" s="761" t="s">
        <v>845</v>
      </c>
      <c r="E263" s="850" t="s">
        <v>846</v>
      </c>
      <c r="F263" s="766"/>
      <c r="G263" s="803"/>
      <c r="H263" s="851" t="s">
        <v>847</v>
      </c>
    </row>
    <row r="264" s="1" customFormat="true" ht="33.75" hidden="true" customHeight="true" outlineLevel="0" collapsed="false">
      <c r="A264" s="680"/>
      <c r="B264" s="684"/>
      <c r="C264" s="684" t="s">
        <v>165</v>
      </c>
      <c r="D264" s="683" t="s">
        <v>845</v>
      </c>
      <c r="E264" s="852" t="s">
        <v>846</v>
      </c>
      <c r="F264" s="685"/>
      <c r="G264" s="617"/>
      <c r="H264" s="851"/>
    </row>
    <row r="265" s="1" customFormat="true" ht="13.2" hidden="true" customHeight="false" outlineLevel="0" collapsed="false">
      <c r="A265" s="680"/>
      <c r="B265" s="684"/>
      <c r="C265" s="836" t="s">
        <v>815</v>
      </c>
      <c r="D265" s="683"/>
      <c r="E265" s="684"/>
      <c r="F265" s="685" t="n">
        <f aca="false">SUM(G265:G265)</f>
        <v>0</v>
      </c>
      <c r="G265" s="617" t="n">
        <f aca="false">SUM(G263:G264)</f>
        <v>0</v>
      </c>
      <c r="H265" s="853"/>
    </row>
    <row r="266" s="1" customFormat="true" ht="24" hidden="true" customHeight="true" outlineLevel="0" collapsed="false">
      <c r="A266" s="680"/>
      <c r="B266" s="681" t="s">
        <v>848</v>
      </c>
      <c r="C266" s="681" t="s">
        <v>844</v>
      </c>
      <c r="D266" s="683" t="s">
        <v>849</v>
      </c>
      <c r="E266" s="684" t="s">
        <v>850</v>
      </c>
      <c r="F266" s="685"/>
      <c r="G266" s="617"/>
      <c r="H266" s="854" t="s">
        <v>851</v>
      </c>
    </row>
    <row r="267" s="1" customFormat="true" ht="22.5" hidden="true" customHeight="true" outlineLevel="0" collapsed="false">
      <c r="A267" s="680"/>
      <c r="B267" s="684"/>
      <c r="C267" s="681" t="s">
        <v>165</v>
      </c>
      <c r="D267" s="683" t="s">
        <v>852</v>
      </c>
      <c r="E267" s="684" t="s">
        <v>853</v>
      </c>
      <c r="F267" s="685"/>
      <c r="G267" s="617"/>
      <c r="H267" s="854"/>
    </row>
    <row r="268" s="1" customFormat="true" ht="22.5" hidden="true" customHeight="true" outlineLevel="0" collapsed="false">
      <c r="A268" s="680"/>
      <c r="B268" s="684"/>
      <c r="C268" s="684"/>
      <c r="D268" s="683"/>
      <c r="E268" s="684"/>
      <c r="F268" s="685" t="n">
        <f aca="false">SUM(G268:G268)</f>
        <v>0</v>
      </c>
      <c r="G268" s="617"/>
      <c r="H268" s="853"/>
    </row>
    <row r="269" s="1" customFormat="true" ht="22.5" hidden="true" customHeight="true" outlineLevel="0" collapsed="false">
      <c r="A269" s="680"/>
      <c r="B269" s="684"/>
      <c r="C269" s="684"/>
      <c r="D269" s="683"/>
      <c r="E269" s="647"/>
      <c r="F269" s="685" t="n">
        <f aca="false">SUM(G269:G269)</f>
        <v>0</v>
      </c>
      <c r="G269" s="617"/>
      <c r="H269" s="853"/>
    </row>
    <row r="270" s="1" customFormat="true" ht="22.5" hidden="true" customHeight="true" outlineLevel="0" collapsed="false">
      <c r="A270" s="680"/>
      <c r="B270" s="684"/>
      <c r="C270" s="684"/>
      <c r="D270" s="683"/>
      <c r="E270" s="684"/>
      <c r="F270" s="685" t="n">
        <f aca="false">SUM(G270:G270)</f>
        <v>0</v>
      </c>
      <c r="G270" s="617"/>
      <c r="H270" s="853"/>
    </row>
    <row r="271" s="1" customFormat="true" ht="22.5" hidden="true" customHeight="true" outlineLevel="0" collapsed="false">
      <c r="A271" s="680"/>
      <c r="B271" s="684"/>
      <c r="C271" s="684"/>
      <c r="D271" s="683"/>
      <c r="E271" s="684"/>
      <c r="F271" s="685" t="n">
        <f aca="false">SUM(G271:G271)</f>
        <v>0</v>
      </c>
      <c r="G271" s="617"/>
      <c r="H271" s="853"/>
    </row>
    <row r="272" s="1" customFormat="true" ht="22.5" hidden="true" customHeight="true" outlineLevel="0" collapsed="false">
      <c r="A272" s="680"/>
      <c r="B272" s="684"/>
      <c r="C272" s="684"/>
      <c r="D272" s="683"/>
      <c r="E272" s="684"/>
      <c r="F272" s="685" t="n">
        <f aca="false">SUM(G272:G272)</f>
        <v>0</v>
      </c>
      <c r="G272" s="617"/>
      <c r="H272" s="853"/>
    </row>
    <row r="273" s="1" customFormat="true" ht="22.5" hidden="true" customHeight="true" outlineLevel="0" collapsed="false">
      <c r="A273" s="855"/>
      <c r="B273" s="684"/>
      <c r="C273" s="684"/>
      <c r="D273" s="683"/>
      <c r="E273" s="684"/>
      <c r="F273" s="685" t="n">
        <f aca="false">SUM(G273:G273)</f>
        <v>0</v>
      </c>
      <c r="G273" s="617"/>
      <c r="H273" s="856"/>
    </row>
    <row r="274" s="1" customFormat="true" ht="13.2" hidden="true" customHeight="false" outlineLevel="0" collapsed="false">
      <c r="A274" s="855"/>
      <c r="B274" s="857"/>
      <c r="C274" s="836" t="s">
        <v>815</v>
      </c>
      <c r="D274" s="683"/>
      <c r="E274" s="684"/>
      <c r="F274" s="841" t="n">
        <f aca="false">SUM(F257:F273)</f>
        <v>0</v>
      </c>
      <c r="G274" s="828" t="n">
        <f aca="false">SUM(G257:G273)</f>
        <v>0</v>
      </c>
      <c r="H274" s="858"/>
    </row>
    <row r="275" s="1" customFormat="true" ht="13.2" hidden="true" customHeight="false" outlineLevel="0" collapsed="false">
      <c r="A275" s="855" t="n">
        <v>9</v>
      </c>
      <c r="B275" s="684" t="s">
        <v>854</v>
      </c>
      <c r="C275" s="684" t="s">
        <v>23</v>
      </c>
      <c r="D275" s="683" t="s">
        <v>855</v>
      </c>
      <c r="E275" s="684" t="s">
        <v>856</v>
      </c>
      <c r="F275" s="685" t="n">
        <f aca="false">SUM(G275:G275)</f>
        <v>0</v>
      </c>
      <c r="G275" s="617"/>
      <c r="H275" s="859"/>
    </row>
    <row r="276" s="1" customFormat="true" ht="24" hidden="true" customHeight="true" outlineLevel="0" collapsed="false">
      <c r="A276" s="855"/>
      <c r="B276" s="684"/>
      <c r="C276" s="684"/>
      <c r="D276" s="683" t="s">
        <v>857</v>
      </c>
      <c r="E276" s="681" t="s">
        <v>858</v>
      </c>
      <c r="F276" s="685" t="n">
        <f aca="false">SUM(G276:G276)</f>
        <v>0</v>
      </c>
      <c r="G276" s="617"/>
      <c r="H276" s="859"/>
    </row>
    <row r="277" s="1" customFormat="true" ht="17.25" hidden="true" customHeight="true" outlineLevel="0" collapsed="false">
      <c r="A277" s="855"/>
      <c r="B277" s="684"/>
      <c r="C277" s="684"/>
      <c r="D277" s="683" t="s">
        <v>859</v>
      </c>
      <c r="E277" s="684" t="s">
        <v>856</v>
      </c>
      <c r="F277" s="685" t="n">
        <f aca="false">SUM(G277:G277)</f>
        <v>0</v>
      </c>
      <c r="G277" s="617"/>
      <c r="H277" s="859"/>
    </row>
    <row r="278" s="1" customFormat="true" ht="25.5" hidden="true" customHeight="true" outlineLevel="0" collapsed="false">
      <c r="A278" s="855"/>
      <c r="B278" s="684"/>
      <c r="C278" s="684"/>
      <c r="D278" s="683" t="s">
        <v>860</v>
      </c>
      <c r="E278" s="681" t="s">
        <v>858</v>
      </c>
      <c r="F278" s="685" t="n">
        <f aca="false">SUM(G278:G278)</f>
        <v>0</v>
      </c>
      <c r="G278" s="617"/>
      <c r="H278" s="859"/>
    </row>
    <row r="279" s="1" customFormat="true" ht="24" hidden="true" customHeight="true" outlineLevel="0" collapsed="false">
      <c r="A279" s="855"/>
      <c r="B279" s="684"/>
      <c r="C279" s="684" t="s">
        <v>861</v>
      </c>
      <c r="D279" s="683" t="s">
        <v>862</v>
      </c>
      <c r="E279" s="681" t="s">
        <v>863</v>
      </c>
      <c r="F279" s="685" t="n">
        <f aca="false">SUM(G279:G279)</f>
        <v>0</v>
      </c>
      <c r="G279" s="617"/>
      <c r="H279" s="856" t="s">
        <v>864</v>
      </c>
    </row>
    <row r="280" s="1" customFormat="true" ht="17.25" hidden="true" customHeight="true" outlineLevel="0" collapsed="false">
      <c r="A280" s="855"/>
      <c r="B280" s="684"/>
      <c r="C280" s="684" t="s">
        <v>865</v>
      </c>
      <c r="D280" s="683" t="s">
        <v>866</v>
      </c>
      <c r="E280" s="684" t="s">
        <v>856</v>
      </c>
      <c r="F280" s="685" t="n">
        <f aca="false">SUM(G280:G280)</f>
        <v>0</v>
      </c>
      <c r="G280" s="617"/>
      <c r="H280" s="856"/>
    </row>
    <row r="281" s="1" customFormat="true" ht="17.25" hidden="true" customHeight="true" outlineLevel="0" collapsed="false">
      <c r="A281" s="855"/>
      <c r="B281" s="684"/>
      <c r="C281" s="684"/>
      <c r="D281" s="683" t="s">
        <v>867</v>
      </c>
      <c r="E281" s="684" t="s">
        <v>868</v>
      </c>
      <c r="F281" s="685" t="n">
        <f aca="false">SUM(G281:G281)</f>
        <v>0</v>
      </c>
      <c r="G281" s="617"/>
      <c r="H281" s="859"/>
    </row>
    <row r="282" s="1" customFormat="true" ht="36" hidden="true" customHeight="false" outlineLevel="0" collapsed="false">
      <c r="A282" s="855"/>
      <c r="B282" s="684"/>
      <c r="C282" s="684"/>
      <c r="D282" s="683" t="s">
        <v>869</v>
      </c>
      <c r="E282" s="681" t="s">
        <v>858</v>
      </c>
      <c r="F282" s="685" t="n">
        <f aca="false">SUM(G282:G282)</f>
        <v>0</v>
      </c>
      <c r="G282" s="617"/>
      <c r="H282" s="859"/>
    </row>
    <row r="283" s="1" customFormat="true" ht="17.25" hidden="true" customHeight="true" outlineLevel="0" collapsed="false">
      <c r="A283" s="855"/>
      <c r="B283" s="684"/>
      <c r="C283" s="684"/>
      <c r="D283" s="683" t="s">
        <v>870</v>
      </c>
      <c r="E283" s="684" t="s">
        <v>871</v>
      </c>
      <c r="F283" s="685" t="n">
        <f aca="false">SUM(G283:G283)</f>
        <v>0</v>
      </c>
      <c r="G283" s="617"/>
      <c r="H283" s="859"/>
    </row>
    <row r="284" s="1" customFormat="true" ht="17.25" hidden="true" customHeight="true" outlineLevel="0" collapsed="false">
      <c r="A284" s="855"/>
      <c r="B284" s="684"/>
      <c r="C284" s="684"/>
      <c r="D284" s="683" t="s">
        <v>872</v>
      </c>
      <c r="E284" s="684" t="s">
        <v>873</v>
      </c>
      <c r="F284" s="685" t="n">
        <f aca="false">SUM(G284:G284)</f>
        <v>0</v>
      </c>
      <c r="G284" s="617"/>
      <c r="H284" s="859"/>
    </row>
    <row r="285" s="1" customFormat="true" ht="17.25" hidden="true" customHeight="true" outlineLevel="0" collapsed="false">
      <c r="A285" s="855"/>
      <c r="B285" s="684"/>
      <c r="C285" s="684"/>
      <c r="D285" s="683" t="s">
        <v>874</v>
      </c>
      <c r="E285" s="684" t="s">
        <v>875</v>
      </c>
      <c r="F285" s="685" t="n">
        <f aca="false">SUM(G285:G285)</f>
        <v>0</v>
      </c>
      <c r="G285" s="617"/>
      <c r="H285" s="859"/>
    </row>
    <row r="286" s="1" customFormat="true" ht="13.2" hidden="true" customHeight="false" outlineLevel="0" collapsed="false">
      <c r="A286" s="855"/>
      <c r="B286" s="768"/>
      <c r="C286" s="684"/>
      <c r="D286" s="683" t="s">
        <v>876</v>
      </c>
      <c r="E286" s="684" t="s">
        <v>877</v>
      </c>
      <c r="F286" s="685" t="n">
        <f aca="false">SUM(G286:G286)</f>
        <v>0</v>
      </c>
      <c r="G286" s="617"/>
      <c r="H286" s="858"/>
    </row>
    <row r="287" s="1" customFormat="true" ht="13.2" hidden="true" customHeight="false" outlineLevel="0" collapsed="false">
      <c r="A287" s="855"/>
      <c r="B287" s="857"/>
      <c r="C287" s="684"/>
      <c r="D287" s="683" t="s">
        <v>878</v>
      </c>
      <c r="E287" s="684" t="s">
        <v>879</v>
      </c>
      <c r="F287" s="685" t="n">
        <f aca="false">SUM(G287:G287)</f>
        <v>0</v>
      </c>
      <c r="G287" s="617"/>
      <c r="H287" s="858"/>
    </row>
    <row r="288" s="1" customFormat="true" ht="24" hidden="true" customHeight="false" outlineLevel="0" collapsed="false">
      <c r="A288" s="855"/>
      <c r="B288" s="857"/>
      <c r="C288" s="684" t="s">
        <v>165</v>
      </c>
      <c r="D288" s="683" t="s">
        <v>880</v>
      </c>
      <c r="E288" s="681" t="s">
        <v>881</v>
      </c>
      <c r="F288" s="685" t="n">
        <f aca="false">SUM(G288:G288)</f>
        <v>0</v>
      </c>
      <c r="G288" s="617"/>
      <c r="H288" s="858"/>
    </row>
    <row r="289" s="1" customFormat="true" ht="13.2" hidden="true" customHeight="false" outlineLevel="0" collapsed="false">
      <c r="A289" s="855"/>
      <c r="B289" s="857"/>
      <c r="C289" s="684"/>
      <c r="D289" s="683" t="s">
        <v>882</v>
      </c>
      <c r="E289" s="684" t="s">
        <v>873</v>
      </c>
      <c r="F289" s="685" t="n">
        <f aca="false">SUM(G289:G289)</f>
        <v>0</v>
      </c>
      <c r="G289" s="617"/>
      <c r="H289" s="858"/>
    </row>
    <row r="290" s="1" customFormat="true" ht="13.2" hidden="true" customHeight="false" outlineLevel="0" collapsed="false">
      <c r="A290" s="855"/>
      <c r="B290" s="857"/>
      <c r="C290" s="684"/>
      <c r="D290" s="683" t="s">
        <v>883</v>
      </c>
      <c r="E290" s="684" t="s">
        <v>875</v>
      </c>
      <c r="F290" s="685" t="n">
        <f aca="false">SUM(G290:G290)</f>
        <v>0</v>
      </c>
      <c r="G290" s="617"/>
      <c r="H290" s="858"/>
    </row>
    <row r="291" s="1" customFormat="true" ht="13.2" hidden="true" customHeight="false" outlineLevel="0" collapsed="false">
      <c r="A291" s="855"/>
      <c r="B291" s="857"/>
      <c r="C291" s="684" t="s">
        <v>884</v>
      </c>
      <c r="D291" s="683" t="s">
        <v>885</v>
      </c>
      <c r="E291" s="684" t="s">
        <v>886</v>
      </c>
      <c r="F291" s="685" t="n">
        <f aca="false">SUM(G291:G291)</f>
        <v>0</v>
      </c>
      <c r="G291" s="617"/>
      <c r="H291" s="858"/>
    </row>
    <row r="292" s="1" customFormat="true" ht="13.2" hidden="true" customHeight="false" outlineLevel="0" collapsed="false">
      <c r="A292" s="855"/>
      <c r="B292" s="857"/>
      <c r="C292" s="684"/>
      <c r="D292" s="683" t="s">
        <v>887</v>
      </c>
      <c r="E292" s="684" t="s">
        <v>888</v>
      </c>
      <c r="F292" s="685" t="n">
        <f aca="false">SUM(G292:G292)</f>
        <v>0</v>
      </c>
      <c r="G292" s="617"/>
      <c r="H292" s="858"/>
    </row>
    <row r="293" s="1" customFormat="true" ht="13.2" hidden="true" customHeight="false" outlineLevel="0" collapsed="false">
      <c r="A293" s="855"/>
      <c r="B293" s="857"/>
      <c r="C293" s="684" t="s">
        <v>889</v>
      </c>
      <c r="D293" s="683" t="s">
        <v>890</v>
      </c>
      <c r="E293" s="684" t="s">
        <v>891</v>
      </c>
      <c r="F293" s="685" t="n">
        <f aca="false">SUM(G293:G293)</f>
        <v>0</v>
      </c>
      <c r="G293" s="617"/>
      <c r="H293" s="858"/>
    </row>
    <row r="294" s="1" customFormat="true" ht="13.2" hidden="true" customHeight="false" outlineLevel="0" collapsed="false">
      <c r="A294" s="855"/>
      <c r="B294" s="857"/>
      <c r="C294" s="684"/>
      <c r="D294" s="683"/>
      <c r="E294" s="684"/>
      <c r="F294" s="685"/>
      <c r="G294" s="617"/>
      <c r="H294" s="858"/>
    </row>
    <row r="295" s="1" customFormat="true" ht="13.2" hidden="true" customHeight="false" outlineLevel="0" collapsed="false">
      <c r="A295" s="855"/>
      <c r="B295" s="857"/>
      <c r="C295" s="684"/>
      <c r="D295" s="683"/>
      <c r="E295" s="684"/>
      <c r="F295" s="685" t="n">
        <f aca="false">SUM(G295:G295)</f>
        <v>0</v>
      </c>
      <c r="G295" s="617"/>
      <c r="H295" s="858"/>
    </row>
    <row r="296" s="787" customFormat="true" ht="13.2" hidden="true" customHeight="false" outlineLevel="0" collapsed="false">
      <c r="A296" s="860"/>
      <c r="B296" s="861"/>
      <c r="C296" s="836" t="s">
        <v>581</v>
      </c>
      <c r="D296" s="837"/>
      <c r="E296" s="836"/>
      <c r="F296" s="862" t="n">
        <f aca="false">SUM(G296:G296)</f>
        <v>0</v>
      </c>
      <c r="G296" s="786" t="n">
        <f aca="false">SUM(G275:G295)</f>
        <v>0</v>
      </c>
      <c r="H296" s="863"/>
    </row>
    <row r="297" s="1" customFormat="true" ht="13.2" hidden="true" customHeight="false" outlineLevel="0" collapsed="false">
      <c r="A297" s="855" t="n">
        <v>10</v>
      </c>
      <c r="B297" s="684" t="s">
        <v>680</v>
      </c>
      <c r="C297" s="684"/>
      <c r="D297" s="683"/>
      <c r="E297" s="684"/>
      <c r="F297" s="685" t="n">
        <f aca="false">SUM(G297:G297)</f>
        <v>0</v>
      </c>
      <c r="G297" s="617"/>
      <c r="H297" s="859"/>
    </row>
    <row r="298" s="1" customFormat="true" ht="13.2" hidden="true" customHeight="false" outlineLevel="0" collapsed="false">
      <c r="A298" s="855"/>
      <c r="B298" s="857"/>
      <c r="C298" s="684"/>
      <c r="D298" s="683"/>
      <c r="E298" s="684"/>
      <c r="F298" s="685" t="n">
        <f aca="false">SUM(G298:G298)</f>
        <v>0</v>
      </c>
      <c r="G298" s="617"/>
      <c r="H298" s="858"/>
    </row>
    <row r="299" s="1" customFormat="true" ht="13.2" hidden="true" customHeight="false" outlineLevel="0" collapsed="false">
      <c r="A299" s="855"/>
      <c r="B299" s="857"/>
      <c r="C299" s="684"/>
      <c r="D299" s="683"/>
      <c r="E299" s="684"/>
      <c r="F299" s="685" t="n">
        <f aca="false">SUM(G299:G299)</f>
        <v>0</v>
      </c>
      <c r="G299" s="617"/>
      <c r="H299" s="858"/>
    </row>
    <row r="300" s="1" customFormat="true" ht="13.2" hidden="true" customHeight="false" outlineLevel="0" collapsed="false">
      <c r="A300" s="855"/>
      <c r="B300" s="857"/>
      <c r="C300" s="684"/>
      <c r="D300" s="683"/>
      <c r="E300" s="684"/>
      <c r="F300" s="685" t="n">
        <f aca="false">SUM(G300:G300)</f>
        <v>0</v>
      </c>
      <c r="G300" s="617"/>
      <c r="H300" s="858"/>
    </row>
    <row r="301" s="787" customFormat="true" ht="13.2" hidden="true" customHeight="false" outlineLevel="0" collapsed="false">
      <c r="A301" s="860"/>
      <c r="B301" s="861"/>
      <c r="C301" s="836" t="s">
        <v>581</v>
      </c>
      <c r="D301" s="837"/>
      <c r="E301" s="836"/>
      <c r="F301" s="862" t="n">
        <f aca="false">SUM(G301:G301)</f>
        <v>0</v>
      </c>
      <c r="G301" s="786" t="n">
        <f aca="false">SUM(G297:G300)</f>
        <v>0</v>
      </c>
      <c r="H301" s="863"/>
    </row>
    <row r="302" s="1" customFormat="true" ht="24.75" hidden="true" customHeight="true" outlineLevel="0" collapsed="false">
      <c r="A302" s="855" t="n">
        <v>11</v>
      </c>
      <c r="B302" s="684" t="s">
        <v>683</v>
      </c>
      <c r="C302" s="684"/>
      <c r="D302" s="683"/>
      <c r="E302" s="681"/>
      <c r="F302" s="685" t="n">
        <f aca="false">SUM(G302:G302)</f>
        <v>0</v>
      </c>
      <c r="G302" s="832"/>
      <c r="H302" s="864"/>
    </row>
    <row r="303" s="1" customFormat="true" ht="13.5" hidden="true" customHeight="true" outlineLevel="0" collapsed="false">
      <c r="A303" s="855"/>
      <c r="B303" s="857"/>
      <c r="C303" s="684"/>
      <c r="D303" s="683"/>
      <c r="E303" s="681"/>
      <c r="F303" s="685" t="n">
        <f aca="false">SUM(G303:G303)</f>
        <v>0</v>
      </c>
      <c r="G303" s="832"/>
      <c r="H303" s="856"/>
    </row>
    <row r="304" s="1" customFormat="true" ht="13.2" hidden="true" customHeight="false" outlineLevel="0" collapsed="false">
      <c r="A304" s="855"/>
      <c r="B304" s="857"/>
      <c r="C304" s="684"/>
      <c r="D304" s="683"/>
      <c r="E304" s="684"/>
      <c r="F304" s="685" t="n">
        <f aca="false">SUM(G304:G304)</f>
        <v>0</v>
      </c>
      <c r="G304" s="832"/>
      <c r="H304" s="856"/>
    </row>
    <row r="305" s="1" customFormat="true" ht="13.2" hidden="true" customHeight="false" outlineLevel="0" collapsed="false">
      <c r="A305" s="855"/>
      <c r="B305" s="857"/>
      <c r="C305" s="684"/>
      <c r="D305" s="683"/>
      <c r="E305" s="684"/>
      <c r="F305" s="685" t="n">
        <f aca="false">SUM(G305:G305)</f>
        <v>0</v>
      </c>
      <c r="G305" s="832"/>
      <c r="H305" s="856"/>
    </row>
    <row r="306" s="1" customFormat="true" ht="13.2" hidden="true" customHeight="false" outlineLevel="0" collapsed="false">
      <c r="A306" s="855"/>
      <c r="B306" s="684"/>
      <c r="C306" s="684"/>
      <c r="D306" s="683"/>
      <c r="E306" s="684"/>
      <c r="F306" s="685" t="n">
        <f aca="false">SUM(G306:G306)</f>
        <v>0</v>
      </c>
      <c r="G306" s="617"/>
      <c r="H306" s="859"/>
    </row>
    <row r="307" s="1" customFormat="true" ht="20.25" hidden="true" customHeight="true" outlineLevel="0" collapsed="false">
      <c r="A307" s="855"/>
      <c r="B307" s="865"/>
      <c r="C307" s="836" t="s">
        <v>581</v>
      </c>
      <c r="D307" s="683"/>
      <c r="E307" s="684"/>
      <c r="F307" s="841" t="n">
        <f aca="false">SUM(F302:F306)</f>
        <v>0</v>
      </c>
      <c r="G307" s="828" t="n">
        <f aca="false">SUM(G302:G306)</f>
        <v>0</v>
      </c>
      <c r="H307" s="858"/>
    </row>
    <row r="308" s="1" customFormat="true" ht="13.2" hidden="true" customHeight="false" outlineLevel="0" collapsed="false">
      <c r="A308" s="855" t="n">
        <v>12</v>
      </c>
      <c r="B308" s="684" t="s">
        <v>691</v>
      </c>
      <c r="C308" s="684"/>
      <c r="D308" s="683"/>
      <c r="E308" s="684"/>
      <c r="F308" s="685" t="n">
        <f aca="false">SUM(G308:G308)</f>
        <v>0</v>
      </c>
      <c r="G308" s="617"/>
      <c r="H308" s="856" t="s">
        <v>692</v>
      </c>
    </row>
    <row r="309" s="1" customFormat="true" ht="16.5" hidden="true" customHeight="true" outlineLevel="0" collapsed="false">
      <c r="A309" s="855"/>
      <c r="B309" s="684"/>
      <c r="C309" s="684"/>
      <c r="D309" s="683"/>
      <c r="E309" s="684"/>
      <c r="F309" s="685" t="n">
        <f aca="false">SUM(G309:G309)</f>
        <v>0</v>
      </c>
      <c r="G309" s="617"/>
      <c r="H309" s="859"/>
    </row>
    <row r="310" s="1" customFormat="true" ht="19.5" hidden="true" customHeight="true" outlineLevel="0" collapsed="false">
      <c r="A310" s="855"/>
      <c r="B310" s="865"/>
      <c r="C310" s="684"/>
      <c r="D310" s="683"/>
      <c r="E310" s="684"/>
      <c r="F310" s="685" t="n">
        <f aca="false">SUM(G310:G310)</f>
        <v>0</v>
      </c>
      <c r="G310" s="617"/>
      <c r="H310" s="858"/>
    </row>
    <row r="311" s="1" customFormat="true" ht="13.2" hidden="true" customHeight="false" outlineLevel="0" collapsed="false">
      <c r="A311" s="855"/>
      <c r="B311" s="865"/>
      <c r="C311" s="684"/>
      <c r="D311" s="683"/>
      <c r="E311" s="684"/>
      <c r="F311" s="685" t="n">
        <f aca="false">SUM(G311:G311)</f>
        <v>0</v>
      </c>
      <c r="G311" s="617"/>
      <c r="H311" s="858"/>
    </row>
    <row r="312" s="1" customFormat="true" ht="13.2" hidden="true" customHeight="false" outlineLevel="0" collapsed="false">
      <c r="A312" s="855"/>
      <c r="B312" s="865"/>
      <c r="C312" s="684"/>
      <c r="D312" s="683"/>
      <c r="E312" s="684"/>
      <c r="F312" s="685" t="n">
        <f aca="false">SUM(G312:G312)</f>
        <v>0</v>
      </c>
      <c r="G312" s="617"/>
      <c r="H312" s="858"/>
    </row>
    <row r="313" s="1" customFormat="true" ht="13.2" hidden="true" customHeight="false" outlineLevel="0" collapsed="false">
      <c r="A313" s="855"/>
      <c r="B313" s="865"/>
      <c r="C313" s="684"/>
      <c r="D313" s="683"/>
      <c r="E313" s="684"/>
      <c r="F313" s="685" t="n">
        <f aca="false">SUM(G313:G313)</f>
        <v>0</v>
      </c>
      <c r="G313" s="617"/>
      <c r="H313" s="858"/>
    </row>
    <row r="314" s="1" customFormat="true" ht="18.75" hidden="true" customHeight="true" outlineLevel="0" collapsed="false">
      <c r="A314" s="855"/>
      <c r="B314" s="865"/>
      <c r="C314" s="836" t="s">
        <v>581</v>
      </c>
      <c r="D314" s="683"/>
      <c r="E314" s="684"/>
      <c r="F314" s="841" t="n">
        <f aca="false">SUM(F308:F313)</f>
        <v>0</v>
      </c>
      <c r="G314" s="828" t="n">
        <f aca="false">SUM(G308:G313)</f>
        <v>0</v>
      </c>
      <c r="H314" s="858"/>
    </row>
    <row r="315" s="1" customFormat="true" ht="24" hidden="true" customHeight="true" outlineLevel="0" collapsed="false">
      <c r="A315" s="855" t="n">
        <v>13</v>
      </c>
      <c r="B315" s="865" t="s">
        <v>693</v>
      </c>
      <c r="C315" s="684"/>
      <c r="D315" s="683"/>
      <c r="E315" s="681"/>
      <c r="F315" s="685" t="n">
        <f aca="false">SUM(G315:G315)</f>
        <v>0</v>
      </c>
      <c r="G315" s="617"/>
      <c r="H315" s="859"/>
    </row>
    <row r="316" s="1" customFormat="true" ht="13.2" hidden="true" customHeight="false" outlineLevel="0" collapsed="false">
      <c r="A316" s="855"/>
      <c r="B316" s="865"/>
      <c r="C316" s="684"/>
      <c r="D316" s="683"/>
      <c r="E316" s="681"/>
      <c r="F316" s="685" t="n">
        <f aca="false">SUM(G316:G316)</f>
        <v>0</v>
      </c>
      <c r="G316" s="617"/>
      <c r="H316" s="859"/>
    </row>
    <row r="317" s="1" customFormat="true" ht="13.2" hidden="true" customHeight="false" outlineLevel="0" collapsed="false">
      <c r="A317" s="855"/>
      <c r="B317" s="865"/>
      <c r="C317" s="684"/>
      <c r="D317" s="683"/>
      <c r="E317" s="681"/>
      <c r="F317" s="685" t="n">
        <f aca="false">SUM(G317:G317)</f>
        <v>0</v>
      </c>
      <c r="G317" s="617"/>
      <c r="H317" s="859"/>
    </row>
    <row r="318" s="1" customFormat="true" ht="13.2" hidden="true" customHeight="false" outlineLevel="0" collapsed="false">
      <c r="A318" s="855"/>
      <c r="B318" s="865"/>
      <c r="C318" s="684"/>
      <c r="D318" s="683"/>
      <c r="E318" s="681"/>
      <c r="F318" s="685" t="n">
        <f aca="false">SUM(G318:G318)</f>
        <v>0</v>
      </c>
      <c r="G318" s="617"/>
      <c r="H318" s="859"/>
    </row>
    <row r="319" s="1" customFormat="true" ht="13.2" hidden="true" customHeight="false" outlineLevel="0" collapsed="false">
      <c r="A319" s="855"/>
      <c r="B319" s="865"/>
      <c r="C319" s="684"/>
      <c r="D319" s="683"/>
      <c r="E319" s="684"/>
      <c r="F319" s="685" t="n">
        <f aca="false">SUM(G319:G319)</f>
        <v>0</v>
      </c>
      <c r="G319" s="617"/>
      <c r="H319" s="859"/>
    </row>
    <row r="320" s="1" customFormat="true" ht="13.2" hidden="true" customHeight="false" outlineLevel="0" collapsed="false">
      <c r="A320" s="855"/>
      <c r="B320" s="865"/>
      <c r="C320" s="684"/>
      <c r="D320" s="683"/>
      <c r="E320" s="684"/>
      <c r="F320" s="685"/>
      <c r="G320" s="617"/>
      <c r="H320" s="859"/>
    </row>
    <row r="321" s="1" customFormat="true" ht="13.2" hidden="true" customHeight="false" outlineLevel="0" collapsed="false">
      <c r="A321" s="855"/>
      <c r="B321" s="865"/>
      <c r="C321" s="684"/>
      <c r="D321" s="683"/>
      <c r="E321" s="684"/>
      <c r="F321" s="685" t="n">
        <f aca="false">SUM(G321:G321)</f>
        <v>0</v>
      </c>
      <c r="G321" s="617"/>
      <c r="H321" s="858"/>
    </row>
    <row r="322" s="1" customFormat="true" ht="18.75" hidden="true" customHeight="true" outlineLevel="0" collapsed="false">
      <c r="A322" s="855"/>
      <c r="B322" s="865"/>
      <c r="C322" s="836" t="s">
        <v>581</v>
      </c>
      <c r="D322" s="683"/>
      <c r="E322" s="684"/>
      <c r="F322" s="841" t="n">
        <f aca="false">SUM(F315:F321)</f>
        <v>0</v>
      </c>
      <c r="G322" s="828" t="n">
        <f aca="false">SUM(G315:G321)</f>
        <v>0</v>
      </c>
      <c r="H322" s="858"/>
    </row>
    <row r="323" s="1" customFormat="true" ht="20.25" hidden="true" customHeight="true" outlineLevel="0" collapsed="false">
      <c r="A323" s="855" t="n">
        <v>14</v>
      </c>
      <c r="B323" s="865" t="s">
        <v>694</v>
      </c>
      <c r="C323" s="684"/>
      <c r="D323" s="683"/>
      <c r="E323" s="684"/>
      <c r="F323" s="685" t="n">
        <f aca="false">SUM(G323:G323)</f>
        <v>0</v>
      </c>
      <c r="G323" s="617"/>
      <c r="H323" s="859"/>
    </row>
    <row r="324" s="1" customFormat="true" ht="13.2" hidden="true" customHeight="false" outlineLevel="0" collapsed="false">
      <c r="A324" s="855"/>
      <c r="B324" s="865"/>
      <c r="C324" s="684"/>
      <c r="D324" s="683"/>
      <c r="E324" s="681"/>
      <c r="F324" s="685" t="n">
        <f aca="false">SUM(G324:G324)</f>
        <v>0</v>
      </c>
      <c r="G324" s="617"/>
      <c r="H324" s="859"/>
    </row>
    <row r="325" s="1" customFormat="true" ht="13.2" hidden="true" customHeight="false" outlineLevel="0" collapsed="false">
      <c r="A325" s="855"/>
      <c r="B325" s="865"/>
      <c r="C325" s="684"/>
      <c r="D325" s="683"/>
      <c r="E325" s="681"/>
      <c r="F325" s="685" t="n">
        <f aca="false">SUM(G325:G325)</f>
        <v>0</v>
      </c>
      <c r="G325" s="617"/>
      <c r="H325" s="859"/>
    </row>
    <row r="326" s="1" customFormat="true" ht="13.2" hidden="true" customHeight="false" outlineLevel="0" collapsed="false">
      <c r="A326" s="855"/>
      <c r="B326" s="865"/>
      <c r="C326" s="684"/>
      <c r="D326" s="683"/>
      <c r="E326" s="681"/>
      <c r="F326" s="685" t="n">
        <f aca="false">SUM(G326:G326)</f>
        <v>0</v>
      </c>
      <c r="G326" s="617"/>
      <c r="H326" s="859"/>
    </row>
    <row r="327" s="1" customFormat="true" ht="13.2" hidden="true" customHeight="false" outlineLevel="0" collapsed="false">
      <c r="A327" s="855"/>
      <c r="B327" s="865"/>
      <c r="C327" s="684"/>
      <c r="D327" s="683"/>
      <c r="E327" s="681"/>
      <c r="F327" s="685" t="n">
        <f aca="false">SUM(G327:G327)</f>
        <v>0</v>
      </c>
      <c r="G327" s="617"/>
      <c r="H327" s="859"/>
    </row>
    <row r="328" s="1" customFormat="true" ht="13.2" hidden="true" customHeight="false" outlineLevel="0" collapsed="false">
      <c r="A328" s="855"/>
      <c r="B328" s="865"/>
      <c r="C328" s="684"/>
      <c r="D328" s="683"/>
      <c r="E328" s="681"/>
      <c r="F328" s="685" t="n">
        <f aca="false">SUM(G328:G328)</f>
        <v>0</v>
      </c>
      <c r="G328" s="617"/>
      <c r="H328" s="859"/>
    </row>
    <row r="329" s="1" customFormat="true" ht="13.2" hidden="true" customHeight="false" outlineLevel="0" collapsed="false">
      <c r="A329" s="855"/>
      <c r="B329" s="865"/>
      <c r="C329" s="684"/>
      <c r="D329" s="683"/>
      <c r="E329" s="681"/>
      <c r="F329" s="685" t="n">
        <f aca="false">SUM(G329:G329)</f>
        <v>0</v>
      </c>
      <c r="G329" s="617"/>
      <c r="H329" s="859"/>
    </row>
    <row r="330" s="1" customFormat="true" ht="13.2" hidden="true" customHeight="false" outlineLevel="0" collapsed="false">
      <c r="A330" s="855"/>
      <c r="B330" s="865"/>
      <c r="C330" s="684"/>
      <c r="D330" s="683"/>
      <c r="E330" s="681"/>
      <c r="F330" s="685" t="n">
        <f aca="false">SUM(G330:G330)</f>
        <v>0</v>
      </c>
      <c r="G330" s="617"/>
      <c r="H330" s="859"/>
    </row>
    <row r="331" s="1" customFormat="true" ht="13.2" hidden="true" customHeight="false" outlineLevel="0" collapsed="false">
      <c r="A331" s="855"/>
      <c r="B331" s="865"/>
      <c r="C331" s="684"/>
      <c r="D331" s="683"/>
      <c r="E331" s="684"/>
      <c r="F331" s="685"/>
      <c r="G331" s="617"/>
      <c r="H331" s="859"/>
    </row>
    <row r="332" s="1" customFormat="true" ht="13.2" hidden="true" customHeight="false" outlineLevel="0" collapsed="false">
      <c r="A332" s="855"/>
      <c r="B332" s="865"/>
      <c r="C332" s="684"/>
      <c r="D332" s="683"/>
      <c r="E332" s="684"/>
      <c r="F332" s="685" t="n">
        <f aca="false">SUM(G332:G332)</f>
        <v>0</v>
      </c>
      <c r="G332" s="617"/>
      <c r="H332" s="858"/>
    </row>
    <row r="333" s="1" customFormat="true" ht="13.2" hidden="true" customHeight="false" outlineLevel="0" collapsed="false">
      <c r="A333" s="855"/>
      <c r="B333" s="865"/>
      <c r="C333" s="684"/>
      <c r="D333" s="683"/>
      <c r="E333" s="684"/>
      <c r="F333" s="685" t="n">
        <f aca="false">SUM(G333:G333)</f>
        <v>0</v>
      </c>
      <c r="G333" s="617"/>
      <c r="H333" s="858"/>
    </row>
    <row r="334" s="1" customFormat="true" ht="13.2" hidden="true" customHeight="false" outlineLevel="0" collapsed="false">
      <c r="A334" s="855"/>
      <c r="B334" s="865"/>
      <c r="C334" s="684"/>
      <c r="D334" s="683"/>
      <c r="E334" s="684"/>
      <c r="F334" s="685" t="n">
        <f aca="false">SUM(G334:G334)</f>
        <v>0</v>
      </c>
      <c r="G334" s="617"/>
      <c r="H334" s="858"/>
    </row>
    <row r="335" s="1" customFormat="true" ht="20.25" hidden="true" customHeight="true" outlineLevel="0" collapsed="false">
      <c r="A335" s="855"/>
      <c r="B335" s="865"/>
      <c r="C335" s="836" t="s">
        <v>581</v>
      </c>
      <c r="D335" s="683"/>
      <c r="E335" s="684"/>
      <c r="F335" s="841" t="n">
        <f aca="false">SUM(F323:F334)</f>
        <v>0</v>
      </c>
      <c r="G335" s="828" t="n">
        <f aca="false">SUM(G323:G334)</f>
        <v>0</v>
      </c>
      <c r="H335" s="858"/>
    </row>
    <row r="336" s="1" customFormat="true" ht="19.5" hidden="true" customHeight="true" outlineLevel="0" collapsed="false">
      <c r="A336" s="855" t="n">
        <v>15</v>
      </c>
      <c r="B336" s="865" t="s">
        <v>695</v>
      </c>
      <c r="C336" s="684"/>
      <c r="D336" s="683"/>
      <c r="E336" s="684"/>
      <c r="F336" s="685" t="n">
        <f aca="false">SUM(G336:G336)</f>
        <v>0</v>
      </c>
      <c r="G336" s="617"/>
      <c r="H336" s="859"/>
    </row>
    <row r="337" s="1" customFormat="true" ht="20.25" hidden="true" customHeight="true" outlineLevel="0" collapsed="false">
      <c r="A337" s="855"/>
      <c r="B337" s="865"/>
      <c r="C337" s="684"/>
      <c r="D337" s="683"/>
      <c r="E337" s="684"/>
      <c r="F337" s="685" t="n">
        <f aca="false">SUM(G337:G337)</f>
        <v>0</v>
      </c>
      <c r="G337" s="617"/>
      <c r="H337" s="859"/>
    </row>
    <row r="338" s="1" customFormat="true" ht="13.2" hidden="true" customHeight="false" outlineLevel="0" collapsed="false">
      <c r="A338" s="855"/>
      <c r="B338" s="865"/>
      <c r="C338" s="684"/>
      <c r="D338" s="683"/>
      <c r="E338" s="684"/>
      <c r="F338" s="685" t="n">
        <f aca="false">SUM(G338:G338)</f>
        <v>0</v>
      </c>
      <c r="G338" s="617"/>
      <c r="H338" s="859"/>
    </row>
    <row r="339" s="1" customFormat="true" ht="13.2" hidden="true" customHeight="false" outlineLevel="0" collapsed="false">
      <c r="A339" s="855"/>
      <c r="B339" s="865"/>
      <c r="C339" s="684"/>
      <c r="D339" s="683"/>
      <c r="E339" s="684"/>
      <c r="F339" s="685" t="n">
        <f aca="false">SUM(G339:G339)</f>
        <v>0</v>
      </c>
      <c r="G339" s="617"/>
      <c r="H339" s="858"/>
    </row>
    <row r="340" s="1" customFormat="true" ht="13.2" hidden="true" customHeight="false" outlineLevel="0" collapsed="false">
      <c r="A340" s="855"/>
      <c r="B340" s="865"/>
      <c r="C340" s="684"/>
      <c r="D340" s="683"/>
      <c r="E340" s="684"/>
      <c r="F340" s="685" t="n">
        <f aca="false">SUM(G340:G340)</f>
        <v>0</v>
      </c>
      <c r="G340" s="617"/>
      <c r="H340" s="858"/>
    </row>
    <row r="341" s="1" customFormat="true" ht="13.2" hidden="true" customHeight="false" outlineLevel="0" collapsed="false">
      <c r="A341" s="855"/>
      <c r="B341" s="865"/>
      <c r="C341" s="684"/>
      <c r="D341" s="683"/>
      <c r="E341" s="684"/>
      <c r="F341" s="685" t="n">
        <f aca="false">SUM(G341:G341)</f>
        <v>0</v>
      </c>
      <c r="G341" s="617"/>
      <c r="H341" s="858"/>
    </row>
    <row r="342" s="1" customFormat="true" ht="13.2" hidden="true" customHeight="false" outlineLevel="0" collapsed="false">
      <c r="A342" s="855"/>
      <c r="B342" s="865"/>
      <c r="C342" s="684"/>
      <c r="D342" s="683"/>
      <c r="E342" s="684"/>
      <c r="F342" s="685" t="n">
        <f aca="false">SUM(G342:G342)</f>
        <v>0</v>
      </c>
      <c r="G342" s="617"/>
      <c r="H342" s="858"/>
    </row>
    <row r="343" s="1" customFormat="true" ht="13.2" hidden="true" customHeight="false" outlineLevel="0" collapsed="false">
      <c r="A343" s="855"/>
      <c r="B343" s="865"/>
      <c r="C343" s="684"/>
      <c r="D343" s="683"/>
      <c r="E343" s="684"/>
      <c r="F343" s="685" t="n">
        <f aca="false">SUM(G343:G343)</f>
        <v>0</v>
      </c>
      <c r="G343" s="617"/>
      <c r="H343" s="858"/>
    </row>
    <row r="344" s="1" customFormat="true" ht="13.2" hidden="true" customHeight="false" outlineLevel="0" collapsed="false">
      <c r="A344" s="855"/>
      <c r="B344" s="865"/>
      <c r="C344" s="684"/>
      <c r="D344" s="683"/>
      <c r="E344" s="684"/>
      <c r="F344" s="685" t="n">
        <f aca="false">SUM(G344:G344)</f>
        <v>0</v>
      </c>
      <c r="G344" s="617"/>
      <c r="H344" s="858"/>
    </row>
    <row r="345" s="1" customFormat="true" ht="13.2" hidden="true" customHeight="false" outlineLevel="0" collapsed="false">
      <c r="A345" s="855"/>
      <c r="B345" s="865"/>
      <c r="C345" s="684"/>
      <c r="D345" s="683"/>
      <c r="E345" s="684"/>
      <c r="F345" s="685" t="n">
        <f aca="false">SUM(G345:G345)</f>
        <v>0</v>
      </c>
      <c r="G345" s="617"/>
      <c r="H345" s="858"/>
    </row>
    <row r="346" s="1" customFormat="true" ht="13.2" hidden="true" customHeight="false" outlineLevel="0" collapsed="false">
      <c r="A346" s="855"/>
      <c r="B346" s="865"/>
      <c r="C346" s="684"/>
      <c r="D346" s="683"/>
      <c r="E346" s="684"/>
      <c r="F346" s="685" t="n">
        <f aca="false">SUM(G346:G346)</f>
        <v>0</v>
      </c>
      <c r="G346" s="617"/>
      <c r="H346" s="858"/>
    </row>
    <row r="347" s="1" customFormat="true" ht="13.2" hidden="true" customHeight="false" outlineLevel="0" collapsed="false">
      <c r="A347" s="855"/>
      <c r="B347" s="865"/>
      <c r="C347" s="684"/>
      <c r="D347" s="683"/>
      <c r="E347" s="684"/>
      <c r="F347" s="685" t="n">
        <f aca="false">SUM(G347:G347)</f>
        <v>0</v>
      </c>
      <c r="G347" s="617"/>
      <c r="H347" s="858"/>
    </row>
    <row r="348" s="1" customFormat="true" ht="13.2" hidden="true" customHeight="false" outlineLevel="0" collapsed="false">
      <c r="A348" s="855"/>
      <c r="B348" s="865"/>
      <c r="C348" s="684"/>
      <c r="D348" s="683"/>
      <c r="E348" s="684"/>
      <c r="F348" s="685" t="n">
        <f aca="false">SUM(G348:G348)</f>
        <v>0</v>
      </c>
      <c r="G348" s="617"/>
      <c r="H348" s="858"/>
    </row>
    <row r="349" s="1" customFormat="true" ht="13.2" hidden="true" customHeight="false" outlineLevel="0" collapsed="false">
      <c r="A349" s="855"/>
      <c r="B349" s="865" t="s">
        <v>696</v>
      </c>
      <c r="C349" s="684"/>
      <c r="D349" s="683"/>
      <c r="E349" s="684"/>
      <c r="F349" s="685" t="n">
        <f aca="false">SUM(G349:G349)</f>
        <v>0</v>
      </c>
      <c r="G349" s="617"/>
      <c r="H349" s="858"/>
    </row>
    <row r="350" s="1" customFormat="true" ht="13.2" hidden="true" customHeight="false" outlineLevel="0" collapsed="false">
      <c r="A350" s="855"/>
      <c r="B350" s="865"/>
      <c r="C350" s="684"/>
      <c r="D350" s="683"/>
      <c r="E350" s="684"/>
      <c r="F350" s="685" t="n">
        <f aca="false">SUM(G350:G350)</f>
        <v>0</v>
      </c>
      <c r="G350" s="617"/>
      <c r="H350" s="858"/>
    </row>
    <row r="351" s="1" customFormat="true" ht="13.2" hidden="true" customHeight="false" outlineLevel="0" collapsed="false">
      <c r="A351" s="855"/>
      <c r="B351" s="865"/>
      <c r="C351" s="684"/>
      <c r="D351" s="683"/>
      <c r="E351" s="684"/>
      <c r="F351" s="685" t="n">
        <f aca="false">SUM(G351:G351)</f>
        <v>0</v>
      </c>
      <c r="G351" s="617"/>
      <c r="H351" s="858"/>
    </row>
    <row r="352" s="1" customFormat="true" ht="19.5" hidden="true" customHeight="true" outlineLevel="0" collapsed="false">
      <c r="A352" s="855"/>
      <c r="B352" s="865"/>
      <c r="C352" s="836" t="s">
        <v>581</v>
      </c>
      <c r="D352" s="683"/>
      <c r="E352" s="684"/>
      <c r="F352" s="841" t="n">
        <f aca="false">SUM(F336:F351)</f>
        <v>0</v>
      </c>
      <c r="G352" s="828" t="n">
        <f aca="false">SUM(G336:G351)</f>
        <v>0</v>
      </c>
      <c r="H352" s="858"/>
    </row>
    <row r="353" s="1" customFormat="true" ht="17.25" hidden="true" customHeight="true" outlineLevel="0" collapsed="false">
      <c r="A353" s="855" t="n">
        <v>16</v>
      </c>
      <c r="B353" s="865" t="s">
        <v>697</v>
      </c>
      <c r="C353" s="684"/>
      <c r="D353" s="683"/>
      <c r="E353" s="684"/>
      <c r="F353" s="685" t="n">
        <f aca="false">SUM(G353:G353)</f>
        <v>0</v>
      </c>
      <c r="G353" s="617"/>
      <c r="H353" s="859"/>
    </row>
    <row r="354" s="1" customFormat="true" ht="17.25" hidden="true" customHeight="true" outlineLevel="0" collapsed="false">
      <c r="A354" s="855"/>
      <c r="B354" s="865"/>
      <c r="C354" s="684"/>
      <c r="D354" s="683"/>
      <c r="E354" s="684"/>
      <c r="F354" s="685" t="n">
        <f aca="false">SUM(G354:G354)</f>
        <v>0</v>
      </c>
      <c r="G354" s="617"/>
      <c r="H354" s="858"/>
    </row>
    <row r="355" s="1" customFormat="true" ht="13.2" hidden="true" customHeight="false" outlineLevel="0" collapsed="false">
      <c r="A355" s="855"/>
      <c r="B355" s="865"/>
      <c r="C355" s="684"/>
      <c r="D355" s="683"/>
      <c r="E355" s="684"/>
      <c r="F355" s="685" t="n">
        <f aca="false">SUM(G355:G355)</f>
        <v>0</v>
      </c>
      <c r="G355" s="617"/>
      <c r="H355" s="858"/>
    </row>
    <row r="356" s="1" customFormat="true" ht="13.2" hidden="true" customHeight="false" outlineLevel="0" collapsed="false">
      <c r="A356" s="855"/>
      <c r="B356" s="865"/>
      <c r="C356" s="684"/>
      <c r="D356" s="683"/>
      <c r="E356" s="684"/>
      <c r="F356" s="685" t="n">
        <f aca="false">SUM(G356:G356)</f>
        <v>0</v>
      </c>
      <c r="G356" s="617"/>
      <c r="H356" s="858"/>
    </row>
    <row r="357" s="1" customFormat="true" ht="13.2" hidden="true" customHeight="false" outlineLevel="0" collapsed="false">
      <c r="A357" s="855"/>
      <c r="B357" s="865"/>
      <c r="C357" s="684"/>
      <c r="D357" s="683"/>
      <c r="E357" s="684"/>
      <c r="F357" s="685" t="n">
        <f aca="false">SUM(G357:G357)</f>
        <v>0</v>
      </c>
      <c r="G357" s="617"/>
      <c r="H357" s="858"/>
    </row>
    <row r="358" s="1" customFormat="true" ht="13.2" hidden="true" customHeight="false" outlineLevel="0" collapsed="false">
      <c r="A358" s="855"/>
      <c r="B358" s="865"/>
      <c r="C358" s="684"/>
      <c r="D358" s="683"/>
      <c r="E358" s="684"/>
      <c r="F358" s="685" t="n">
        <f aca="false">SUM(G358:G358)</f>
        <v>0</v>
      </c>
      <c r="G358" s="617"/>
      <c r="H358" s="858"/>
    </row>
    <row r="359" s="1" customFormat="true" ht="13.2" hidden="true" customHeight="false" outlineLevel="0" collapsed="false">
      <c r="A359" s="855"/>
      <c r="B359" s="865"/>
      <c r="C359" s="684"/>
      <c r="D359" s="683"/>
      <c r="E359" s="684"/>
      <c r="F359" s="685"/>
      <c r="G359" s="617"/>
      <c r="H359" s="858"/>
    </row>
    <row r="360" s="1" customFormat="true" ht="13.2" hidden="true" customHeight="false" outlineLevel="0" collapsed="false">
      <c r="A360" s="855"/>
      <c r="B360" s="865"/>
      <c r="C360" s="684"/>
      <c r="D360" s="683"/>
      <c r="E360" s="684"/>
      <c r="F360" s="685"/>
      <c r="G360" s="617"/>
      <c r="H360" s="858"/>
    </row>
    <row r="361" s="1" customFormat="true" ht="13.2" hidden="true" customHeight="false" outlineLevel="0" collapsed="false">
      <c r="A361" s="855"/>
      <c r="B361" s="865"/>
      <c r="C361" s="684"/>
      <c r="D361" s="683"/>
      <c r="E361" s="684"/>
      <c r="F361" s="685"/>
      <c r="G361" s="617"/>
      <c r="H361" s="858"/>
    </row>
    <row r="362" s="1" customFormat="true" ht="13.2" hidden="true" customHeight="false" outlineLevel="0" collapsed="false">
      <c r="A362" s="855"/>
      <c r="B362" s="865"/>
      <c r="C362" s="684"/>
      <c r="D362" s="683"/>
      <c r="E362" s="684"/>
      <c r="F362" s="685"/>
      <c r="G362" s="617"/>
      <c r="H362" s="858"/>
    </row>
    <row r="363" s="1" customFormat="true" ht="16.5" hidden="true" customHeight="true" outlineLevel="0" collapsed="false">
      <c r="A363" s="855"/>
      <c r="B363" s="865"/>
      <c r="C363" s="836" t="s">
        <v>581</v>
      </c>
      <c r="D363" s="683"/>
      <c r="E363" s="684"/>
      <c r="F363" s="841" t="n">
        <f aca="false">SUM(F353:F362)</f>
        <v>0</v>
      </c>
      <c r="G363" s="828" t="n">
        <f aca="false">SUM(G353:G362)</f>
        <v>0</v>
      </c>
      <c r="H363" s="858"/>
    </row>
    <row r="364" s="1" customFormat="true" ht="13.2" hidden="true" customHeight="false" outlineLevel="0" collapsed="false">
      <c r="A364" s="855" t="n">
        <v>17</v>
      </c>
      <c r="B364" s="865" t="s">
        <v>698</v>
      </c>
      <c r="C364" s="684"/>
      <c r="D364" s="683"/>
      <c r="E364" s="684"/>
      <c r="F364" s="685" t="n">
        <f aca="false">SUM(G364:G364)</f>
        <v>0</v>
      </c>
      <c r="G364" s="617"/>
      <c r="H364" s="859"/>
    </row>
    <row r="365" s="1" customFormat="true" ht="13.2" hidden="true" customHeight="false" outlineLevel="0" collapsed="false">
      <c r="A365" s="855"/>
      <c r="B365" s="865"/>
      <c r="C365" s="684"/>
      <c r="D365" s="683"/>
      <c r="E365" s="684"/>
      <c r="F365" s="685" t="n">
        <f aca="false">SUM(G365:G365)</f>
        <v>0</v>
      </c>
      <c r="G365" s="617"/>
      <c r="H365" s="858"/>
    </row>
    <row r="366" s="1" customFormat="true" ht="13.2" hidden="true" customHeight="false" outlineLevel="0" collapsed="false">
      <c r="A366" s="855"/>
      <c r="B366" s="865"/>
      <c r="C366" s="684"/>
      <c r="D366" s="683"/>
      <c r="E366" s="684"/>
      <c r="F366" s="685" t="n">
        <f aca="false">SUM(G366:G366)</f>
        <v>0</v>
      </c>
      <c r="G366" s="617"/>
      <c r="H366" s="858"/>
    </row>
    <row r="367" s="1" customFormat="true" ht="13.2" hidden="true" customHeight="false" outlineLevel="0" collapsed="false">
      <c r="A367" s="855"/>
      <c r="B367" s="865"/>
      <c r="C367" s="684"/>
      <c r="D367" s="683"/>
      <c r="E367" s="684"/>
      <c r="F367" s="685" t="n">
        <f aca="false">SUM(G367:G367)</f>
        <v>0</v>
      </c>
      <c r="G367" s="617"/>
      <c r="H367" s="858"/>
    </row>
    <row r="368" s="1" customFormat="true" ht="14.25" hidden="true" customHeight="true" outlineLevel="0" collapsed="false">
      <c r="A368" s="855"/>
      <c r="B368" s="865"/>
      <c r="C368" s="684"/>
      <c r="D368" s="683"/>
      <c r="E368" s="684"/>
      <c r="F368" s="685" t="n">
        <f aca="false">SUM(G368:G368)</f>
        <v>0</v>
      </c>
      <c r="G368" s="617"/>
      <c r="H368" s="858"/>
    </row>
    <row r="369" s="1" customFormat="true" ht="13.2" hidden="true" customHeight="false" outlineLevel="0" collapsed="false">
      <c r="A369" s="855"/>
      <c r="B369" s="865"/>
      <c r="C369" s="836" t="s">
        <v>581</v>
      </c>
      <c r="D369" s="683"/>
      <c r="E369" s="684"/>
      <c r="F369" s="841" t="n">
        <f aca="false">SUM(F364:F368)</f>
        <v>0</v>
      </c>
      <c r="G369" s="828" t="n">
        <f aca="false">SUM(G364:G368)</f>
        <v>0</v>
      </c>
      <c r="H369" s="858"/>
    </row>
    <row r="370" s="1" customFormat="true" ht="13.2" hidden="true" customHeight="false" outlineLevel="0" collapsed="false">
      <c r="A370" s="855" t="n">
        <v>19</v>
      </c>
      <c r="B370" s="865" t="s">
        <v>699</v>
      </c>
      <c r="C370" s="684"/>
      <c r="D370" s="683"/>
      <c r="E370" s="684"/>
      <c r="F370" s="685" t="n">
        <f aca="false">SUM(G370:G370)</f>
        <v>0</v>
      </c>
      <c r="G370" s="617"/>
      <c r="H370" s="859" t="s">
        <v>700</v>
      </c>
    </row>
    <row r="371" s="1" customFormat="true" ht="13.2" hidden="true" customHeight="false" outlineLevel="0" collapsed="false">
      <c r="A371" s="855"/>
      <c r="B371" s="865"/>
      <c r="C371" s="684"/>
      <c r="D371" s="683"/>
      <c r="E371" s="684"/>
      <c r="F371" s="685" t="n">
        <f aca="false">SUM(G371:G371)</f>
        <v>0</v>
      </c>
      <c r="G371" s="617"/>
      <c r="H371" s="859"/>
    </row>
    <row r="372" s="1" customFormat="true" ht="13.2" hidden="true" customHeight="false" outlineLevel="0" collapsed="false">
      <c r="A372" s="855"/>
      <c r="B372" s="865"/>
      <c r="C372" s="684"/>
      <c r="D372" s="683"/>
      <c r="E372" s="684"/>
      <c r="F372" s="685" t="n">
        <f aca="false">SUM(G372:G372)</f>
        <v>0</v>
      </c>
      <c r="G372" s="617"/>
      <c r="H372" s="859"/>
    </row>
    <row r="373" s="1" customFormat="true" ht="13.2" hidden="true" customHeight="false" outlineLevel="0" collapsed="false">
      <c r="A373" s="855"/>
      <c r="B373" s="865"/>
      <c r="C373" s="684"/>
      <c r="D373" s="683"/>
      <c r="E373" s="684"/>
      <c r="F373" s="685" t="n">
        <f aca="false">SUM(G373:G373)</f>
        <v>0</v>
      </c>
      <c r="G373" s="617"/>
      <c r="H373" s="859"/>
    </row>
    <row r="374" s="1" customFormat="true" ht="13.2" hidden="true" customHeight="false" outlineLevel="0" collapsed="false">
      <c r="A374" s="855"/>
      <c r="B374" s="865"/>
      <c r="C374" s="684"/>
      <c r="D374" s="683"/>
      <c r="E374" s="684"/>
      <c r="F374" s="685" t="n">
        <f aca="false">SUM(G374:G374)</f>
        <v>0</v>
      </c>
      <c r="G374" s="617"/>
      <c r="H374" s="859"/>
    </row>
    <row r="375" s="1" customFormat="true" ht="13.2" hidden="true" customHeight="false" outlineLevel="0" collapsed="false">
      <c r="A375" s="855"/>
      <c r="B375" s="865"/>
      <c r="C375" s="684"/>
      <c r="D375" s="683"/>
      <c r="E375" s="684"/>
      <c r="F375" s="685" t="n">
        <f aca="false">SUM(G375:G375)</f>
        <v>0</v>
      </c>
      <c r="G375" s="617"/>
      <c r="H375" s="859"/>
    </row>
    <row r="376" s="1" customFormat="true" ht="13.2" hidden="true" customHeight="false" outlineLevel="0" collapsed="false">
      <c r="A376" s="855"/>
      <c r="B376" s="865"/>
      <c r="C376" s="684"/>
      <c r="D376" s="683"/>
      <c r="E376" s="684"/>
      <c r="F376" s="685" t="n">
        <f aca="false">SUM(G376:G376)</f>
        <v>0</v>
      </c>
      <c r="G376" s="617"/>
      <c r="H376" s="859"/>
    </row>
    <row r="377" s="1" customFormat="true" ht="13.2" hidden="true" customHeight="false" outlineLevel="0" collapsed="false">
      <c r="A377" s="855"/>
      <c r="B377" s="865"/>
      <c r="C377" s="684"/>
      <c r="D377" s="683"/>
      <c r="E377" s="684"/>
      <c r="F377" s="685" t="n">
        <f aca="false">SUM(G377:G377)</f>
        <v>0</v>
      </c>
      <c r="G377" s="617"/>
      <c r="H377" s="858"/>
    </row>
    <row r="378" s="1" customFormat="true" ht="13.2" hidden="true" customHeight="false" outlineLevel="0" collapsed="false">
      <c r="A378" s="855"/>
      <c r="B378" s="865"/>
      <c r="C378" s="836" t="s">
        <v>581</v>
      </c>
      <c r="D378" s="683"/>
      <c r="E378" s="684"/>
      <c r="F378" s="841" t="n">
        <f aca="false">SUM(F370:F377)</f>
        <v>0</v>
      </c>
      <c r="G378" s="828" t="n">
        <f aca="false">SUM(G370:G377)</f>
        <v>0</v>
      </c>
      <c r="H378" s="858"/>
    </row>
    <row r="379" s="346" customFormat="true" ht="13.2" hidden="true" customHeight="false" outlineLevel="0" collapsed="false">
      <c r="A379" s="866" t="n">
        <v>20</v>
      </c>
      <c r="B379" s="867" t="s">
        <v>701</v>
      </c>
      <c r="C379" s="867"/>
      <c r="D379" s="342"/>
      <c r="E379" s="341"/>
      <c r="F379" s="722" t="n">
        <f aca="false">SUM(G379:G379)</f>
        <v>0</v>
      </c>
      <c r="G379" s="723"/>
      <c r="H379" s="868"/>
    </row>
    <row r="380" s="346" customFormat="true" ht="13.2" hidden="true" customHeight="false" outlineLevel="0" collapsed="false">
      <c r="A380" s="866"/>
      <c r="B380" s="867"/>
      <c r="C380" s="341"/>
      <c r="D380" s="342"/>
      <c r="E380" s="341"/>
      <c r="F380" s="722" t="n">
        <f aca="false">SUM(G380:G380)</f>
        <v>0</v>
      </c>
      <c r="G380" s="723"/>
      <c r="H380" s="868"/>
    </row>
    <row r="381" s="346" customFormat="true" ht="13.2" hidden="true" customHeight="false" outlineLevel="0" collapsed="false">
      <c r="A381" s="866"/>
      <c r="B381" s="867"/>
      <c r="C381" s="341"/>
      <c r="D381" s="342"/>
      <c r="E381" s="341"/>
      <c r="F381" s="722" t="n">
        <f aca="false">SUM(G381:G381)</f>
        <v>0</v>
      </c>
      <c r="G381" s="723"/>
      <c r="H381" s="869"/>
    </row>
    <row r="382" s="346" customFormat="true" ht="13.2" hidden="true" customHeight="false" outlineLevel="0" collapsed="false">
      <c r="A382" s="866"/>
      <c r="B382" s="867"/>
      <c r="C382" s="376" t="s">
        <v>581</v>
      </c>
      <c r="D382" s="342"/>
      <c r="E382" s="341"/>
      <c r="F382" s="870" t="n">
        <f aca="false">SUM(F379:F381)</f>
        <v>0</v>
      </c>
      <c r="G382" s="871" t="n">
        <f aca="false">SUM(G379:G381)</f>
        <v>0</v>
      </c>
      <c r="H382" s="869"/>
    </row>
    <row r="383" s="346" customFormat="true" ht="13.2" hidden="true" customHeight="false" outlineLevel="0" collapsed="false">
      <c r="A383" s="866" t="n">
        <v>21</v>
      </c>
      <c r="B383" s="367" t="s">
        <v>702</v>
      </c>
      <c r="C383" s="867"/>
      <c r="D383" s="342"/>
      <c r="E383" s="341"/>
      <c r="F383" s="722" t="n">
        <f aca="false">SUM(G383:G383)</f>
        <v>0</v>
      </c>
      <c r="G383" s="723"/>
      <c r="H383" s="868" t="s">
        <v>703</v>
      </c>
    </row>
    <row r="384" s="346" customFormat="true" ht="13.2" hidden="true" customHeight="false" outlineLevel="0" collapsed="false">
      <c r="A384" s="866"/>
      <c r="B384" s="367"/>
      <c r="C384" s="341"/>
      <c r="D384" s="342"/>
      <c r="E384" s="341"/>
      <c r="F384" s="722" t="n">
        <f aca="false">SUM(G384:G384)</f>
        <v>0</v>
      </c>
      <c r="G384" s="723"/>
      <c r="H384" s="872"/>
    </row>
    <row r="385" s="346" customFormat="true" ht="13.2" hidden="true" customHeight="false" outlineLevel="0" collapsed="false">
      <c r="A385" s="866"/>
      <c r="B385" s="367"/>
      <c r="C385" s="341"/>
      <c r="D385" s="342"/>
      <c r="E385" s="341"/>
      <c r="F385" s="722" t="n">
        <f aca="false">SUM(G385:G385)</f>
        <v>0</v>
      </c>
      <c r="G385" s="723"/>
      <c r="H385" s="872"/>
    </row>
    <row r="386" s="346" customFormat="true" ht="13.2" hidden="true" customHeight="false" outlineLevel="0" collapsed="false">
      <c r="A386" s="866"/>
      <c r="B386" s="367"/>
      <c r="C386" s="341"/>
      <c r="D386" s="342"/>
      <c r="E386" s="341"/>
      <c r="F386" s="722" t="n">
        <f aca="false">SUM(G386:G386)</f>
        <v>0</v>
      </c>
      <c r="G386" s="723"/>
      <c r="H386" s="872"/>
    </row>
    <row r="387" s="346" customFormat="true" ht="13.2" hidden="true" customHeight="false" outlineLevel="0" collapsed="false">
      <c r="A387" s="866"/>
      <c r="B387" s="367"/>
      <c r="C387" s="341"/>
      <c r="D387" s="342"/>
      <c r="E387" s="341"/>
      <c r="F387" s="722" t="n">
        <f aca="false">SUM(G387:G387)</f>
        <v>0</v>
      </c>
      <c r="G387" s="723"/>
      <c r="H387" s="872"/>
    </row>
    <row r="388" s="346" customFormat="true" ht="13.2" hidden="true" customHeight="false" outlineLevel="0" collapsed="false">
      <c r="A388" s="866"/>
      <c r="B388" s="367"/>
      <c r="C388" s="341"/>
      <c r="D388" s="342"/>
      <c r="E388" s="341"/>
      <c r="F388" s="722" t="n">
        <f aca="false">SUM(G388:G388)</f>
        <v>0</v>
      </c>
      <c r="G388" s="723"/>
      <c r="H388" s="872"/>
    </row>
    <row r="389" s="379" customFormat="true" ht="13.5" hidden="true" customHeight="true" outlineLevel="0" collapsed="false">
      <c r="A389" s="873"/>
      <c r="B389" s="874"/>
      <c r="C389" s="376" t="s">
        <v>581</v>
      </c>
      <c r="D389" s="377"/>
      <c r="E389" s="875"/>
      <c r="F389" s="876" t="n">
        <f aca="false">SUM(F383:F388)</f>
        <v>0</v>
      </c>
      <c r="G389" s="877" t="n">
        <f aca="false">SUM(G383:G388)</f>
        <v>0</v>
      </c>
      <c r="H389" s="878"/>
    </row>
    <row r="390" s="346" customFormat="true" ht="13.2" hidden="true" customHeight="false" outlineLevel="0" collapsed="false">
      <c r="A390" s="717" t="n">
        <v>22</v>
      </c>
      <c r="B390" s="341" t="s">
        <v>704</v>
      </c>
      <c r="C390" s="341"/>
      <c r="D390" s="342"/>
      <c r="E390" s="341"/>
      <c r="F390" s="722" t="n">
        <f aca="false">SUM(G390:G390)</f>
        <v>0</v>
      </c>
      <c r="G390" s="723"/>
      <c r="H390" s="868"/>
    </row>
    <row r="391" s="346" customFormat="true" ht="13.2" hidden="true" customHeight="false" outlineLevel="0" collapsed="false">
      <c r="A391" s="717"/>
      <c r="B391" s="341"/>
      <c r="C391" s="341"/>
      <c r="D391" s="342"/>
      <c r="E391" s="341"/>
      <c r="F391" s="722" t="n">
        <f aca="false">SUM(G391:G391)</f>
        <v>0</v>
      </c>
      <c r="G391" s="723"/>
      <c r="H391" s="872"/>
    </row>
    <row r="392" s="346" customFormat="true" ht="13.2" hidden="true" customHeight="false" outlineLevel="0" collapsed="false">
      <c r="A392" s="717"/>
      <c r="B392" s="341"/>
      <c r="C392" s="341"/>
      <c r="D392" s="342"/>
      <c r="E392" s="341"/>
      <c r="F392" s="722" t="n">
        <f aca="false">SUM(G392:G392)</f>
        <v>0</v>
      </c>
      <c r="G392" s="723"/>
      <c r="H392" s="872"/>
    </row>
    <row r="393" s="346" customFormat="true" ht="13.2" hidden="true" customHeight="false" outlineLevel="0" collapsed="false">
      <c r="A393" s="717"/>
      <c r="B393" s="341"/>
      <c r="C393" s="341"/>
      <c r="D393" s="342"/>
      <c r="E393" s="341"/>
      <c r="F393" s="722" t="n">
        <f aca="false">SUM(G393:G393)</f>
        <v>0</v>
      </c>
      <c r="G393" s="723"/>
      <c r="H393" s="872"/>
    </row>
    <row r="394" s="346" customFormat="true" ht="13.2" hidden="true" customHeight="false" outlineLevel="0" collapsed="false">
      <c r="A394" s="717"/>
      <c r="B394" s="341"/>
      <c r="C394" s="341"/>
      <c r="D394" s="342"/>
      <c r="E394" s="341"/>
      <c r="F394" s="722" t="n">
        <f aca="false">SUM(G394:G394)</f>
        <v>0</v>
      </c>
      <c r="G394" s="723"/>
      <c r="H394" s="872"/>
    </row>
    <row r="395" s="346" customFormat="true" ht="13.2" hidden="true" customHeight="false" outlineLevel="0" collapsed="false">
      <c r="A395" s="717"/>
      <c r="B395" s="341"/>
      <c r="C395" s="341"/>
      <c r="D395" s="342"/>
      <c r="E395" s="341"/>
      <c r="F395" s="722" t="n">
        <f aca="false">SUM(G395:G395)</f>
        <v>0</v>
      </c>
      <c r="G395" s="723"/>
      <c r="H395" s="872"/>
    </row>
    <row r="396" s="346" customFormat="true" ht="13.2" hidden="true" customHeight="false" outlineLevel="0" collapsed="false">
      <c r="A396" s="717"/>
      <c r="B396" s="341"/>
      <c r="C396" s="341"/>
      <c r="D396" s="342"/>
      <c r="E396" s="341"/>
      <c r="F396" s="722" t="n">
        <f aca="false">SUM(G396:G396)</f>
        <v>0</v>
      </c>
      <c r="G396" s="723"/>
      <c r="H396" s="872"/>
    </row>
    <row r="397" s="346" customFormat="true" ht="13.2" hidden="true" customHeight="false" outlineLevel="0" collapsed="false">
      <c r="A397" s="717"/>
      <c r="B397" s="341"/>
      <c r="C397" s="341"/>
      <c r="D397" s="342"/>
      <c r="E397" s="341"/>
      <c r="F397" s="722" t="n">
        <f aca="false">SUM(G397:G397)</f>
        <v>0</v>
      </c>
      <c r="G397" s="723"/>
      <c r="H397" s="872"/>
    </row>
    <row r="398" s="346" customFormat="true" ht="13.2" hidden="true" customHeight="false" outlineLevel="0" collapsed="false">
      <c r="A398" s="717"/>
      <c r="B398" s="341"/>
      <c r="C398" s="341"/>
      <c r="D398" s="342"/>
      <c r="E398" s="341"/>
      <c r="F398" s="722" t="n">
        <f aca="false">SUM(G398:G398)</f>
        <v>0</v>
      </c>
      <c r="G398" s="723"/>
      <c r="H398" s="872"/>
    </row>
    <row r="399" s="379" customFormat="true" ht="13.2" hidden="true" customHeight="false" outlineLevel="0" collapsed="false">
      <c r="A399" s="879"/>
      <c r="B399" s="376"/>
      <c r="C399" s="376" t="s">
        <v>581</v>
      </c>
      <c r="D399" s="377"/>
      <c r="E399" s="376"/>
      <c r="F399" s="876" t="n">
        <f aca="false">SUM(F390:F398)</f>
        <v>0</v>
      </c>
      <c r="G399" s="880" t="n">
        <f aca="false">SUM(G390:G398)</f>
        <v>0</v>
      </c>
      <c r="H399" s="878"/>
    </row>
    <row r="400" s="346" customFormat="true" ht="13.2" hidden="true" customHeight="false" outlineLevel="0" collapsed="false">
      <c r="A400" s="717" t="n">
        <v>23</v>
      </c>
      <c r="B400" s="341" t="s">
        <v>705</v>
      </c>
      <c r="C400" s="341"/>
      <c r="D400" s="342"/>
      <c r="E400" s="341"/>
      <c r="F400" s="722" t="n">
        <f aca="false">SUM(G400:G400)</f>
        <v>0</v>
      </c>
      <c r="G400" s="723"/>
      <c r="H400" s="868"/>
    </row>
    <row r="401" s="346" customFormat="true" ht="13.2" hidden="true" customHeight="false" outlineLevel="0" collapsed="false">
      <c r="A401" s="717"/>
      <c r="B401" s="341"/>
      <c r="C401" s="341"/>
      <c r="D401" s="342"/>
      <c r="E401" s="341"/>
      <c r="F401" s="722" t="n">
        <f aca="false">SUM(G401:G401)</f>
        <v>0</v>
      </c>
      <c r="G401" s="723"/>
      <c r="H401" s="872"/>
    </row>
    <row r="402" s="346" customFormat="true" ht="13.2" hidden="true" customHeight="false" outlineLevel="0" collapsed="false">
      <c r="A402" s="717"/>
      <c r="B402" s="341"/>
      <c r="C402" s="341"/>
      <c r="D402" s="342"/>
      <c r="E402" s="341"/>
      <c r="F402" s="722" t="n">
        <f aca="false">SUM(G402:G402)</f>
        <v>0</v>
      </c>
      <c r="G402" s="723"/>
      <c r="H402" s="872"/>
    </row>
    <row r="403" s="346" customFormat="true" ht="13.2" hidden="true" customHeight="false" outlineLevel="0" collapsed="false">
      <c r="A403" s="717"/>
      <c r="B403" s="341"/>
      <c r="C403" s="341"/>
      <c r="D403" s="342"/>
      <c r="E403" s="341"/>
      <c r="F403" s="722" t="n">
        <f aca="false">SUM(G403:G403)</f>
        <v>0</v>
      </c>
      <c r="G403" s="723"/>
      <c r="H403" s="872"/>
    </row>
    <row r="404" s="346" customFormat="true" ht="13.2" hidden="true" customHeight="false" outlineLevel="0" collapsed="false">
      <c r="A404" s="717"/>
      <c r="B404" s="341"/>
      <c r="C404" s="341"/>
      <c r="D404" s="342"/>
      <c r="E404" s="341"/>
      <c r="F404" s="722" t="n">
        <f aca="false">SUM(G404:G404)</f>
        <v>0</v>
      </c>
      <c r="G404" s="723"/>
      <c r="H404" s="872"/>
    </row>
    <row r="405" s="346" customFormat="true" ht="13.2" hidden="true" customHeight="false" outlineLevel="0" collapsed="false">
      <c r="A405" s="717"/>
      <c r="B405" s="341"/>
      <c r="C405" s="341"/>
      <c r="D405" s="342"/>
      <c r="E405" s="341"/>
      <c r="F405" s="722" t="n">
        <f aca="false">SUM(G405:G405)</f>
        <v>0</v>
      </c>
      <c r="G405" s="723"/>
      <c r="H405" s="872"/>
    </row>
    <row r="406" s="346" customFormat="true" ht="13.2" hidden="true" customHeight="false" outlineLevel="0" collapsed="false">
      <c r="A406" s="717"/>
      <c r="B406" s="341"/>
      <c r="C406" s="341"/>
      <c r="D406" s="342"/>
      <c r="E406" s="341"/>
      <c r="F406" s="722" t="n">
        <f aca="false">SUM(G406:G406)</f>
        <v>0</v>
      </c>
      <c r="G406" s="723"/>
      <c r="H406" s="872"/>
    </row>
    <row r="407" s="346" customFormat="true" ht="13.2" hidden="true" customHeight="false" outlineLevel="0" collapsed="false">
      <c r="A407" s="717"/>
      <c r="B407" s="341"/>
      <c r="C407" s="341"/>
      <c r="D407" s="342"/>
      <c r="E407" s="341"/>
      <c r="F407" s="722" t="n">
        <f aca="false">SUM(G407:G407)</f>
        <v>0</v>
      </c>
      <c r="G407" s="723"/>
      <c r="H407" s="872"/>
    </row>
    <row r="408" s="346" customFormat="true" ht="13.2" hidden="true" customHeight="false" outlineLevel="0" collapsed="false">
      <c r="A408" s="717"/>
      <c r="B408" s="341"/>
      <c r="C408" s="341"/>
      <c r="D408" s="342"/>
      <c r="E408" s="341"/>
      <c r="F408" s="722" t="n">
        <f aca="false">SUM(G408:G408)</f>
        <v>0</v>
      </c>
      <c r="G408" s="723"/>
      <c r="H408" s="872"/>
    </row>
    <row r="409" s="346" customFormat="true" ht="13.2" hidden="true" customHeight="false" outlineLevel="0" collapsed="false">
      <c r="A409" s="717"/>
      <c r="B409" s="341"/>
      <c r="C409" s="341"/>
      <c r="D409" s="342"/>
      <c r="E409" s="341"/>
      <c r="F409" s="722" t="n">
        <f aca="false">SUM(G409:G409)</f>
        <v>0</v>
      </c>
      <c r="G409" s="723"/>
      <c r="H409" s="872"/>
    </row>
    <row r="410" s="346" customFormat="true" ht="13.2" hidden="true" customHeight="false" outlineLevel="0" collapsed="false">
      <c r="A410" s="717"/>
      <c r="B410" s="341"/>
      <c r="C410" s="341"/>
      <c r="D410" s="342"/>
      <c r="E410" s="341"/>
      <c r="F410" s="722" t="n">
        <f aca="false">SUM(G410:G410)</f>
        <v>0</v>
      </c>
      <c r="G410" s="723"/>
      <c r="H410" s="872"/>
    </row>
    <row r="411" s="346" customFormat="true" ht="13.2" hidden="true" customHeight="false" outlineLevel="0" collapsed="false">
      <c r="A411" s="717"/>
      <c r="B411" s="341"/>
      <c r="C411" s="341"/>
      <c r="D411" s="342"/>
      <c r="E411" s="341"/>
      <c r="F411" s="722" t="n">
        <f aca="false">SUM(G411:G411)</f>
        <v>0</v>
      </c>
      <c r="G411" s="723"/>
      <c r="H411" s="869"/>
    </row>
    <row r="412" s="379" customFormat="true" ht="13.2" hidden="true" customHeight="false" outlineLevel="0" collapsed="false">
      <c r="A412" s="879"/>
      <c r="B412" s="376"/>
      <c r="C412" s="376" t="s">
        <v>581</v>
      </c>
      <c r="D412" s="377"/>
      <c r="E412" s="376"/>
      <c r="F412" s="876" t="n">
        <f aca="false">SUM(F400:F411)</f>
        <v>0</v>
      </c>
      <c r="G412" s="880" t="n">
        <f aca="false">SUM(G400:G411)</f>
        <v>0</v>
      </c>
      <c r="H412" s="878"/>
    </row>
    <row r="413" s="346" customFormat="true" ht="13.2" hidden="true" customHeight="false" outlineLevel="0" collapsed="false">
      <c r="A413" s="717" t="n">
        <v>24</v>
      </c>
      <c r="B413" s="341" t="s">
        <v>706</v>
      </c>
      <c r="C413" s="341"/>
      <c r="D413" s="342"/>
      <c r="E413" s="341"/>
      <c r="F413" s="722" t="n">
        <f aca="false">SUM(G413:G413)</f>
        <v>0</v>
      </c>
      <c r="G413" s="723"/>
      <c r="H413" s="872"/>
    </row>
    <row r="414" s="346" customFormat="true" ht="13.2" hidden="true" customHeight="false" outlineLevel="0" collapsed="false">
      <c r="A414" s="717"/>
      <c r="B414" s="341"/>
      <c r="C414" s="341"/>
      <c r="D414" s="342"/>
      <c r="E414" s="341"/>
      <c r="F414" s="722" t="n">
        <f aca="false">SUM(G414:G414)</f>
        <v>0</v>
      </c>
      <c r="G414" s="723"/>
      <c r="H414" s="872"/>
    </row>
    <row r="415" s="346" customFormat="true" ht="13.2" hidden="true" customHeight="false" outlineLevel="0" collapsed="false">
      <c r="A415" s="717"/>
      <c r="B415" s="341"/>
      <c r="C415" s="341"/>
      <c r="D415" s="342"/>
      <c r="E415" s="341"/>
      <c r="F415" s="722" t="n">
        <f aca="false">SUM(G415:G415)</f>
        <v>0</v>
      </c>
      <c r="G415" s="723"/>
      <c r="H415" s="872"/>
    </row>
    <row r="416" s="346" customFormat="true" ht="13.2" hidden="true" customHeight="false" outlineLevel="0" collapsed="false">
      <c r="A416" s="717"/>
      <c r="B416" s="341"/>
      <c r="C416" s="341"/>
      <c r="D416" s="342"/>
      <c r="E416" s="341"/>
      <c r="F416" s="722" t="n">
        <f aca="false">SUM(G416:G416)</f>
        <v>0</v>
      </c>
      <c r="G416" s="723"/>
      <c r="H416" s="872"/>
    </row>
    <row r="417" s="346" customFormat="true" ht="13.2" hidden="true" customHeight="false" outlineLevel="0" collapsed="false">
      <c r="A417" s="717"/>
      <c r="B417" s="341"/>
      <c r="C417" s="341"/>
      <c r="D417" s="342"/>
      <c r="E417" s="341"/>
      <c r="F417" s="722" t="n">
        <f aca="false">SUM(G417:G417)</f>
        <v>0</v>
      </c>
      <c r="G417" s="723"/>
      <c r="H417" s="872"/>
    </row>
    <row r="418" s="346" customFormat="true" ht="13.2" hidden="true" customHeight="false" outlineLevel="0" collapsed="false">
      <c r="A418" s="717"/>
      <c r="B418" s="341"/>
      <c r="C418" s="341"/>
      <c r="D418" s="342"/>
      <c r="E418" s="341"/>
      <c r="F418" s="722" t="n">
        <f aca="false">SUM(G418:G418)</f>
        <v>0</v>
      </c>
      <c r="G418" s="723"/>
      <c r="H418" s="872"/>
    </row>
    <row r="419" s="346" customFormat="true" ht="13.2" hidden="true" customHeight="false" outlineLevel="0" collapsed="false">
      <c r="A419" s="717"/>
      <c r="B419" s="341"/>
      <c r="C419" s="341"/>
      <c r="D419" s="342"/>
      <c r="E419" s="341"/>
      <c r="F419" s="722" t="n">
        <f aca="false">SUM(G419:G419)</f>
        <v>0</v>
      </c>
      <c r="G419" s="723"/>
      <c r="H419" s="872"/>
    </row>
    <row r="420" s="346" customFormat="true" ht="13.2" hidden="true" customHeight="false" outlineLevel="0" collapsed="false">
      <c r="A420" s="717"/>
      <c r="B420" s="341"/>
      <c r="C420" s="341"/>
      <c r="D420" s="342"/>
      <c r="E420" s="341"/>
      <c r="F420" s="722" t="n">
        <f aca="false">SUM(G420:G420)</f>
        <v>0</v>
      </c>
      <c r="G420" s="723"/>
      <c r="H420" s="872"/>
    </row>
    <row r="421" s="346" customFormat="true" ht="13.2" hidden="true" customHeight="false" outlineLevel="0" collapsed="false">
      <c r="A421" s="717"/>
      <c r="B421" s="341"/>
      <c r="C421" s="341"/>
      <c r="D421" s="342"/>
      <c r="E421" s="341"/>
      <c r="F421" s="722" t="n">
        <f aca="false">SUM(G421:G421)</f>
        <v>0</v>
      </c>
      <c r="G421" s="723"/>
      <c r="H421" s="872"/>
    </row>
    <row r="422" s="346" customFormat="true" ht="13.2" hidden="true" customHeight="false" outlineLevel="0" collapsed="false">
      <c r="A422" s="717"/>
      <c r="B422" s="341"/>
      <c r="C422" s="341"/>
      <c r="D422" s="342"/>
      <c r="E422" s="341"/>
      <c r="F422" s="722" t="n">
        <f aca="false">SUM(G422:G422)</f>
        <v>0</v>
      </c>
      <c r="G422" s="723"/>
      <c r="H422" s="872"/>
    </row>
    <row r="423" s="379" customFormat="true" ht="13.2" hidden="true" customHeight="false" outlineLevel="0" collapsed="false">
      <c r="A423" s="879"/>
      <c r="B423" s="376"/>
      <c r="C423" s="376" t="s">
        <v>581</v>
      </c>
      <c r="D423" s="377"/>
      <c r="E423" s="376"/>
      <c r="F423" s="876" t="n">
        <f aca="false">SUM(G423:G423)</f>
        <v>0</v>
      </c>
      <c r="G423" s="880" t="n">
        <f aca="false">SUM(G413:G422)</f>
        <v>0</v>
      </c>
      <c r="H423" s="878"/>
    </row>
    <row r="424" s="346" customFormat="true" ht="24" hidden="true" customHeight="true" outlineLevel="0" collapsed="false">
      <c r="A424" s="717" t="n">
        <v>25</v>
      </c>
      <c r="B424" s="341" t="s">
        <v>707</v>
      </c>
      <c r="C424" s="341"/>
      <c r="D424" s="342"/>
      <c r="E424" s="341"/>
      <c r="F424" s="722" t="n">
        <f aca="false">SUM(G424:G424)</f>
        <v>0</v>
      </c>
      <c r="G424" s="723"/>
      <c r="H424" s="872"/>
    </row>
    <row r="425" s="346" customFormat="true" ht="15.75" hidden="true" customHeight="true" outlineLevel="0" collapsed="false">
      <c r="A425" s="717"/>
      <c r="B425" s="341"/>
      <c r="C425" s="341"/>
      <c r="D425" s="342"/>
      <c r="E425" s="341"/>
      <c r="F425" s="722" t="n">
        <f aca="false">SUM(G425:G425)</f>
        <v>0</v>
      </c>
      <c r="G425" s="723"/>
      <c r="H425" s="872"/>
    </row>
    <row r="426" s="346" customFormat="true" ht="16.5" hidden="true" customHeight="true" outlineLevel="0" collapsed="false">
      <c r="A426" s="717"/>
      <c r="B426" s="341"/>
      <c r="C426" s="341"/>
      <c r="D426" s="342"/>
      <c r="E426" s="341"/>
      <c r="F426" s="722" t="n">
        <f aca="false">SUM(G426:G426)</f>
        <v>0</v>
      </c>
      <c r="G426" s="723"/>
      <c r="H426" s="872"/>
    </row>
    <row r="427" s="346" customFormat="true" ht="15" hidden="true" customHeight="true" outlineLevel="0" collapsed="false">
      <c r="A427" s="717"/>
      <c r="B427" s="341"/>
      <c r="C427" s="341"/>
      <c r="D427" s="342"/>
      <c r="E427" s="341"/>
      <c r="F427" s="722" t="n">
        <f aca="false">SUM(G427:G427)</f>
        <v>0</v>
      </c>
      <c r="G427" s="723"/>
      <c r="H427" s="872"/>
    </row>
    <row r="428" s="346" customFormat="true" ht="15" hidden="true" customHeight="true" outlineLevel="0" collapsed="false">
      <c r="A428" s="717"/>
      <c r="B428" s="341"/>
      <c r="C428" s="341"/>
      <c r="D428" s="342"/>
      <c r="E428" s="341"/>
      <c r="F428" s="722" t="n">
        <f aca="false">SUM(G428:G428)</f>
        <v>0</v>
      </c>
      <c r="G428" s="723"/>
      <c r="H428" s="872"/>
    </row>
    <row r="429" s="346" customFormat="true" ht="15" hidden="true" customHeight="true" outlineLevel="0" collapsed="false">
      <c r="A429" s="717"/>
      <c r="B429" s="341"/>
      <c r="C429" s="341"/>
      <c r="D429" s="342"/>
      <c r="E429" s="341"/>
      <c r="F429" s="722" t="n">
        <f aca="false">SUM(G429:G429)</f>
        <v>0</v>
      </c>
      <c r="G429" s="723"/>
      <c r="H429" s="869"/>
    </row>
    <row r="430" s="379" customFormat="true" ht="11.25" hidden="true" customHeight="true" outlineLevel="0" collapsed="false">
      <c r="A430" s="879"/>
      <c r="B430" s="376"/>
      <c r="C430" s="376" t="s">
        <v>581</v>
      </c>
      <c r="D430" s="377"/>
      <c r="E430" s="376"/>
      <c r="F430" s="876" t="n">
        <f aca="false">SUM(F424:F429)</f>
        <v>0</v>
      </c>
      <c r="G430" s="880" t="n">
        <f aca="false">SUM(G424:G429)</f>
        <v>0</v>
      </c>
      <c r="H430" s="878"/>
    </row>
    <row r="431" s="1" customFormat="true" ht="13.2" hidden="true" customHeight="false" outlineLevel="0" collapsed="false">
      <c r="A431" s="680" t="n">
        <v>26</v>
      </c>
      <c r="B431" s="684"/>
      <c r="C431" s="684"/>
      <c r="D431" s="683"/>
      <c r="E431" s="684"/>
      <c r="F431" s="685" t="n">
        <f aca="false">SUM(G431:G431)</f>
        <v>0</v>
      </c>
      <c r="G431" s="617"/>
      <c r="H431" s="856" t="s">
        <v>708</v>
      </c>
    </row>
    <row r="432" s="1" customFormat="true" ht="13.2" hidden="true" customHeight="false" outlineLevel="0" collapsed="false">
      <c r="A432" s="680"/>
      <c r="B432" s="684"/>
      <c r="C432" s="684"/>
      <c r="D432" s="683"/>
      <c r="E432" s="684"/>
      <c r="F432" s="685" t="n">
        <f aca="false">SUM(G432:G432)</f>
        <v>0</v>
      </c>
      <c r="G432" s="617"/>
      <c r="H432" s="856"/>
    </row>
    <row r="433" s="1" customFormat="true" ht="13.2" hidden="true" customHeight="false" outlineLevel="0" collapsed="false">
      <c r="A433" s="680"/>
      <c r="B433" s="684"/>
      <c r="C433" s="684"/>
      <c r="D433" s="683"/>
      <c r="E433" s="684"/>
      <c r="F433" s="685" t="n">
        <f aca="false">SUM(G433:G433)</f>
        <v>0</v>
      </c>
      <c r="G433" s="617"/>
      <c r="H433" s="856"/>
    </row>
    <row r="434" s="1" customFormat="true" ht="13.2" hidden="true" customHeight="false" outlineLevel="0" collapsed="false">
      <c r="A434" s="680"/>
      <c r="B434" s="684"/>
      <c r="C434" s="684"/>
      <c r="D434" s="683"/>
      <c r="E434" s="684"/>
      <c r="F434" s="685" t="n">
        <f aca="false">SUM(G434:G434)</f>
        <v>0</v>
      </c>
      <c r="G434" s="617"/>
      <c r="H434" s="856"/>
    </row>
    <row r="435" s="1" customFormat="true" ht="13.2" hidden="true" customHeight="false" outlineLevel="0" collapsed="false">
      <c r="A435" s="680"/>
      <c r="B435" s="684"/>
      <c r="C435" s="684"/>
      <c r="D435" s="683"/>
      <c r="E435" s="684"/>
      <c r="F435" s="685" t="n">
        <f aca="false">SUM(G435:G435)</f>
        <v>0</v>
      </c>
      <c r="G435" s="617"/>
      <c r="H435" s="856"/>
    </row>
    <row r="436" s="1" customFormat="true" ht="13.2" hidden="true" customHeight="false" outlineLevel="0" collapsed="false">
      <c r="A436" s="680"/>
      <c r="B436" s="684"/>
      <c r="C436" s="684"/>
      <c r="D436" s="683"/>
      <c r="E436" s="684"/>
      <c r="F436" s="685" t="n">
        <f aca="false">SUM(G436:G436)</f>
        <v>0</v>
      </c>
      <c r="G436" s="617"/>
      <c r="H436" s="856"/>
    </row>
    <row r="437" s="1" customFormat="true" ht="13.2" hidden="true" customHeight="false" outlineLevel="0" collapsed="false">
      <c r="A437" s="680"/>
      <c r="B437" s="684"/>
      <c r="C437" s="684"/>
      <c r="D437" s="683"/>
      <c r="E437" s="684"/>
      <c r="F437" s="685" t="n">
        <f aca="false">SUM(G437:G437)</f>
        <v>0</v>
      </c>
      <c r="G437" s="617"/>
      <c r="H437" s="856"/>
    </row>
    <row r="438" s="1" customFormat="true" ht="13.2" hidden="true" customHeight="false" outlineLevel="0" collapsed="false">
      <c r="A438" s="680"/>
      <c r="B438" s="684"/>
      <c r="C438" s="684"/>
      <c r="D438" s="683"/>
      <c r="E438" s="684"/>
      <c r="F438" s="685" t="n">
        <f aca="false">SUM(G438:G438)</f>
        <v>0</v>
      </c>
      <c r="G438" s="617"/>
      <c r="H438" s="856"/>
    </row>
    <row r="439" s="1" customFormat="true" ht="13.2" hidden="true" customHeight="false" outlineLevel="0" collapsed="false">
      <c r="A439" s="680"/>
      <c r="B439" s="684"/>
      <c r="C439" s="684"/>
      <c r="D439" s="683"/>
      <c r="E439" s="684"/>
      <c r="F439" s="685" t="n">
        <f aca="false">SUM(G439:G439)</f>
        <v>0</v>
      </c>
      <c r="G439" s="617"/>
      <c r="H439" s="856"/>
    </row>
    <row r="440" s="1" customFormat="true" ht="13.2" hidden="true" customHeight="false" outlineLevel="0" collapsed="false">
      <c r="A440" s="680"/>
      <c r="B440" s="684"/>
      <c r="C440" s="684"/>
      <c r="D440" s="683"/>
      <c r="E440" s="684"/>
      <c r="F440" s="685" t="n">
        <f aca="false">SUM(G440:G440)</f>
        <v>0</v>
      </c>
      <c r="G440" s="617"/>
      <c r="H440" s="856"/>
    </row>
    <row r="441" s="1" customFormat="true" ht="13.2" hidden="true" customHeight="false" outlineLevel="0" collapsed="false">
      <c r="A441" s="680"/>
      <c r="B441" s="684"/>
      <c r="C441" s="684"/>
      <c r="D441" s="683"/>
      <c r="E441" s="684"/>
      <c r="F441" s="685" t="n">
        <f aca="false">SUM(G441:G441)</f>
        <v>0</v>
      </c>
      <c r="G441" s="617"/>
      <c r="H441" s="856"/>
    </row>
    <row r="442" s="1" customFormat="true" ht="13.2" hidden="true" customHeight="false" outlineLevel="0" collapsed="false">
      <c r="A442" s="680"/>
      <c r="B442" s="684"/>
      <c r="C442" s="684"/>
      <c r="D442" s="683"/>
      <c r="E442" s="684"/>
      <c r="F442" s="685" t="n">
        <f aca="false">SUM(G442:G442)</f>
        <v>0</v>
      </c>
      <c r="G442" s="617"/>
      <c r="H442" s="856"/>
    </row>
    <row r="443" s="1" customFormat="true" ht="13.2" hidden="true" customHeight="false" outlineLevel="0" collapsed="false">
      <c r="A443" s="680"/>
      <c r="B443" s="684"/>
      <c r="C443" s="684"/>
      <c r="D443" s="683"/>
      <c r="E443" s="684"/>
      <c r="F443" s="685" t="n">
        <f aca="false">SUM(G443:G443)</f>
        <v>0</v>
      </c>
      <c r="G443" s="617"/>
      <c r="H443" s="856"/>
    </row>
    <row r="444" s="1" customFormat="true" ht="13.2" hidden="true" customHeight="false" outlineLevel="0" collapsed="false">
      <c r="A444" s="680"/>
      <c r="B444" s="684"/>
      <c r="C444" s="684"/>
      <c r="D444" s="683"/>
      <c r="E444" s="684"/>
      <c r="F444" s="685" t="n">
        <f aca="false">SUM(G444:G444)</f>
        <v>0</v>
      </c>
      <c r="G444" s="617"/>
      <c r="H444" s="856"/>
    </row>
    <row r="445" s="1" customFormat="true" ht="13.2" hidden="true" customHeight="false" outlineLevel="0" collapsed="false">
      <c r="A445" s="680"/>
      <c r="B445" s="684"/>
      <c r="C445" s="684"/>
      <c r="D445" s="683"/>
      <c r="E445" s="684"/>
      <c r="F445" s="685" t="n">
        <f aca="false">SUM(G445:G445)</f>
        <v>0</v>
      </c>
      <c r="G445" s="617"/>
      <c r="H445" s="856"/>
    </row>
    <row r="446" s="1" customFormat="true" ht="13.2" hidden="true" customHeight="false" outlineLevel="0" collapsed="false">
      <c r="A446" s="680"/>
      <c r="B446" s="684"/>
      <c r="C446" s="684"/>
      <c r="D446" s="683"/>
      <c r="E446" s="684"/>
      <c r="F446" s="685" t="n">
        <f aca="false">SUM(G446:G446)</f>
        <v>0</v>
      </c>
      <c r="G446" s="617"/>
      <c r="H446" s="856"/>
    </row>
    <row r="447" s="1" customFormat="true" ht="13.2" hidden="true" customHeight="false" outlineLevel="0" collapsed="false">
      <c r="A447" s="680"/>
      <c r="B447" s="684"/>
      <c r="C447" s="684"/>
      <c r="D447" s="683"/>
      <c r="E447" s="684"/>
      <c r="F447" s="685" t="n">
        <f aca="false">SUM(G447:G447)</f>
        <v>0</v>
      </c>
      <c r="G447" s="617"/>
      <c r="H447" s="856"/>
    </row>
    <row r="448" s="1" customFormat="true" ht="13.2" hidden="true" customHeight="false" outlineLevel="0" collapsed="false">
      <c r="A448" s="680"/>
      <c r="B448" s="684"/>
      <c r="C448" s="684"/>
      <c r="D448" s="683"/>
      <c r="E448" s="684"/>
      <c r="F448" s="685" t="n">
        <f aca="false">SUM(G448:G448)</f>
        <v>0</v>
      </c>
      <c r="G448" s="617"/>
      <c r="H448" s="856"/>
    </row>
    <row r="449" s="1" customFormat="true" ht="13.2" hidden="true" customHeight="false" outlineLevel="0" collapsed="false">
      <c r="A449" s="680"/>
      <c r="B449" s="684"/>
      <c r="C449" s="684"/>
      <c r="D449" s="683"/>
      <c r="E449" s="684"/>
      <c r="F449" s="685" t="n">
        <f aca="false">SUM(G449:G449)</f>
        <v>0</v>
      </c>
      <c r="G449" s="617"/>
      <c r="H449" s="856"/>
    </row>
    <row r="450" s="1" customFormat="true" ht="13.2" hidden="true" customHeight="false" outlineLevel="0" collapsed="false">
      <c r="A450" s="680"/>
      <c r="B450" s="684"/>
      <c r="C450" s="684"/>
      <c r="D450" s="683"/>
      <c r="E450" s="684"/>
      <c r="F450" s="685" t="n">
        <f aca="false">SUM(G450:G450)</f>
        <v>0</v>
      </c>
      <c r="G450" s="617"/>
      <c r="H450" s="856"/>
    </row>
    <row r="451" s="1" customFormat="true" ht="13.2" hidden="true" customHeight="false" outlineLevel="0" collapsed="false">
      <c r="A451" s="680"/>
      <c r="B451" s="684"/>
      <c r="C451" s="684"/>
      <c r="D451" s="683"/>
      <c r="E451" s="684"/>
      <c r="F451" s="685" t="n">
        <f aca="false">SUM(G451:G451)</f>
        <v>0</v>
      </c>
      <c r="G451" s="617"/>
      <c r="H451" s="856"/>
    </row>
    <row r="452" s="1" customFormat="true" ht="13.2" hidden="true" customHeight="false" outlineLevel="0" collapsed="false">
      <c r="A452" s="680"/>
      <c r="B452" s="684"/>
      <c r="C452" s="684"/>
      <c r="D452" s="683"/>
      <c r="E452" s="684"/>
      <c r="F452" s="685" t="n">
        <f aca="false">SUM(G452:G452)</f>
        <v>0</v>
      </c>
      <c r="G452" s="617"/>
      <c r="H452" s="856"/>
    </row>
    <row r="453" s="1" customFormat="true" ht="13.2" hidden="true" customHeight="false" outlineLevel="0" collapsed="false">
      <c r="A453" s="680"/>
      <c r="B453" s="684"/>
      <c r="C453" s="684"/>
      <c r="D453" s="683"/>
      <c r="E453" s="684"/>
      <c r="F453" s="685" t="n">
        <f aca="false">SUM(G453:G453)</f>
        <v>0</v>
      </c>
      <c r="G453" s="617"/>
      <c r="H453" s="858"/>
    </row>
    <row r="454" s="1" customFormat="true" ht="13.2" hidden="true" customHeight="false" outlineLevel="0" collapsed="false">
      <c r="A454" s="680"/>
      <c r="B454" s="684"/>
      <c r="C454" s="684"/>
      <c r="D454" s="683"/>
      <c r="E454" s="684"/>
      <c r="F454" s="685" t="n">
        <f aca="false">SUM(G454:G454)</f>
        <v>0</v>
      </c>
      <c r="G454" s="617"/>
      <c r="H454" s="858"/>
    </row>
    <row r="455" s="787" customFormat="true" ht="13.2" hidden="true" customHeight="false" outlineLevel="0" collapsed="false">
      <c r="A455" s="835"/>
      <c r="B455" s="836"/>
      <c r="C455" s="836" t="s">
        <v>581</v>
      </c>
      <c r="D455" s="837"/>
      <c r="E455" s="836"/>
      <c r="F455" s="862" t="n">
        <f aca="false">SUM(F431:F454)</f>
        <v>0</v>
      </c>
      <c r="G455" s="786" t="n">
        <f aca="false">SUM(G431:G454)</f>
        <v>0</v>
      </c>
      <c r="H455" s="863"/>
    </row>
    <row r="456" s="1" customFormat="true" ht="13.2" hidden="true" customHeight="false" outlineLevel="0" collapsed="false">
      <c r="A456" s="680" t="n">
        <v>27</v>
      </c>
      <c r="B456" s="684"/>
      <c r="C456" s="684"/>
      <c r="D456" s="683"/>
      <c r="E456" s="684"/>
      <c r="F456" s="685" t="n">
        <f aca="false">SUM(G456:G456)</f>
        <v>0</v>
      </c>
      <c r="G456" s="617"/>
      <c r="H456" s="856" t="s">
        <v>708</v>
      </c>
    </row>
    <row r="457" s="1" customFormat="true" ht="13.2" hidden="true" customHeight="false" outlineLevel="0" collapsed="false">
      <c r="A457" s="680"/>
      <c r="B457" s="684"/>
      <c r="C457" s="684"/>
      <c r="D457" s="683"/>
      <c r="E457" s="684"/>
      <c r="F457" s="685" t="n">
        <f aca="false">SUM(G457:G457)</f>
        <v>0</v>
      </c>
      <c r="G457" s="617"/>
      <c r="H457" s="856"/>
    </row>
    <row r="458" s="1" customFormat="true" ht="13.2" hidden="true" customHeight="false" outlineLevel="0" collapsed="false">
      <c r="A458" s="680"/>
      <c r="B458" s="684"/>
      <c r="C458" s="684"/>
      <c r="D458" s="683"/>
      <c r="E458" s="684"/>
      <c r="F458" s="685" t="n">
        <f aca="false">SUM(G458:G458)</f>
        <v>0</v>
      </c>
      <c r="G458" s="617"/>
      <c r="H458" s="856"/>
    </row>
    <row r="459" s="1" customFormat="true" ht="13.2" hidden="true" customHeight="false" outlineLevel="0" collapsed="false">
      <c r="A459" s="680"/>
      <c r="B459" s="684"/>
      <c r="C459" s="684"/>
      <c r="D459" s="683"/>
      <c r="E459" s="684"/>
      <c r="F459" s="685" t="n">
        <f aca="false">SUM(G459:G459)</f>
        <v>0</v>
      </c>
      <c r="G459" s="617"/>
      <c r="H459" s="856"/>
    </row>
    <row r="460" s="1" customFormat="true" ht="13.2" hidden="true" customHeight="false" outlineLevel="0" collapsed="false">
      <c r="A460" s="680"/>
      <c r="B460" s="684"/>
      <c r="C460" s="684"/>
      <c r="D460" s="683"/>
      <c r="E460" s="684"/>
      <c r="F460" s="685" t="n">
        <f aca="false">SUM(G460:G460)</f>
        <v>0</v>
      </c>
      <c r="G460" s="617"/>
      <c r="H460" s="856"/>
    </row>
    <row r="461" s="1" customFormat="true" ht="13.2" hidden="true" customHeight="false" outlineLevel="0" collapsed="false">
      <c r="A461" s="680"/>
      <c r="B461" s="684"/>
      <c r="C461" s="684"/>
      <c r="D461" s="683"/>
      <c r="E461" s="684"/>
      <c r="F461" s="685" t="n">
        <f aca="false">SUM(G461:G461)</f>
        <v>0</v>
      </c>
      <c r="G461" s="617"/>
      <c r="H461" s="856"/>
    </row>
    <row r="462" s="1" customFormat="true" ht="13.2" hidden="true" customHeight="false" outlineLevel="0" collapsed="false">
      <c r="A462" s="680"/>
      <c r="B462" s="684"/>
      <c r="C462" s="684"/>
      <c r="D462" s="683"/>
      <c r="E462" s="684"/>
      <c r="F462" s="685" t="n">
        <f aca="false">SUM(G462:G462)</f>
        <v>0</v>
      </c>
      <c r="G462" s="617"/>
      <c r="H462" s="856"/>
    </row>
    <row r="463" s="1" customFormat="true" ht="13.2" hidden="true" customHeight="false" outlineLevel="0" collapsed="false">
      <c r="A463" s="680"/>
      <c r="B463" s="684"/>
      <c r="C463" s="684"/>
      <c r="D463" s="683"/>
      <c r="E463" s="684"/>
      <c r="F463" s="685" t="n">
        <f aca="false">SUM(G463:G463)</f>
        <v>0</v>
      </c>
      <c r="G463" s="617"/>
      <c r="H463" s="856"/>
    </row>
    <row r="464" s="1" customFormat="true" ht="13.2" hidden="true" customHeight="false" outlineLevel="0" collapsed="false">
      <c r="A464" s="680"/>
      <c r="B464" s="684"/>
      <c r="C464" s="684"/>
      <c r="D464" s="683"/>
      <c r="E464" s="684"/>
      <c r="F464" s="685" t="n">
        <f aca="false">SUM(G464:G464)</f>
        <v>0</v>
      </c>
      <c r="G464" s="617"/>
      <c r="H464" s="856"/>
    </row>
    <row r="465" s="1" customFormat="true" ht="13.2" hidden="true" customHeight="false" outlineLevel="0" collapsed="false">
      <c r="A465" s="680"/>
      <c r="B465" s="684"/>
      <c r="C465" s="684"/>
      <c r="D465" s="683"/>
      <c r="E465" s="684"/>
      <c r="F465" s="685" t="n">
        <f aca="false">SUM(G465:G465)</f>
        <v>0</v>
      </c>
      <c r="G465" s="617"/>
      <c r="H465" s="858"/>
    </row>
    <row r="466" s="787" customFormat="true" ht="13.2" hidden="true" customHeight="false" outlineLevel="0" collapsed="false">
      <c r="A466" s="835"/>
      <c r="B466" s="836"/>
      <c r="C466" s="836" t="s">
        <v>581</v>
      </c>
      <c r="D466" s="837"/>
      <c r="E466" s="836"/>
      <c r="F466" s="862" t="n">
        <f aca="false">SUM(F456:F465)</f>
        <v>0</v>
      </c>
      <c r="G466" s="786" t="n">
        <f aca="false">SUM(G456:G465)</f>
        <v>0</v>
      </c>
      <c r="H466" s="863"/>
    </row>
    <row r="467" s="1" customFormat="true" ht="13.2" hidden="true" customHeight="false" outlineLevel="0" collapsed="false">
      <c r="A467" s="680" t="n">
        <v>28</v>
      </c>
      <c r="B467" s="684"/>
      <c r="C467" s="684"/>
      <c r="D467" s="683"/>
      <c r="E467" s="684"/>
      <c r="F467" s="685" t="n">
        <f aca="false">SUM(G467:G467)</f>
        <v>0</v>
      </c>
      <c r="G467" s="617"/>
      <c r="H467" s="856" t="s">
        <v>708</v>
      </c>
    </row>
    <row r="468" s="1" customFormat="true" ht="13.2" hidden="true" customHeight="false" outlineLevel="0" collapsed="false">
      <c r="A468" s="680"/>
      <c r="B468" s="684"/>
      <c r="C468" s="684"/>
      <c r="D468" s="683"/>
      <c r="E468" s="684"/>
      <c r="F468" s="685" t="n">
        <f aca="false">SUM(G468:G468)</f>
        <v>0</v>
      </c>
      <c r="G468" s="617"/>
      <c r="H468" s="856"/>
    </row>
    <row r="469" s="1" customFormat="true" ht="13.2" hidden="true" customHeight="false" outlineLevel="0" collapsed="false">
      <c r="A469" s="680"/>
      <c r="B469" s="684"/>
      <c r="C469" s="684"/>
      <c r="D469" s="683"/>
      <c r="E469" s="684"/>
      <c r="F469" s="685" t="n">
        <f aca="false">SUM(G469:G469)</f>
        <v>0</v>
      </c>
      <c r="G469" s="617"/>
      <c r="H469" s="856"/>
    </row>
    <row r="470" s="1" customFormat="true" ht="13.2" hidden="true" customHeight="false" outlineLevel="0" collapsed="false">
      <c r="A470" s="680"/>
      <c r="B470" s="684"/>
      <c r="C470" s="684"/>
      <c r="D470" s="683"/>
      <c r="E470" s="684"/>
      <c r="F470" s="685" t="n">
        <f aca="false">SUM(G470:G470)</f>
        <v>0</v>
      </c>
      <c r="G470" s="617"/>
      <c r="H470" s="856"/>
    </row>
    <row r="471" s="1" customFormat="true" ht="13.2" hidden="true" customHeight="false" outlineLevel="0" collapsed="false">
      <c r="A471" s="680"/>
      <c r="B471" s="684"/>
      <c r="C471" s="684"/>
      <c r="D471" s="683"/>
      <c r="E471" s="684"/>
      <c r="F471" s="685" t="n">
        <f aca="false">SUM(G471:G471)</f>
        <v>0</v>
      </c>
      <c r="G471" s="617"/>
      <c r="H471" s="856"/>
    </row>
    <row r="472" s="1" customFormat="true" ht="13.2" hidden="true" customHeight="false" outlineLevel="0" collapsed="false">
      <c r="A472" s="680"/>
      <c r="B472" s="684"/>
      <c r="C472" s="684"/>
      <c r="D472" s="683"/>
      <c r="E472" s="684"/>
      <c r="F472" s="685" t="n">
        <f aca="false">SUM(G472:G472)</f>
        <v>0</v>
      </c>
      <c r="G472" s="617"/>
      <c r="H472" s="856"/>
    </row>
    <row r="473" s="1" customFormat="true" ht="13.2" hidden="true" customHeight="false" outlineLevel="0" collapsed="false">
      <c r="A473" s="680"/>
      <c r="B473" s="684"/>
      <c r="C473" s="684"/>
      <c r="D473" s="683"/>
      <c r="E473" s="684"/>
      <c r="F473" s="685" t="n">
        <f aca="false">SUM(G473:G473)</f>
        <v>0</v>
      </c>
      <c r="G473" s="617"/>
      <c r="H473" s="856"/>
    </row>
    <row r="474" s="1" customFormat="true" ht="13.2" hidden="true" customHeight="false" outlineLevel="0" collapsed="false">
      <c r="A474" s="680"/>
      <c r="B474" s="684"/>
      <c r="C474" s="684"/>
      <c r="D474" s="683"/>
      <c r="E474" s="684"/>
      <c r="F474" s="685" t="n">
        <f aca="false">SUM(G474:G474)</f>
        <v>0</v>
      </c>
      <c r="G474" s="617"/>
      <c r="H474" s="858"/>
    </row>
    <row r="475" s="1" customFormat="true" ht="13.2" hidden="true" customHeight="false" outlineLevel="0" collapsed="false">
      <c r="A475" s="680"/>
      <c r="B475" s="684"/>
      <c r="C475" s="684"/>
      <c r="D475" s="683"/>
      <c r="E475" s="684"/>
      <c r="F475" s="685" t="n">
        <f aca="false">SUM(G475:G475)</f>
        <v>0</v>
      </c>
      <c r="G475" s="617"/>
      <c r="H475" s="858"/>
    </row>
    <row r="476" s="1" customFormat="true" ht="13.2" hidden="true" customHeight="false" outlineLevel="0" collapsed="false">
      <c r="A476" s="680"/>
      <c r="B476" s="684"/>
      <c r="C476" s="684"/>
      <c r="D476" s="683"/>
      <c r="E476" s="684"/>
      <c r="F476" s="685" t="n">
        <f aca="false">SUM(G476:G476)</f>
        <v>0</v>
      </c>
      <c r="G476" s="617"/>
      <c r="H476" s="858"/>
    </row>
    <row r="477" s="787" customFormat="true" ht="13.2" hidden="true" customHeight="false" outlineLevel="0" collapsed="false">
      <c r="A477" s="835"/>
      <c r="B477" s="836"/>
      <c r="C477" s="836" t="s">
        <v>581</v>
      </c>
      <c r="D477" s="837"/>
      <c r="E477" s="836"/>
      <c r="F477" s="862" t="n">
        <f aca="false">SUM(F467:F476)</f>
        <v>0</v>
      </c>
      <c r="G477" s="786" t="n">
        <f aca="false">SUM(G467:G476)</f>
        <v>0</v>
      </c>
      <c r="H477" s="863"/>
    </row>
    <row r="478" s="1" customFormat="true" ht="13.2" hidden="true" customHeight="false" outlineLevel="0" collapsed="false">
      <c r="A478" s="680" t="n">
        <v>29</v>
      </c>
      <c r="B478" s="684"/>
      <c r="C478" s="684"/>
      <c r="D478" s="683"/>
      <c r="E478" s="684"/>
      <c r="F478" s="685" t="n">
        <f aca="false">SUM(G478:G478)</f>
        <v>0</v>
      </c>
      <c r="G478" s="617"/>
      <c r="H478" s="859" t="s">
        <v>709</v>
      </c>
    </row>
    <row r="479" s="1" customFormat="true" ht="13.2" hidden="true" customHeight="false" outlineLevel="0" collapsed="false">
      <c r="A479" s="680"/>
      <c r="B479" s="684"/>
      <c r="C479" s="684"/>
      <c r="D479" s="683"/>
      <c r="E479" s="684"/>
      <c r="F479" s="685" t="n">
        <f aca="false">SUM(G479:G479)</f>
        <v>0</v>
      </c>
      <c r="G479" s="617"/>
      <c r="H479" s="859"/>
    </row>
    <row r="480" s="1" customFormat="true" ht="13.2" hidden="true" customHeight="false" outlineLevel="0" collapsed="false">
      <c r="A480" s="680"/>
      <c r="B480" s="684"/>
      <c r="C480" s="684"/>
      <c r="D480" s="683"/>
      <c r="E480" s="684"/>
      <c r="F480" s="685" t="n">
        <f aca="false">SUM(G480:G480)</f>
        <v>0</v>
      </c>
      <c r="G480" s="617"/>
      <c r="H480" s="859"/>
    </row>
    <row r="481" s="1" customFormat="true" ht="13.2" hidden="true" customHeight="false" outlineLevel="0" collapsed="false">
      <c r="A481" s="680"/>
      <c r="B481" s="684"/>
      <c r="C481" s="684"/>
      <c r="D481" s="683"/>
      <c r="E481" s="684"/>
      <c r="F481" s="685" t="n">
        <f aca="false">SUM(G481:G481)</f>
        <v>0</v>
      </c>
      <c r="G481" s="617"/>
      <c r="H481" s="859"/>
    </row>
    <row r="482" s="1" customFormat="true" ht="13.2" hidden="true" customHeight="false" outlineLevel="0" collapsed="false">
      <c r="A482" s="680"/>
      <c r="B482" s="684"/>
      <c r="C482" s="684"/>
      <c r="D482" s="683"/>
      <c r="E482" s="684"/>
      <c r="F482" s="685" t="n">
        <f aca="false">SUM(G482:G482)</f>
        <v>0</v>
      </c>
      <c r="G482" s="617"/>
      <c r="H482" s="859"/>
    </row>
    <row r="483" s="1" customFormat="true" ht="13.2" hidden="true" customHeight="false" outlineLevel="0" collapsed="false">
      <c r="A483" s="680"/>
      <c r="B483" s="684"/>
      <c r="C483" s="684"/>
      <c r="D483" s="683"/>
      <c r="E483" s="684"/>
      <c r="F483" s="685" t="n">
        <f aca="false">SUM(G483:G483)</f>
        <v>0</v>
      </c>
      <c r="G483" s="617"/>
      <c r="H483" s="859"/>
    </row>
    <row r="484" s="1" customFormat="true" ht="13.2" hidden="true" customHeight="false" outlineLevel="0" collapsed="false">
      <c r="A484" s="680"/>
      <c r="B484" s="684"/>
      <c r="C484" s="684"/>
      <c r="D484" s="683"/>
      <c r="E484" s="684"/>
      <c r="F484" s="685" t="n">
        <f aca="false">SUM(G484:G484)</f>
        <v>0</v>
      </c>
      <c r="G484" s="617"/>
      <c r="H484" s="859"/>
    </row>
    <row r="485" s="1" customFormat="true" ht="13.2" hidden="true" customHeight="false" outlineLevel="0" collapsed="false">
      <c r="A485" s="680"/>
      <c r="B485" s="684"/>
      <c r="C485" s="684"/>
      <c r="D485" s="683"/>
      <c r="E485" s="684"/>
      <c r="F485" s="685" t="n">
        <f aca="false">SUM(G485:G485)</f>
        <v>0</v>
      </c>
      <c r="G485" s="617"/>
      <c r="H485" s="859"/>
    </row>
    <row r="486" s="1" customFormat="true" ht="13.2" hidden="true" customHeight="false" outlineLevel="0" collapsed="false">
      <c r="A486" s="680"/>
      <c r="B486" s="684"/>
      <c r="C486" s="684"/>
      <c r="D486" s="683"/>
      <c r="E486" s="684"/>
      <c r="F486" s="685" t="n">
        <f aca="false">SUM(G486:G486)</f>
        <v>0</v>
      </c>
      <c r="G486" s="617"/>
      <c r="H486" s="859"/>
    </row>
    <row r="487" s="1" customFormat="true" ht="13.2" hidden="true" customHeight="false" outlineLevel="0" collapsed="false">
      <c r="A487" s="680"/>
      <c r="B487" s="684"/>
      <c r="C487" s="684"/>
      <c r="D487" s="683"/>
      <c r="E487" s="684"/>
      <c r="F487" s="685" t="n">
        <f aca="false">SUM(G487:G487)</f>
        <v>0</v>
      </c>
      <c r="G487" s="617"/>
      <c r="H487" s="858"/>
    </row>
    <row r="488" s="787" customFormat="true" ht="13.2" hidden="true" customHeight="false" outlineLevel="0" collapsed="false">
      <c r="A488" s="835"/>
      <c r="B488" s="836"/>
      <c r="C488" s="836" t="s">
        <v>581</v>
      </c>
      <c r="D488" s="837"/>
      <c r="E488" s="836"/>
      <c r="F488" s="862" t="n">
        <f aca="false">SUM(G488:G488)</f>
        <v>0</v>
      </c>
      <c r="G488" s="786" t="n">
        <f aca="false">SUM(G478:G487)</f>
        <v>0</v>
      </c>
      <c r="H488" s="863"/>
    </row>
    <row r="489" s="883" customFormat="true" ht="20.4" hidden="true" customHeight="false" outlineLevel="0" collapsed="false">
      <c r="A489" s="881" t="n">
        <v>30</v>
      </c>
      <c r="B489" s="865"/>
      <c r="C489" s="684"/>
      <c r="D489" s="683"/>
      <c r="E489" s="684"/>
      <c r="F489" s="685" t="n">
        <f aca="false">SUM(G489:G489)</f>
        <v>0</v>
      </c>
      <c r="G489" s="882"/>
      <c r="H489" s="856" t="s">
        <v>710</v>
      </c>
    </row>
    <row r="490" s="883" customFormat="true" ht="15" hidden="true" customHeight="true" outlineLevel="0" collapsed="false">
      <c r="A490" s="881"/>
      <c r="B490" s="865"/>
      <c r="C490" s="684"/>
      <c r="D490" s="683"/>
      <c r="E490" s="684"/>
      <c r="F490" s="685" t="n">
        <f aca="false">SUM(G490:G490)</f>
        <v>0</v>
      </c>
      <c r="G490" s="882"/>
      <c r="H490" s="859"/>
    </row>
    <row r="491" s="883" customFormat="true" ht="12" hidden="true" customHeight="false" outlineLevel="0" collapsed="false">
      <c r="A491" s="881"/>
      <c r="B491" s="865"/>
      <c r="C491" s="684"/>
      <c r="D491" s="683"/>
      <c r="E491" s="684"/>
      <c r="F491" s="685" t="n">
        <f aca="false">SUM(G491:G491)</f>
        <v>0</v>
      </c>
      <c r="G491" s="884"/>
      <c r="H491" s="885"/>
    </row>
    <row r="492" s="891" customFormat="true" ht="12" hidden="true" customHeight="false" outlineLevel="0" collapsed="false">
      <c r="A492" s="886"/>
      <c r="B492" s="887"/>
      <c r="C492" s="836" t="s">
        <v>581</v>
      </c>
      <c r="D492" s="837"/>
      <c r="E492" s="836"/>
      <c r="F492" s="888" t="n">
        <f aca="false">SUM(F489:F491)</f>
        <v>0</v>
      </c>
      <c r="G492" s="889" t="n">
        <f aca="false">SUM(G489:G491)</f>
        <v>0</v>
      </c>
      <c r="H492" s="890"/>
    </row>
    <row r="493" s="883" customFormat="true" ht="12" hidden="true" customHeight="false" outlineLevel="0" collapsed="false">
      <c r="A493" s="881" t="n">
        <v>15</v>
      </c>
      <c r="B493" s="865"/>
      <c r="C493" s="684"/>
      <c r="D493" s="683"/>
      <c r="E493" s="684"/>
      <c r="F493" s="685" t="n">
        <f aca="false">SUM(G493:G493)</f>
        <v>0</v>
      </c>
      <c r="G493" s="892"/>
      <c r="H493" s="859" t="s">
        <v>709</v>
      </c>
    </row>
    <row r="494" s="883" customFormat="true" ht="12" hidden="true" customHeight="false" outlineLevel="0" collapsed="false">
      <c r="A494" s="881"/>
      <c r="B494" s="865"/>
      <c r="C494" s="684"/>
      <c r="D494" s="683"/>
      <c r="E494" s="684"/>
      <c r="F494" s="685" t="n">
        <f aca="false">SUM(G494:G494)</f>
        <v>0</v>
      </c>
      <c r="G494" s="892"/>
      <c r="H494" s="856"/>
    </row>
    <row r="495" s="883" customFormat="true" ht="12" hidden="true" customHeight="false" outlineLevel="0" collapsed="false">
      <c r="A495" s="881"/>
      <c r="B495" s="865"/>
      <c r="C495" s="684"/>
      <c r="D495" s="683"/>
      <c r="E495" s="684"/>
      <c r="F495" s="685" t="n">
        <f aca="false">SUM(G495:G495)</f>
        <v>0</v>
      </c>
      <c r="G495" s="892"/>
      <c r="H495" s="856"/>
    </row>
    <row r="496" s="883" customFormat="true" ht="12" hidden="true" customHeight="false" outlineLevel="0" collapsed="false">
      <c r="A496" s="881"/>
      <c r="B496" s="865"/>
      <c r="C496" s="836" t="s">
        <v>581</v>
      </c>
      <c r="D496" s="683"/>
      <c r="E496" s="684"/>
      <c r="F496" s="685" t="n">
        <f aca="false">SUM(F493:F495)</f>
        <v>0</v>
      </c>
      <c r="G496" s="892" t="n">
        <f aca="false">SUM(G493:G495)</f>
        <v>0</v>
      </c>
      <c r="H496" s="856"/>
    </row>
    <row r="497" s="883" customFormat="true" ht="12" hidden="true" customHeight="false" outlineLevel="0" collapsed="false">
      <c r="A497" s="881" t="n">
        <v>16</v>
      </c>
      <c r="B497" s="865"/>
      <c r="C497" s="684"/>
      <c r="D497" s="683"/>
      <c r="E497" s="684"/>
      <c r="F497" s="685" t="n">
        <f aca="false">SUM(G497:G497)</f>
        <v>0</v>
      </c>
      <c r="G497" s="892"/>
      <c r="H497" s="859" t="s">
        <v>709</v>
      </c>
    </row>
    <row r="498" s="883" customFormat="true" ht="12" hidden="true" customHeight="false" outlineLevel="0" collapsed="false">
      <c r="A498" s="881"/>
      <c r="B498" s="865"/>
      <c r="C498" s="684"/>
      <c r="D498" s="683"/>
      <c r="E498" s="684"/>
      <c r="F498" s="685" t="n">
        <f aca="false">SUM(G498:G498)</f>
        <v>0</v>
      </c>
      <c r="G498" s="892"/>
      <c r="H498" s="856"/>
    </row>
    <row r="499" s="883" customFormat="true" ht="12" hidden="true" customHeight="false" outlineLevel="0" collapsed="false">
      <c r="A499" s="881"/>
      <c r="B499" s="865"/>
      <c r="C499" s="684"/>
      <c r="D499" s="683"/>
      <c r="E499" s="684"/>
      <c r="F499" s="685" t="n">
        <f aca="false">SUM(G499:G499)</f>
        <v>0</v>
      </c>
      <c r="G499" s="892"/>
      <c r="H499" s="856"/>
    </row>
    <row r="500" s="883" customFormat="true" ht="12" hidden="true" customHeight="false" outlineLevel="0" collapsed="false">
      <c r="A500" s="881"/>
      <c r="B500" s="865"/>
      <c r="C500" s="684"/>
      <c r="D500" s="683"/>
      <c r="E500" s="684"/>
      <c r="F500" s="685" t="n">
        <f aca="false">SUM(G500:G500)</f>
        <v>0</v>
      </c>
      <c r="G500" s="892"/>
      <c r="H500" s="856"/>
    </row>
    <row r="501" s="883" customFormat="true" ht="12" hidden="true" customHeight="false" outlineLevel="0" collapsed="false">
      <c r="A501" s="881"/>
      <c r="B501" s="865"/>
      <c r="C501" s="684"/>
      <c r="D501" s="683"/>
      <c r="E501" s="684"/>
      <c r="F501" s="685" t="n">
        <f aca="false">SUM(G501:G501)</f>
        <v>0</v>
      </c>
      <c r="G501" s="892"/>
      <c r="H501" s="856"/>
    </row>
    <row r="502" s="883" customFormat="true" ht="12" hidden="true" customHeight="false" outlineLevel="0" collapsed="false">
      <c r="A502" s="881"/>
      <c r="B502" s="865"/>
      <c r="C502" s="684"/>
      <c r="D502" s="683"/>
      <c r="E502" s="684"/>
      <c r="F502" s="685" t="n">
        <f aca="false">SUM(G502:G502)</f>
        <v>0</v>
      </c>
      <c r="G502" s="892"/>
      <c r="H502" s="856"/>
    </row>
    <row r="503" s="883" customFormat="true" ht="12" hidden="true" customHeight="false" outlineLevel="0" collapsed="false">
      <c r="A503" s="881"/>
      <c r="B503" s="865"/>
      <c r="C503" s="684"/>
      <c r="D503" s="683"/>
      <c r="E503" s="684"/>
      <c r="F503" s="685" t="n">
        <f aca="false">SUM(G503:G503)</f>
        <v>0</v>
      </c>
      <c r="G503" s="892"/>
      <c r="H503" s="856"/>
    </row>
    <row r="504" s="883" customFormat="true" ht="12" hidden="true" customHeight="false" outlineLevel="0" collapsed="false">
      <c r="A504" s="881"/>
      <c r="B504" s="865"/>
      <c r="C504" s="684"/>
      <c r="D504" s="683"/>
      <c r="E504" s="684"/>
      <c r="F504" s="685" t="n">
        <f aca="false">SUM(G504:G504)</f>
        <v>0</v>
      </c>
      <c r="G504" s="892"/>
      <c r="H504" s="856"/>
    </row>
    <row r="505" s="883" customFormat="true" ht="12" hidden="true" customHeight="false" outlineLevel="0" collapsed="false">
      <c r="A505" s="881"/>
      <c r="B505" s="865"/>
      <c r="C505" s="684"/>
      <c r="D505" s="683"/>
      <c r="E505" s="684"/>
      <c r="F505" s="685" t="n">
        <f aca="false">SUM(G505:G505)</f>
        <v>0</v>
      </c>
      <c r="G505" s="892"/>
      <c r="H505" s="856"/>
    </row>
    <row r="506" s="883" customFormat="true" ht="12" hidden="true" customHeight="false" outlineLevel="0" collapsed="false">
      <c r="A506" s="881"/>
      <c r="B506" s="865"/>
      <c r="C506" s="684"/>
      <c r="D506" s="683"/>
      <c r="E506" s="684"/>
      <c r="F506" s="685" t="n">
        <f aca="false">SUM(G506:G506)</f>
        <v>0</v>
      </c>
      <c r="G506" s="892"/>
      <c r="H506" s="856"/>
    </row>
    <row r="507" s="883" customFormat="true" ht="12" hidden="true" customHeight="false" outlineLevel="0" collapsed="false">
      <c r="A507" s="881"/>
      <c r="B507" s="865"/>
      <c r="C507" s="684"/>
      <c r="D507" s="683"/>
      <c r="E507" s="684"/>
      <c r="F507" s="685" t="n">
        <f aca="false">SUM(G507:G507)</f>
        <v>0</v>
      </c>
      <c r="G507" s="892"/>
      <c r="H507" s="856"/>
    </row>
    <row r="508" s="883" customFormat="true" ht="12" hidden="true" customHeight="false" outlineLevel="0" collapsed="false">
      <c r="A508" s="881"/>
      <c r="B508" s="865"/>
      <c r="C508" s="684"/>
      <c r="D508" s="683"/>
      <c r="E508" s="684"/>
      <c r="F508" s="685" t="n">
        <f aca="false">SUM(G508:G508)</f>
        <v>0</v>
      </c>
      <c r="G508" s="892"/>
      <c r="H508" s="885"/>
    </row>
    <row r="509" s="883" customFormat="true" ht="12" hidden="true" customHeight="false" outlineLevel="0" collapsed="false">
      <c r="A509" s="881"/>
      <c r="B509" s="865"/>
      <c r="C509" s="684"/>
      <c r="D509" s="683"/>
      <c r="E509" s="684"/>
      <c r="F509" s="685" t="n">
        <f aca="false">SUM(G509:G509)</f>
        <v>0</v>
      </c>
      <c r="G509" s="892"/>
      <c r="H509" s="885"/>
    </row>
    <row r="510" s="883" customFormat="true" ht="12" hidden="true" customHeight="false" outlineLevel="0" collapsed="false">
      <c r="A510" s="881"/>
      <c r="B510" s="865"/>
      <c r="C510" s="684"/>
      <c r="D510" s="683"/>
      <c r="E510" s="684"/>
      <c r="F510" s="685" t="n">
        <f aca="false">SUM(G510:G510)</f>
        <v>0</v>
      </c>
      <c r="G510" s="892"/>
      <c r="H510" s="885"/>
    </row>
    <row r="511" s="883" customFormat="true" ht="12" hidden="true" customHeight="false" outlineLevel="0" collapsed="false">
      <c r="A511" s="881"/>
      <c r="B511" s="865"/>
      <c r="C511" s="684"/>
      <c r="D511" s="683"/>
      <c r="E511" s="684"/>
      <c r="F511" s="685" t="n">
        <f aca="false">SUM(G511:G511)</f>
        <v>0</v>
      </c>
      <c r="G511" s="892"/>
      <c r="H511" s="885"/>
    </row>
    <row r="512" s="883" customFormat="true" ht="12" hidden="true" customHeight="false" outlineLevel="0" collapsed="false">
      <c r="A512" s="881"/>
      <c r="B512" s="865"/>
      <c r="C512" s="684"/>
      <c r="D512" s="683"/>
      <c r="E512" s="684"/>
      <c r="F512" s="685" t="n">
        <f aca="false">SUM(G512:G512)</f>
        <v>0</v>
      </c>
      <c r="G512" s="892"/>
      <c r="H512" s="885"/>
    </row>
    <row r="513" s="883" customFormat="true" ht="12" hidden="true" customHeight="false" outlineLevel="0" collapsed="false">
      <c r="A513" s="881"/>
      <c r="B513" s="865"/>
      <c r="C513" s="684"/>
      <c r="D513" s="683"/>
      <c r="E513" s="684"/>
      <c r="F513" s="685" t="n">
        <f aca="false">SUM(G513:G513)</f>
        <v>0</v>
      </c>
      <c r="G513" s="892"/>
      <c r="H513" s="885"/>
    </row>
    <row r="514" s="883" customFormat="true" ht="12" hidden="true" customHeight="false" outlineLevel="0" collapsed="false">
      <c r="A514" s="881"/>
      <c r="B514" s="865"/>
      <c r="C514" s="684"/>
      <c r="D514" s="683"/>
      <c r="E514" s="684"/>
      <c r="F514" s="685" t="n">
        <f aca="false">SUM(G514:G514)</f>
        <v>0</v>
      </c>
      <c r="G514" s="892"/>
      <c r="H514" s="885"/>
    </row>
    <row r="515" s="883" customFormat="true" ht="12" hidden="true" customHeight="false" outlineLevel="0" collapsed="false">
      <c r="A515" s="881"/>
      <c r="B515" s="865"/>
      <c r="C515" s="684"/>
      <c r="D515" s="683"/>
      <c r="E515" s="684"/>
      <c r="F515" s="685" t="n">
        <f aca="false">SUM(G515:G515)</f>
        <v>0</v>
      </c>
      <c r="G515" s="892"/>
      <c r="H515" s="885"/>
    </row>
    <row r="516" s="883" customFormat="true" ht="12" hidden="true" customHeight="false" outlineLevel="0" collapsed="false">
      <c r="A516" s="881"/>
      <c r="B516" s="865"/>
      <c r="C516" s="684"/>
      <c r="D516" s="683"/>
      <c r="E516" s="684"/>
      <c r="F516" s="685" t="n">
        <f aca="false">SUM(G516:G516)</f>
        <v>0</v>
      </c>
      <c r="G516" s="892"/>
      <c r="H516" s="885"/>
    </row>
    <row r="517" s="883" customFormat="true" ht="12" hidden="true" customHeight="false" outlineLevel="0" collapsed="false">
      <c r="A517" s="881"/>
      <c r="B517" s="865"/>
      <c r="C517" s="684"/>
      <c r="D517" s="683"/>
      <c r="E517" s="684"/>
      <c r="F517" s="685" t="n">
        <f aca="false">SUM(G517:G517)</f>
        <v>0</v>
      </c>
      <c r="G517" s="892"/>
      <c r="H517" s="885"/>
    </row>
    <row r="518" s="883" customFormat="true" ht="12" hidden="true" customHeight="false" outlineLevel="0" collapsed="false">
      <c r="A518" s="881"/>
      <c r="B518" s="865"/>
      <c r="C518" s="684"/>
      <c r="D518" s="683"/>
      <c r="E518" s="684"/>
      <c r="F518" s="685" t="n">
        <f aca="false">SUM(G518:G518)</f>
        <v>0</v>
      </c>
      <c r="G518" s="892"/>
      <c r="H518" s="885"/>
    </row>
    <row r="519" s="883" customFormat="true" ht="12" hidden="true" customHeight="false" outlineLevel="0" collapsed="false">
      <c r="A519" s="881"/>
      <c r="B519" s="865"/>
      <c r="C519" s="684"/>
      <c r="D519" s="683"/>
      <c r="E519" s="684"/>
      <c r="F519" s="685" t="n">
        <f aca="false">SUM(G519:G519)</f>
        <v>0</v>
      </c>
      <c r="G519" s="892"/>
      <c r="H519" s="885"/>
    </row>
    <row r="520" s="883" customFormat="true" ht="12" hidden="true" customHeight="false" outlineLevel="0" collapsed="false">
      <c r="A520" s="881"/>
      <c r="B520" s="865"/>
      <c r="C520" s="684"/>
      <c r="D520" s="683"/>
      <c r="E520" s="684"/>
      <c r="F520" s="685" t="n">
        <f aca="false">SUM(G520:G520)</f>
        <v>0</v>
      </c>
      <c r="G520" s="892"/>
      <c r="H520" s="885"/>
    </row>
    <row r="521" s="883" customFormat="true" ht="12" hidden="true" customHeight="false" outlineLevel="0" collapsed="false">
      <c r="A521" s="881"/>
      <c r="B521" s="865"/>
      <c r="C521" s="684"/>
      <c r="D521" s="683"/>
      <c r="E521" s="684"/>
      <c r="F521" s="685" t="n">
        <f aca="false">SUM(G521:G521)</f>
        <v>0</v>
      </c>
      <c r="G521" s="892"/>
      <c r="H521" s="885"/>
    </row>
    <row r="522" s="883" customFormat="true" ht="12" hidden="true" customHeight="false" outlineLevel="0" collapsed="false">
      <c r="A522" s="881"/>
      <c r="B522" s="865"/>
      <c r="C522" s="684"/>
      <c r="D522" s="683"/>
      <c r="E522" s="684"/>
      <c r="F522" s="685" t="n">
        <f aca="false">SUM(G522:G522)</f>
        <v>0</v>
      </c>
      <c r="G522" s="892"/>
      <c r="H522" s="885"/>
    </row>
    <row r="523" s="883" customFormat="true" ht="12" hidden="true" customHeight="false" outlineLevel="0" collapsed="false">
      <c r="A523" s="881"/>
      <c r="B523" s="865"/>
      <c r="C523" s="684"/>
      <c r="D523" s="683"/>
      <c r="E523" s="684"/>
      <c r="F523" s="685" t="n">
        <f aca="false">SUM(G523:G523)</f>
        <v>0</v>
      </c>
      <c r="G523" s="892"/>
      <c r="H523" s="885"/>
    </row>
    <row r="524" s="891" customFormat="true" ht="12" hidden="true" customHeight="false" outlineLevel="0" collapsed="false">
      <c r="A524" s="886"/>
      <c r="B524" s="887"/>
      <c r="C524" s="836" t="s">
        <v>581</v>
      </c>
      <c r="D524" s="837"/>
      <c r="E524" s="836"/>
      <c r="F524" s="862" t="n">
        <f aca="false">SUM(F497:F523)</f>
        <v>0</v>
      </c>
      <c r="G524" s="893" t="n">
        <f aca="false">SUM(G497:G523)</f>
        <v>0</v>
      </c>
      <c r="H524" s="890"/>
    </row>
    <row r="525" s="883" customFormat="true" ht="24.75" hidden="true" customHeight="true" outlineLevel="0" collapsed="false">
      <c r="A525" s="881" t="n">
        <v>16</v>
      </c>
      <c r="B525" s="865"/>
      <c r="C525" s="684"/>
      <c r="D525" s="683"/>
      <c r="E525" s="684"/>
      <c r="F525" s="685" t="n">
        <f aca="false">SUM(G525:G525)</f>
        <v>0</v>
      </c>
      <c r="G525" s="892"/>
      <c r="H525" s="859" t="s">
        <v>709</v>
      </c>
    </row>
    <row r="526" s="883" customFormat="true" ht="12" hidden="true" customHeight="false" outlineLevel="0" collapsed="false">
      <c r="A526" s="881"/>
      <c r="B526" s="865"/>
      <c r="C526" s="684"/>
      <c r="D526" s="683"/>
      <c r="E526" s="684"/>
      <c r="F526" s="685" t="n">
        <f aca="false">SUM(G526:G526)</f>
        <v>0</v>
      </c>
      <c r="G526" s="892"/>
      <c r="H526" s="885"/>
    </row>
    <row r="527" s="883" customFormat="true" ht="12" hidden="true" customHeight="false" outlineLevel="0" collapsed="false">
      <c r="A527" s="881"/>
      <c r="B527" s="865"/>
      <c r="C527" s="836" t="s">
        <v>581</v>
      </c>
      <c r="D527" s="683"/>
      <c r="E527" s="684"/>
      <c r="F527" s="685" t="n">
        <f aca="false">SUM(G527:G527)</f>
        <v>0</v>
      </c>
      <c r="G527" s="892" t="n">
        <f aca="false">SUM(G525:G526)</f>
        <v>0</v>
      </c>
      <c r="H527" s="885"/>
    </row>
    <row r="528" s="883" customFormat="true" ht="12" hidden="true" customHeight="false" outlineLevel="0" collapsed="false">
      <c r="A528" s="881" t="n">
        <v>17</v>
      </c>
      <c r="B528" s="865"/>
      <c r="C528" s="684"/>
      <c r="D528" s="683"/>
      <c r="E528" s="684"/>
      <c r="F528" s="685" t="n">
        <f aca="false">SUM(G528:G528)</f>
        <v>0</v>
      </c>
      <c r="G528" s="892"/>
      <c r="H528" s="859" t="s">
        <v>709</v>
      </c>
    </row>
    <row r="529" s="883" customFormat="true" ht="12" hidden="true" customHeight="false" outlineLevel="0" collapsed="false">
      <c r="A529" s="881"/>
      <c r="B529" s="865"/>
      <c r="C529" s="684"/>
      <c r="D529" s="683"/>
      <c r="E529" s="684"/>
      <c r="F529" s="685" t="n">
        <f aca="false">SUM(G529:G529)</f>
        <v>0</v>
      </c>
      <c r="G529" s="892"/>
      <c r="H529" s="885"/>
    </row>
    <row r="530" s="883" customFormat="true" ht="12" hidden="true" customHeight="false" outlineLevel="0" collapsed="false">
      <c r="A530" s="881"/>
      <c r="B530" s="865"/>
      <c r="C530" s="836" t="s">
        <v>581</v>
      </c>
      <c r="D530" s="683"/>
      <c r="E530" s="684"/>
      <c r="F530" s="685" t="n">
        <f aca="false">SUM(G530:G530)</f>
        <v>0</v>
      </c>
      <c r="G530" s="892" t="n">
        <f aca="false">SUM(G528:G529)</f>
        <v>0</v>
      </c>
      <c r="H530" s="885"/>
    </row>
    <row r="531" s="883" customFormat="true" ht="10.5" hidden="true" customHeight="true" outlineLevel="0" collapsed="false">
      <c r="A531" s="894"/>
      <c r="B531" s="895"/>
      <c r="C531" s="896"/>
      <c r="D531" s="897"/>
      <c r="E531" s="896"/>
      <c r="F531" s="898" t="n">
        <f aca="false">SUM(G531:G531)</f>
        <v>0</v>
      </c>
      <c r="G531" s="899"/>
      <c r="H531" s="900"/>
    </row>
    <row r="532" s="903" customFormat="true" ht="12.75" hidden="true" customHeight="true" outlineLevel="0" collapsed="false">
      <c r="A532" s="901" t="n">
        <v>18</v>
      </c>
      <c r="B532" s="867"/>
      <c r="C532" s="341"/>
      <c r="D532" s="342"/>
      <c r="E532" s="341"/>
      <c r="F532" s="685" t="n">
        <f aca="false">SUM(G532:G532)</f>
        <v>0</v>
      </c>
      <c r="G532" s="902"/>
      <c r="H532" s="859" t="s">
        <v>709</v>
      </c>
    </row>
    <row r="533" s="903" customFormat="true" ht="13.5" hidden="true" customHeight="true" outlineLevel="0" collapsed="false">
      <c r="A533" s="901"/>
      <c r="B533" s="867"/>
      <c r="C533" s="341"/>
      <c r="D533" s="342"/>
      <c r="E533" s="684"/>
      <c r="F533" s="685" t="n">
        <f aca="false">SUM(G533:G533)</f>
        <v>0</v>
      </c>
      <c r="G533" s="902"/>
      <c r="H533" s="904"/>
    </row>
    <row r="534" s="903" customFormat="true" ht="14.25" hidden="true" customHeight="true" outlineLevel="0" collapsed="false">
      <c r="A534" s="901"/>
      <c r="B534" s="867"/>
      <c r="C534" s="341"/>
      <c r="D534" s="342"/>
      <c r="E534" s="684"/>
      <c r="F534" s="685" t="n">
        <f aca="false">SUM(G534:G534)</f>
        <v>0</v>
      </c>
      <c r="G534" s="902"/>
      <c r="H534" s="904"/>
    </row>
    <row r="535" s="903" customFormat="true" ht="14.1" hidden="true" customHeight="true" outlineLevel="0" collapsed="false">
      <c r="A535" s="901"/>
      <c r="B535" s="867"/>
      <c r="C535" s="341"/>
      <c r="D535" s="342"/>
      <c r="E535" s="684"/>
      <c r="F535" s="685" t="n">
        <f aca="false">SUM(G535:G535)</f>
        <v>0</v>
      </c>
      <c r="G535" s="902"/>
      <c r="H535" s="904"/>
    </row>
    <row r="536" s="903" customFormat="true" ht="14.1" hidden="true" customHeight="true" outlineLevel="0" collapsed="false">
      <c r="A536" s="901"/>
      <c r="B536" s="867"/>
      <c r="C536" s="341"/>
      <c r="D536" s="342"/>
      <c r="E536" s="684"/>
      <c r="F536" s="685" t="n">
        <f aca="false">SUM(G536:G536)</f>
        <v>0</v>
      </c>
      <c r="G536" s="902"/>
      <c r="H536" s="904"/>
    </row>
    <row r="537" s="903" customFormat="true" ht="14.1" hidden="true" customHeight="true" outlineLevel="0" collapsed="false">
      <c r="A537" s="901"/>
      <c r="B537" s="867"/>
      <c r="C537" s="341"/>
      <c r="D537" s="342"/>
      <c r="E537" s="684"/>
      <c r="F537" s="685" t="n">
        <f aca="false">SUM(G537:G537)</f>
        <v>0</v>
      </c>
      <c r="G537" s="902"/>
      <c r="H537" s="904"/>
    </row>
    <row r="538" s="903" customFormat="true" ht="14.1" hidden="true" customHeight="true" outlineLevel="0" collapsed="false">
      <c r="A538" s="901"/>
      <c r="B538" s="867"/>
      <c r="C538" s="341"/>
      <c r="D538" s="342"/>
      <c r="E538" s="684"/>
      <c r="F538" s="685" t="n">
        <f aca="false">SUM(G538:G538)</f>
        <v>0</v>
      </c>
      <c r="G538" s="902"/>
      <c r="H538" s="904"/>
    </row>
    <row r="539" s="903" customFormat="true" ht="14.1" hidden="true" customHeight="true" outlineLevel="0" collapsed="false">
      <c r="A539" s="901"/>
      <c r="B539" s="867"/>
      <c r="C539" s="836" t="s">
        <v>581</v>
      </c>
      <c r="D539" s="342"/>
      <c r="E539" s="341"/>
      <c r="F539" s="685" t="n">
        <f aca="false">SUM(F532:F538)</f>
        <v>0</v>
      </c>
      <c r="G539" s="902" t="n">
        <f aca="false">SUM(G532:G538)</f>
        <v>0</v>
      </c>
      <c r="H539" s="904"/>
    </row>
    <row r="540" s="903" customFormat="true" ht="14.1" hidden="true" customHeight="true" outlineLevel="0" collapsed="false">
      <c r="A540" s="901" t="n">
        <v>19</v>
      </c>
      <c r="B540" s="867"/>
      <c r="C540" s="341"/>
      <c r="D540" s="342"/>
      <c r="E540" s="341"/>
      <c r="F540" s="685" t="n">
        <f aca="false">SUM(G540:G540)</f>
        <v>0</v>
      </c>
      <c r="G540" s="902"/>
      <c r="H540" s="904" t="s">
        <v>711</v>
      </c>
    </row>
    <row r="541" s="903" customFormat="true" ht="14.1" hidden="true" customHeight="true" outlineLevel="0" collapsed="false">
      <c r="A541" s="901"/>
      <c r="B541" s="867"/>
      <c r="C541" s="341"/>
      <c r="D541" s="342"/>
      <c r="E541" s="341"/>
      <c r="F541" s="685" t="n">
        <f aca="false">SUM(G541:G541)</f>
        <v>0</v>
      </c>
      <c r="G541" s="902"/>
      <c r="H541" s="904"/>
    </row>
    <row r="542" s="903" customFormat="true" ht="14.1" hidden="true" customHeight="true" outlineLevel="0" collapsed="false">
      <c r="A542" s="901"/>
      <c r="B542" s="867"/>
      <c r="C542" s="341"/>
      <c r="D542" s="342"/>
      <c r="E542" s="341"/>
      <c r="F542" s="685" t="n">
        <f aca="false">SUM(G542:G542)</f>
        <v>0</v>
      </c>
      <c r="G542" s="902"/>
      <c r="H542" s="904"/>
    </row>
    <row r="543" s="903" customFormat="true" ht="14.1" hidden="true" customHeight="true" outlineLevel="0" collapsed="false">
      <c r="A543" s="901"/>
      <c r="B543" s="867"/>
      <c r="C543" s="342"/>
      <c r="D543" s="342"/>
      <c r="E543" s="341"/>
      <c r="F543" s="685" t="n">
        <f aca="false">SUM(G543:G543)</f>
        <v>0</v>
      </c>
      <c r="G543" s="902"/>
      <c r="H543" s="904"/>
    </row>
    <row r="544" s="903" customFormat="true" ht="14.1" hidden="true" customHeight="true" outlineLevel="0" collapsed="false">
      <c r="A544" s="901"/>
      <c r="B544" s="867"/>
      <c r="C544" s="341"/>
      <c r="D544" s="342"/>
      <c r="E544" s="341"/>
      <c r="F544" s="722" t="n">
        <f aca="false">SUM(G544:G544)</f>
        <v>0</v>
      </c>
      <c r="G544" s="902"/>
      <c r="H544" s="904"/>
    </row>
    <row r="545" s="903" customFormat="true" ht="14.1" hidden="true" customHeight="true" outlineLevel="0" collapsed="false">
      <c r="A545" s="901"/>
      <c r="B545" s="867"/>
      <c r="C545" s="836" t="s">
        <v>581</v>
      </c>
      <c r="D545" s="342"/>
      <c r="E545" s="341"/>
      <c r="F545" s="722" t="n">
        <f aca="false">SUM(F540:F544)</f>
        <v>0</v>
      </c>
      <c r="G545" s="902" t="n">
        <f aca="false">SUM(G540:G544)</f>
        <v>0</v>
      </c>
      <c r="H545" s="904"/>
    </row>
    <row r="546" s="883" customFormat="true" ht="14.1" hidden="true" customHeight="true" outlineLevel="0" collapsed="false">
      <c r="A546" s="881" t="n">
        <v>20</v>
      </c>
      <c r="B546" s="865"/>
      <c r="C546" s="684"/>
      <c r="D546" s="683"/>
      <c r="E546" s="684"/>
      <c r="F546" s="685" t="n">
        <f aca="false">SUM(G546:G546)</f>
        <v>0</v>
      </c>
      <c r="G546" s="892"/>
      <c r="H546" s="859" t="s">
        <v>709</v>
      </c>
    </row>
    <row r="547" s="883" customFormat="true" ht="14.1" hidden="true" customHeight="true" outlineLevel="0" collapsed="false">
      <c r="A547" s="881"/>
      <c r="B547" s="865"/>
      <c r="C547" s="684"/>
      <c r="D547" s="683"/>
      <c r="E547" s="684"/>
      <c r="F547" s="685" t="n">
        <f aca="false">SUM(G547:G547)</f>
        <v>0</v>
      </c>
      <c r="G547" s="892"/>
      <c r="H547" s="885"/>
    </row>
    <row r="548" s="883" customFormat="true" ht="14.1" hidden="true" customHeight="true" outlineLevel="0" collapsed="false">
      <c r="A548" s="881"/>
      <c r="B548" s="865"/>
      <c r="C548" s="836" t="s">
        <v>581</v>
      </c>
      <c r="D548" s="683"/>
      <c r="E548" s="684"/>
      <c r="F548" s="685" t="n">
        <f aca="false">SUM(G548:G548)</f>
        <v>0</v>
      </c>
      <c r="G548" s="892" t="n">
        <f aca="false">SUM(G546:G547)</f>
        <v>0</v>
      </c>
      <c r="H548" s="885"/>
    </row>
    <row r="549" s="883" customFormat="true" ht="22.5" hidden="true" customHeight="true" outlineLevel="0" collapsed="false">
      <c r="A549" s="881" t="n">
        <v>21</v>
      </c>
      <c r="B549" s="865"/>
      <c r="C549" s="684"/>
      <c r="D549" s="683"/>
      <c r="E549" s="684"/>
      <c r="F549" s="685" t="n">
        <f aca="false">SUM(G549:G549)</f>
        <v>0</v>
      </c>
      <c r="G549" s="892"/>
      <c r="H549" s="905" t="s">
        <v>712</v>
      </c>
    </row>
    <row r="550" s="883" customFormat="true" ht="14.1" hidden="true" customHeight="true" outlineLevel="0" collapsed="false">
      <c r="A550" s="881"/>
      <c r="B550" s="865"/>
      <c r="C550" s="684"/>
      <c r="D550" s="683"/>
      <c r="E550" s="684"/>
      <c r="F550" s="685" t="n">
        <f aca="false">SUM(G550:G550)</f>
        <v>0</v>
      </c>
      <c r="G550" s="892"/>
      <c r="H550" s="885"/>
    </row>
    <row r="551" s="883" customFormat="true" ht="14.1" hidden="true" customHeight="true" outlineLevel="0" collapsed="false">
      <c r="A551" s="881"/>
      <c r="B551" s="865"/>
      <c r="C551" s="684"/>
      <c r="D551" s="683"/>
      <c r="E551" s="684"/>
      <c r="F551" s="685" t="n">
        <f aca="false">SUM(G551:G551)</f>
        <v>0</v>
      </c>
      <c r="G551" s="892"/>
      <c r="H551" s="885"/>
    </row>
    <row r="552" s="883" customFormat="true" ht="14.1" hidden="true" customHeight="true" outlineLevel="0" collapsed="false">
      <c r="A552" s="881"/>
      <c r="B552" s="865"/>
      <c r="C552" s="684"/>
      <c r="D552" s="683"/>
      <c r="E552" s="684"/>
      <c r="F552" s="685" t="n">
        <f aca="false">SUM(G552:G552)</f>
        <v>0</v>
      </c>
      <c r="G552" s="892"/>
      <c r="H552" s="885"/>
    </row>
    <row r="553" s="883" customFormat="true" ht="14.1" hidden="true" customHeight="true" outlineLevel="0" collapsed="false">
      <c r="A553" s="881"/>
      <c r="B553" s="865"/>
      <c r="C553" s="684"/>
      <c r="D553" s="683"/>
      <c r="E553" s="684"/>
      <c r="F553" s="685" t="n">
        <f aca="false">SUM(G553:G553)</f>
        <v>0</v>
      </c>
      <c r="G553" s="892"/>
      <c r="H553" s="885"/>
    </row>
    <row r="554" s="883" customFormat="true" ht="14.1" hidden="true" customHeight="true" outlineLevel="0" collapsed="false">
      <c r="A554" s="881"/>
      <c r="B554" s="865"/>
      <c r="C554" s="684"/>
      <c r="D554" s="683"/>
      <c r="E554" s="684"/>
      <c r="F554" s="685" t="n">
        <f aca="false">SUM(G554:G554)</f>
        <v>0</v>
      </c>
      <c r="G554" s="892"/>
      <c r="H554" s="885"/>
    </row>
    <row r="555" s="883" customFormat="true" ht="14.1" hidden="true" customHeight="true" outlineLevel="0" collapsed="false">
      <c r="A555" s="881"/>
      <c r="B555" s="865"/>
      <c r="C555" s="684"/>
      <c r="D555" s="683"/>
      <c r="E555" s="684"/>
      <c r="F555" s="685" t="n">
        <f aca="false">SUM(G555:G555)</f>
        <v>0</v>
      </c>
      <c r="G555" s="892"/>
      <c r="H555" s="885"/>
    </row>
    <row r="556" s="883" customFormat="true" ht="14.1" hidden="true" customHeight="true" outlineLevel="0" collapsed="false">
      <c r="A556" s="881"/>
      <c r="B556" s="865"/>
      <c r="C556" s="684"/>
      <c r="D556" s="683"/>
      <c r="E556" s="684"/>
      <c r="F556" s="685" t="n">
        <f aca="false">SUM(G556:G556)</f>
        <v>0</v>
      </c>
      <c r="G556" s="892"/>
      <c r="H556" s="885"/>
    </row>
    <row r="557" s="883" customFormat="true" ht="14.1" hidden="true" customHeight="true" outlineLevel="0" collapsed="false">
      <c r="A557" s="881"/>
      <c r="B557" s="865"/>
      <c r="C557" s="684"/>
      <c r="D557" s="683"/>
      <c r="E557" s="684"/>
      <c r="F557" s="685" t="n">
        <f aca="false">SUM(G557:G557)</f>
        <v>0</v>
      </c>
      <c r="G557" s="892"/>
      <c r="H557" s="885"/>
    </row>
    <row r="558" s="883" customFormat="true" ht="14.1" hidden="true" customHeight="true" outlineLevel="0" collapsed="false">
      <c r="A558" s="881"/>
      <c r="B558" s="865"/>
      <c r="C558" s="684"/>
      <c r="D558" s="683"/>
      <c r="E558" s="684"/>
      <c r="F558" s="685" t="n">
        <f aca="false">SUM(G558:G558)</f>
        <v>0</v>
      </c>
      <c r="G558" s="892"/>
      <c r="H558" s="885"/>
    </row>
    <row r="559" s="883" customFormat="true" ht="14.1" hidden="true" customHeight="true" outlineLevel="0" collapsed="false">
      <c r="A559" s="881"/>
      <c r="B559" s="865"/>
      <c r="C559" s="684"/>
      <c r="D559" s="683"/>
      <c r="E559" s="684"/>
      <c r="F559" s="685" t="n">
        <f aca="false">SUM(G559:G559)</f>
        <v>0</v>
      </c>
      <c r="G559" s="892"/>
      <c r="H559" s="885"/>
    </row>
    <row r="560" s="883" customFormat="true" ht="14.1" hidden="true" customHeight="true" outlineLevel="0" collapsed="false">
      <c r="A560" s="881"/>
      <c r="B560" s="865"/>
      <c r="C560" s="836"/>
      <c r="D560" s="683"/>
      <c r="E560" s="684"/>
      <c r="F560" s="685" t="n">
        <f aca="false">SUM(G560:G560)</f>
        <v>0</v>
      </c>
      <c r="G560" s="892"/>
      <c r="H560" s="885"/>
    </row>
    <row r="561" s="883" customFormat="true" ht="14.1" hidden="true" customHeight="true" outlineLevel="0" collapsed="false">
      <c r="A561" s="881"/>
      <c r="B561" s="865"/>
      <c r="C561" s="684"/>
      <c r="D561" s="683"/>
      <c r="E561" s="684"/>
      <c r="F561" s="685" t="n">
        <f aca="false">SUM(G561:G561)</f>
        <v>0</v>
      </c>
      <c r="G561" s="892"/>
      <c r="H561" s="885"/>
    </row>
    <row r="562" s="883" customFormat="true" ht="14.1" hidden="true" customHeight="true" outlineLevel="0" collapsed="false">
      <c r="A562" s="881"/>
      <c r="B562" s="865"/>
      <c r="C562" s="836" t="s">
        <v>581</v>
      </c>
      <c r="D562" s="683"/>
      <c r="E562" s="684"/>
      <c r="F562" s="685" t="n">
        <f aca="false">SUM(F549:F561)</f>
        <v>0</v>
      </c>
      <c r="G562" s="892" t="n">
        <f aca="false">SUM(G549:G561)</f>
        <v>0</v>
      </c>
      <c r="H562" s="885"/>
    </row>
    <row r="563" s="883" customFormat="true" ht="14.1" hidden="true" customHeight="true" outlineLevel="0" collapsed="false">
      <c r="A563" s="881" t="n">
        <v>22</v>
      </c>
      <c r="B563" s="865"/>
      <c r="C563" s="684"/>
      <c r="D563" s="683"/>
      <c r="E563" s="684"/>
      <c r="F563" s="685" t="n">
        <f aca="false">SUM(G563:G563)</f>
        <v>0</v>
      </c>
      <c r="G563" s="892"/>
      <c r="H563" s="859" t="s">
        <v>709</v>
      </c>
    </row>
    <row r="564" s="883" customFormat="true" ht="14.1" hidden="true" customHeight="true" outlineLevel="0" collapsed="false">
      <c r="A564" s="881"/>
      <c r="B564" s="865"/>
      <c r="C564" s="684"/>
      <c r="D564" s="683"/>
      <c r="E564" s="684"/>
      <c r="F564" s="685" t="n">
        <f aca="false">SUM(G564:G564)</f>
        <v>0</v>
      </c>
      <c r="G564" s="892"/>
      <c r="H564" s="885"/>
    </row>
    <row r="565" s="883" customFormat="true" ht="14.1" hidden="true" customHeight="true" outlineLevel="0" collapsed="false">
      <c r="A565" s="881"/>
      <c r="B565" s="865"/>
      <c r="C565" s="684"/>
      <c r="D565" s="683"/>
      <c r="E565" s="684"/>
      <c r="F565" s="685" t="n">
        <f aca="false">SUM(G565:G565)</f>
        <v>0</v>
      </c>
      <c r="G565" s="892"/>
      <c r="H565" s="885"/>
    </row>
    <row r="566" s="883" customFormat="true" ht="14.1" hidden="true" customHeight="true" outlineLevel="0" collapsed="false">
      <c r="A566" s="881"/>
      <c r="B566" s="865"/>
      <c r="C566" s="836" t="s">
        <v>581</v>
      </c>
      <c r="D566" s="683"/>
      <c r="E566" s="684"/>
      <c r="F566" s="685" t="n">
        <f aca="false">SUM(F563:F565)</f>
        <v>0</v>
      </c>
      <c r="G566" s="892" t="n">
        <f aca="false">SUM(G563:G565)</f>
        <v>0</v>
      </c>
      <c r="H566" s="885"/>
    </row>
    <row r="567" s="883" customFormat="true" ht="14.1" hidden="true" customHeight="true" outlineLevel="0" collapsed="false">
      <c r="A567" s="881" t="n">
        <v>23</v>
      </c>
      <c r="B567" s="865"/>
      <c r="C567" s="906"/>
      <c r="D567" s="683"/>
      <c r="E567" s="684"/>
      <c r="F567" s="685" t="n">
        <f aca="false">SUM(G567:G567)</f>
        <v>0</v>
      </c>
      <c r="G567" s="892"/>
      <c r="H567" s="859" t="s">
        <v>709</v>
      </c>
    </row>
    <row r="568" s="883" customFormat="true" ht="14.1" hidden="true" customHeight="true" outlineLevel="0" collapsed="false">
      <c r="A568" s="881"/>
      <c r="B568" s="865"/>
      <c r="C568" s="906"/>
      <c r="D568" s="683"/>
      <c r="E568" s="684"/>
      <c r="F568" s="685" t="n">
        <f aca="false">SUM(G568:G568)</f>
        <v>0</v>
      </c>
      <c r="G568" s="892"/>
      <c r="H568" s="885"/>
    </row>
    <row r="569" s="883" customFormat="true" ht="14.1" hidden="true" customHeight="true" outlineLevel="0" collapsed="false">
      <c r="A569" s="881"/>
      <c r="B569" s="865"/>
      <c r="C569" s="906"/>
      <c r="D569" s="683"/>
      <c r="E569" s="684"/>
      <c r="F569" s="685" t="n">
        <f aca="false">SUM(G569:G569)</f>
        <v>0</v>
      </c>
      <c r="G569" s="892"/>
      <c r="H569" s="885"/>
    </row>
    <row r="570" s="883" customFormat="true" ht="14.1" hidden="true" customHeight="true" outlineLevel="0" collapsed="false">
      <c r="A570" s="881"/>
      <c r="B570" s="865"/>
      <c r="C570" s="906"/>
      <c r="D570" s="683"/>
      <c r="E570" s="684"/>
      <c r="F570" s="685" t="n">
        <f aca="false">SUM(G570:G570)</f>
        <v>0</v>
      </c>
      <c r="G570" s="892"/>
      <c r="H570" s="885"/>
    </row>
    <row r="571" s="883" customFormat="true" ht="14.1" hidden="true" customHeight="true" outlineLevel="0" collapsed="false">
      <c r="A571" s="881"/>
      <c r="B571" s="865"/>
      <c r="C571" s="906"/>
      <c r="D571" s="683"/>
      <c r="E571" s="684"/>
      <c r="F571" s="685" t="n">
        <f aca="false">SUM(G571:G571)</f>
        <v>0</v>
      </c>
      <c r="G571" s="892"/>
      <c r="H571" s="885"/>
    </row>
    <row r="572" s="883" customFormat="true" ht="14.1" hidden="true" customHeight="true" outlineLevel="0" collapsed="false">
      <c r="A572" s="881"/>
      <c r="B572" s="865"/>
      <c r="C572" s="906"/>
      <c r="D572" s="683"/>
      <c r="E572" s="684"/>
      <c r="F572" s="685" t="n">
        <f aca="false">SUM(G572:G572)</f>
        <v>0</v>
      </c>
      <c r="G572" s="892"/>
      <c r="H572" s="885"/>
    </row>
    <row r="573" s="883" customFormat="true" ht="14.1" hidden="true" customHeight="true" outlineLevel="0" collapsed="false">
      <c r="A573" s="881"/>
      <c r="B573" s="865"/>
      <c r="C573" s="836" t="s">
        <v>581</v>
      </c>
      <c r="D573" s="683"/>
      <c r="E573" s="684"/>
      <c r="F573" s="685" t="n">
        <f aca="false">SUM(F567:F572)</f>
        <v>0</v>
      </c>
      <c r="G573" s="892" t="n">
        <f aca="false">SUM(G567:G572)</f>
        <v>0</v>
      </c>
      <c r="H573" s="885"/>
    </row>
    <row r="574" s="883" customFormat="true" ht="14.1" hidden="true" customHeight="true" outlineLevel="0" collapsed="false">
      <c r="A574" s="881" t="n">
        <v>24</v>
      </c>
      <c r="B574" s="865"/>
      <c r="C574" s="906"/>
      <c r="D574" s="683"/>
      <c r="E574" s="684"/>
      <c r="F574" s="685" t="n">
        <f aca="false">SUM(G574:G574)</f>
        <v>0</v>
      </c>
      <c r="G574" s="892"/>
      <c r="H574" s="859" t="s">
        <v>709</v>
      </c>
    </row>
    <row r="575" s="883" customFormat="true" ht="14.1" hidden="true" customHeight="true" outlineLevel="0" collapsed="false">
      <c r="A575" s="881"/>
      <c r="B575" s="865"/>
      <c r="C575" s="906"/>
      <c r="D575" s="683"/>
      <c r="E575" s="684"/>
      <c r="F575" s="685" t="n">
        <f aca="false">SUM(G575:G575)</f>
        <v>0</v>
      </c>
      <c r="G575" s="892"/>
      <c r="H575" s="885"/>
    </row>
    <row r="576" s="883" customFormat="true" ht="14.1" hidden="true" customHeight="true" outlineLevel="0" collapsed="false">
      <c r="A576" s="881"/>
      <c r="B576" s="865"/>
      <c r="C576" s="906"/>
      <c r="D576" s="683"/>
      <c r="E576" s="684"/>
      <c r="F576" s="685" t="n">
        <f aca="false">SUM(G576:G576)</f>
        <v>0</v>
      </c>
      <c r="G576" s="892"/>
      <c r="H576" s="885"/>
    </row>
    <row r="577" s="883" customFormat="true" ht="14.1" hidden="true" customHeight="true" outlineLevel="0" collapsed="false">
      <c r="A577" s="881"/>
      <c r="B577" s="865"/>
      <c r="C577" s="906"/>
      <c r="D577" s="683"/>
      <c r="E577" s="684"/>
      <c r="F577" s="685" t="n">
        <f aca="false">SUM(G577:G577)</f>
        <v>0</v>
      </c>
      <c r="G577" s="892"/>
      <c r="H577" s="885"/>
    </row>
    <row r="578" s="883" customFormat="true" ht="14.1" hidden="true" customHeight="true" outlineLevel="0" collapsed="false">
      <c r="A578" s="881"/>
      <c r="B578" s="865"/>
      <c r="C578" s="906"/>
      <c r="D578" s="683"/>
      <c r="E578" s="684"/>
      <c r="F578" s="685" t="n">
        <f aca="false">SUM(G578:G578)</f>
        <v>0</v>
      </c>
      <c r="G578" s="892"/>
      <c r="H578" s="885"/>
    </row>
    <row r="579" s="883" customFormat="true" ht="14.1" hidden="true" customHeight="true" outlineLevel="0" collapsed="false">
      <c r="A579" s="881"/>
      <c r="B579" s="865"/>
      <c r="C579" s="836" t="s">
        <v>581</v>
      </c>
      <c r="D579" s="683"/>
      <c r="E579" s="684"/>
      <c r="F579" s="685" t="n">
        <f aca="false">SUM(F574:F578)</f>
        <v>0</v>
      </c>
      <c r="G579" s="892" t="n">
        <f aca="false">SUM(G574:G578)</f>
        <v>0</v>
      </c>
      <c r="H579" s="885"/>
    </row>
    <row r="580" s="883" customFormat="true" ht="14.1" hidden="true" customHeight="true" outlineLevel="0" collapsed="false">
      <c r="A580" s="881" t="n">
        <v>25</v>
      </c>
      <c r="B580" s="865"/>
      <c r="C580" s="906"/>
      <c r="D580" s="683"/>
      <c r="E580" s="684"/>
      <c r="F580" s="685" t="n">
        <f aca="false">SUM(G580:G580)</f>
        <v>0</v>
      </c>
      <c r="G580" s="892"/>
      <c r="H580" s="859" t="s">
        <v>709</v>
      </c>
    </row>
    <row r="581" s="883" customFormat="true" ht="14.1" hidden="true" customHeight="true" outlineLevel="0" collapsed="false">
      <c r="A581" s="881"/>
      <c r="B581" s="865"/>
      <c r="C581" s="906"/>
      <c r="D581" s="683"/>
      <c r="E581" s="684"/>
      <c r="F581" s="685" t="n">
        <f aca="false">SUM(G581:G581)</f>
        <v>0</v>
      </c>
      <c r="G581" s="892"/>
      <c r="H581" s="885"/>
    </row>
    <row r="582" s="883" customFormat="true" ht="14.1" hidden="true" customHeight="true" outlineLevel="0" collapsed="false">
      <c r="A582" s="881"/>
      <c r="B582" s="865"/>
      <c r="C582" s="906"/>
      <c r="D582" s="683"/>
      <c r="E582" s="684"/>
      <c r="F582" s="685" t="n">
        <f aca="false">SUM(G582:G582)</f>
        <v>0</v>
      </c>
      <c r="G582" s="892"/>
      <c r="H582" s="885"/>
    </row>
    <row r="583" s="883" customFormat="true" ht="14.1" hidden="true" customHeight="true" outlineLevel="0" collapsed="false">
      <c r="A583" s="881"/>
      <c r="B583" s="865"/>
      <c r="C583" s="906"/>
      <c r="D583" s="683"/>
      <c r="E583" s="684"/>
      <c r="F583" s="685" t="n">
        <f aca="false">SUM(G583:G583)</f>
        <v>0</v>
      </c>
      <c r="G583" s="892"/>
      <c r="H583" s="885"/>
    </row>
    <row r="584" s="883" customFormat="true" ht="14.1" hidden="true" customHeight="true" outlineLevel="0" collapsed="false">
      <c r="A584" s="881"/>
      <c r="B584" s="865"/>
      <c r="C584" s="906"/>
      <c r="D584" s="683"/>
      <c r="E584" s="684"/>
      <c r="F584" s="685" t="n">
        <f aca="false">SUM(G584:G584)</f>
        <v>0</v>
      </c>
      <c r="G584" s="892"/>
      <c r="H584" s="885"/>
    </row>
    <row r="585" s="883" customFormat="true" ht="14.1" hidden="true" customHeight="true" outlineLevel="0" collapsed="false">
      <c r="A585" s="881"/>
      <c r="B585" s="865"/>
      <c r="C585" s="836" t="s">
        <v>581</v>
      </c>
      <c r="D585" s="683"/>
      <c r="E585" s="684"/>
      <c r="F585" s="685" t="n">
        <f aca="false">SUM(F580:F584)</f>
        <v>0</v>
      </c>
      <c r="G585" s="892" t="n">
        <f aca="false">SUM(G580:G584)</f>
        <v>0</v>
      </c>
      <c r="H585" s="885"/>
    </row>
    <row r="586" s="883" customFormat="true" ht="14.1" hidden="true" customHeight="true" outlineLevel="0" collapsed="false">
      <c r="A586" s="881" t="n">
        <v>26</v>
      </c>
      <c r="B586" s="865"/>
      <c r="C586" s="907"/>
      <c r="D586" s="683"/>
      <c r="E586" s="684"/>
      <c r="F586" s="685" t="n">
        <f aca="false">SUM(G586:G586)</f>
        <v>0</v>
      </c>
      <c r="G586" s="892"/>
      <c r="H586" s="885"/>
      <c r="I586" s="883" t="s">
        <v>713</v>
      </c>
    </row>
    <row r="587" s="883" customFormat="true" ht="14.1" hidden="true" customHeight="true" outlineLevel="0" collapsed="false">
      <c r="A587" s="881"/>
      <c r="B587" s="865"/>
      <c r="C587" s="906"/>
      <c r="D587" s="683"/>
      <c r="E587" s="684"/>
      <c r="F587" s="685" t="n">
        <f aca="false">SUM(G587:G587)</f>
        <v>0</v>
      </c>
      <c r="G587" s="892"/>
      <c r="H587" s="885"/>
    </row>
    <row r="588" s="883" customFormat="true" ht="14.1" hidden="true" customHeight="true" outlineLevel="0" collapsed="false">
      <c r="A588" s="881"/>
      <c r="B588" s="865"/>
      <c r="C588" s="836" t="s">
        <v>581</v>
      </c>
      <c r="D588" s="683"/>
      <c r="E588" s="684"/>
      <c r="F588" s="685" t="n">
        <f aca="false">SUM(F586:F587)</f>
        <v>0</v>
      </c>
      <c r="G588" s="892" t="n">
        <f aca="false">SUM(G586:G587)</f>
        <v>0</v>
      </c>
      <c r="H588" s="885"/>
    </row>
    <row r="589" s="883" customFormat="true" ht="14.1" hidden="true" customHeight="true" outlineLevel="0" collapsed="false">
      <c r="A589" s="881" t="n">
        <v>27</v>
      </c>
      <c r="B589" s="865"/>
      <c r="C589" s="906"/>
      <c r="D589" s="683"/>
      <c r="E589" s="684"/>
      <c r="F589" s="685" t="n">
        <f aca="false">SUM(G589:G589)</f>
        <v>0</v>
      </c>
      <c r="G589" s="892"/>
      <c r="H589" s="859" t="s">
        <v>709</v>
      </c>
    </row>
    <row r="590" s="883" customFormat="true" ht="14.1" hidden="true" customHeight="true" outlineLevel="0" collapsed="false">
      <c r="A590" s="881"/>
      <c r="B590" s="865"/>
      <c r="C590" s="906"/>
      <c r="D590" s="683"/>
      <c r="E590" s="684"/>
      <c r="F590" s="685" t="n">
        <f aca="false">SUM(G590:G590)</f>
        <v>0</v>
      </c>
      <c r="G590" s="892"/>
      <c r="H590" s="885"/>
    </row>
    <row r="591" s="883" customFormat="true" ht="14.1" hidden="true" customHeight="true" outlineLevel="0" collapsed="false">
      <c r="A591" s="881"/>
      <c r="B591" s="865"/>
      <c r="C591" s="906"/>
      <c r="D591" s="683"/>
      <c r="E591" s="684"/>
      <c r="F591" s="685" t="n">
        <f aca="false">SUM(G591:G591)</f>
        <v>0</v>
      </c>
      <c r="G591" s="892"/>
      <c r="H591" s="885"/>
    </row>
    <row r="592" s="883" customFormat="true" ht="14.1" hidden="true" customHeight="true" outlineLevel="0" collapsed="false">
      <c r="A592" s="881"/>
      <c r="B592" s="865"/>
      <c r="C592" s="906"/>
      <c r="D592" s="683"/>
      <c r="E592" s="684"/>
      <c r="F592" s="685" t="n">
        <f aca="false">SUM(G592:G592)</f>
        <v>0</v>
      </c>
      <c r="G592" s="892"/>
      <c r="H592" s="885"/>
    </row>
    <row r="593" s="883" customFormat="true" ht="14.1" hidden="true" customHeight="true" outlineLevel="0" collapsed="false">
      <c r="A593" s="881"/>
      <c r="B593" s="865"/>
      <c r="C593" s="906"/>
      <c r="D593" s="683"/>
      <c r="E593" s="684"/>
      <c r="F593" s="685" t="n">
        <f aca="false">SUM(G593:G593)</f>
        <v>0</v>
      </c>
      <c r="G593" s="892"/>
      <c r="H593" s="885"/>
    </row>
    <row r="594" s="883" customFormat="true" ht="14.1" hidden="true" customHeight="true" outlineLevel="0" collapsed="false">
      <c r="A594" s="881"/>
      <c r="B594" s="865"/>
      <c r="C594" s="906"/>
      <c r="D594" s="683"/>
      <c r="E594" s="684"/>
      <c r="F594" s="685" t="n">
        <f aca="false">SUM(G594:G594)</f>
        <v>0</v>
      </c>
      <c r="G594" s="892"/>
      <c r="H594" s="885"/>
    </row>
    <row r="595" s="883" customFormat="true" ht="14.1" hidden="true" customHeight="true" outlineLevel="0" collapsed="false">
      <c r="A595" s="881"/>
      <c r="B595" s="865"/>
      <c r="C595" s="906"/>
      <c r="D595" s="683"/>
      <c r="E595" s="684"/>
      <c r="F595" s="685" t="n">
        <f aca="false">SUM(G595:G595)</f>
        <v>0</v>
      </c>
      <c r="G595" s="892"/>
      <c r="H595" s="885"/>
    </row>
    <row r="596" s="883" customFormat="true" ht="14.1" hidden="true" customHeight="true" outlineLevel="0" collapsed="false">
      <c r="A596" s="881"/>
      <c r="B596" s="865"/>
      <c r="C596" s="906"/>
      <c r="D596" s="683"/>
      <c r="E596" s="684"/>
      <c r="F596" s="685" t="n">
        <f aca="false">SUM(G596:G596)</f>
        <v>0</v>
      </c>
      <c r="G596" s="892"/>
      <c r="H596" s="885"/>
    </row>
    <row r="597" s="883" customFormat="true" ht="14.1" hidden="true" customHeight="true" outlineLevel="0" collapsed="false">
      <c r="A597" s="881"/>
      <c r="B597" s="865"/>
      <c r="C597" s="906"/>
      <c r="D597" s="683"/>
      <c r="E597" s="684"/>
      <c r="F597" s="685" t="n">
        <f aca="false">SUM(G597:G597)</f>
        <v>0</v>
      </c>
      <c r="G597" s="892"/>
      <c r="H597" s="885"/>
    </row>
    <row r="598" s="883" customFormat="true" ht="14.1" hidden="true" customHeight="true" outlineLevel="0" collapsed="false">
      <c r="A598" s="881"/>
      <c r="B598" s="865"/>
      <c r="C598" s="906"/>
      <c r="D598" s="683"/>
      <c r="E598" s="684"/>
      <c r="F598" s="685" t="n">
        <f aca="false">SUM(G598:G598)</f>
        <v>0</v>
      </c>
      <c r="G598" s="892"/>
      <c r="H598" s="885"/>
    </row>
    <row r="599" s="883" customFormat="true" ht="14.1" hidden="true" customHeight="true" outlineLevel="0" collapsed="false">
      <c r="A599" s="881"/>
      <c r="B599" s="865"/>
      <c r="C599" s="906"/>
      <c r="D599" s="683"/>
      <c r="E599" s="684"/>
      <c r="F599" s="685" t="n">
        <f aca="false">SUM(G599:G599)</f>
        <v>0</v>
      </c>
      <c r="G599" s="892"/>
      <c r="H599" s="885"/>
    </row>
    <row r="600" s="883" customFormat="true" ht="15" hidden="true" customHeight="true" outlineLevel="0" collapsed="false">
      <c r="A600" s="881"/>
      <c r="B600" s="865"/>
      <c r="C600" s="684"/>
      <c r="D600" s="683"/>
      <c r="E600" s="684"/>
      <c r="F600" s="685" t="n">
        <f aca="false">SUM(G600:G600)</f>
        <v>0</v>
      </c>
      <c r="G600" s="892"/>
      <c r="H600" s="885"/>
    </row>
    <row r="601" s="883" customFormat="true" ht="14.1" hidden="true" customHeight="true" outlineLevel="0" collapsed="false">
      <c r="A601" s="881"/>
      <c r="B601" s="865"/>
      <c r="C601" s="684"/>
      <c r="D601" s="683"/>
      <c r="E601" s="684"/>
      <c r="F601" s="685" t="n">
        <f aca="false">SUM(G601:G601)</f>
        <v>0</v>
      </c>
      <c r="G601" s="892"/>
      <c r="H601" s="885"/>
    </row>
    <row r="602" s="883" customFormat="true" ht="14.1" hidden="true" customHeight="true" outlineLevel="0" collapsed="false">
      <c r="A602" s="881"/>
      <c r="B602" s="865"/>
      <c r="C602" s="836" t="s">
        <v>581</v>
      </c>
      <c r="D602" s="683"/>
      <c r="E602" s="684"/>
      <c r="F602" s="685" t="n">
        <f aca="false">SUM(F589:F601)</f>
        <v>0</v>
      </c>
      <c r="G602" s="892" t="n">
        <f aca="false">SUM(G589:G601)</f>
        <v>0</v>
      </c>
      <c r="H602" s="885"/>
    </row>
    <row r="603" s="883" customFormat="true" ht="14.1" hidden="true" customHeight="true" outlineLevel="0" collapsed="false">
      <c r="A603" s="881" t="n">
        <v>28</v>
      </c>
      <c r="B603" s="865"/>
      <c r="C603" s="684"/>
      <c r="D603" s="683"/>
      <c r="E603" s="684"/>
      <c r="F603" s="685" t="n">
        <f aca="false">SUM(G603:G603)</f>
        <v>0</v>
      </c>
      <c r="G603" s="892"/>
      <c r="H603" s="859" t="s">
        <v>709</v>
      </c>
    </row>
    <row r="604" s="883" customFormat="true" ht="14.1" hidden="true" customHeight="true" outlineLevel="0" collapsed="false">
      <c r="A604" s="881"/>
      <c r="B604" s="865"/>
      <c r="C604" s="684"/>
      <c r="D604" s="683"/>
      <c r="E604" s="684"/>
      <c r="F604" s="685" t="n">
        <f aca="false">SUM(G604:G604)</f>
        <v>0</v>
      </c>
      <c r="G604" s="892"/>
      <c r="H604" s="859"/>
    </row>
    <row r="605" s="883" customFormat="true" ht="14.1" hidden="true" customHeight="true" outlineLevel="0" collapsed="false">
      <c r="A605" s="881"/>
      <c r="B605" s="865"/>
      <c r="C605" s="684"/>
      <c r="D605" s="683"/>
      <c r="E605" s="684"/>
      <c r="F605" s="685" t="n">
        <f aca="false">SUM(G605:G605)</f>
        <v>0</v>
      </c>
      <c r="G605" s="892"/>
      <c r="H605" s="859"/>
    </row>
    <row r="606" s="883" customFormat="true" ht="14.1" hidden="true" customHeight="true" outlineLevel="0" collapsed="false">
      <c r="A606" s="881"/>
      <c r="B606" s="865"/>
      <c r="C606" s="684"/>
      <c r="D606" s="683"/>
      <c r="E606" s="684"/>
      <c r="F606" s="685" t="n">
        <f aca="false">SUM(G606:G606)</f>
        <v>0</v>
      </c>
      <c r="G606" s="892"/>
      <c r="H606" s="859"/>
    </row>
    <row r="607" s="883" customFormat="true" ht="14.1" hidden="true" customHeight="true" outlineLevel="0" collapsed="false">
      <c r="A607" s="881"/>
      <c r="B607" s="865"/>
      <c r="C607" s="684"/>
      <c r="D607" s="683"/>
      <c r="E607" s="684"/>
      <c r="F607" s="685" t="n">
        <f aca="false">SUM(G607:G607)</f>
        <v>0</v>
      </c>
      <c r="G607" s="892"/>
      <c r="H607" s="859"/>
    </row>
    <row r="608" s="883" customFormat="true" ht="14.1" hidden="true" customHeight="true" outlineLevel="0" collapsed="false">
      <c r="A608" s="881"/>
      <c r="B608" s="865"/>
      <c r="C608" s="684"/>
      <c r="D608" s="683"/>
      <c r="E608" s="684"/>
      <c r="F608" s="685" t="n">
        <f aca="false">SUM(G608:G608)</f>
        <v>0</v>
      </c>
      <c r="G608" s="892"/>
      <c r="H608" s="859"/>
    </row>
    <row r="609" s="883" customFormat="true" ht="14.1" hidden="true" customHeight="true" outlineLevel="0" collapsed="false">
      <c r="A609" s="881"/>
      <c r="B609" s="865"/>
      <c r="C609" s="684"/>
      <c r="D609" s="683"/>
      <c r="E609" s="684"/>
      <c r="F609" s="685" t="n">
        <f aca="false">SUM(G609:G609)</f>
        <v>0</v>
      </c>
      <c r="G609" s="892"/>
      <c r="H609" s="859"/>
    </row>
    <row r="610" s="883" customFormat="true" ht="14.1" hidden="true" customHeight="true" outlineLevel="0" collapsed="false">
      <c r="A610" s="881"/>
      <c r="B610" s="865"/>
      <c r="C610" s="684"/>
      <c r="D610" s="683"/>
      <c r="E610" s="684"/>
      <c r="F610" s="685" t="n">
        <f aca="false">SUM(G610:G610)</f>
        <v>0</v>
      </c>
      <c r="G610" s="892"/>
      <c r="H610" s="859"/>
    </row>
    <row r="611" s="883" customFormat="true" ht="14.1" hidden="true" customHeight="true" outlineLevel="0" collapsed="false">
      <c r="A611" s="901"/>
      <c r="B611" s="867"/>
      <c r="C611" s="836" t="s">
        <v>581</v>
      </c>
      <c r="D611" s="342"/>
      <c r="E611" s="341"/>
      <c r="F611" s="722" t="n">
        <f aca="false">SUM(F603:F610)</f>
        <v>0</v>
      </c>
      <c r="G611" s="902" t="n">
        <f aca="false">SUM(G603:G610)</f>
        <v>0</v>
      </c>
      <c r="H611" s="868"/>
    </row>
    <row r="612" s="883" customFormat="true" ht="14.1" hidden="true" customHeight="true" outlineLevel="0" collapsed="false">
      <c r="A612" s="881" t="n">
        <v>29</v>
      </c>
      <c r="B612" s="865"/>
      <c r="C612" s="684"/>
      <c r="D612" s="683"/>
      <c r="E612" s="684"/>
      <c r="F612" s="685" t="n">
        <f aca="false">SUM(G612:G612)</f>
        <v>0</v>
      </c>
      <c r="G612" s="892"/>
      <c r="H612" s="859" t="s">
        <v>709</v>
      </c>
    </row>
    <row r="613" s="883" customFormat="true" ht="14.1" hidden="true" customHeight="true" outlineLevel="0" collapsed="false">
      <c r="A613" s="881"/>
      <c r="B613" s="865"/>
      <c r="C613" s="684"/>
      <c r="D613" s="683"/>
      <c r="E613" s="684"/>
      <c r="F613" s="685" t="n">
        <f aca="false">SUM(G613:G613)</f>
        <v>0</v>
      </c>
      <c r="G613" s="892"/>
      <c r="H613" s="859"/>
    </row>
    <row r="614" s="883" customFormat="true" ht="14.1" hidden="true" customHeight="true" outlineLevel="0" collapsed="false">
      <c r="A614" s="881"/>
      <c r="B614" s="865"/>
      <c r="C614" s="684"/>
      <c r="D614" s="683"/>
      <c r="E614" s="684"/>
      <c r="F614" s="685" t="n">
        <f aca="false">SUM(G614:G614)</f>
        <v>0</v>
      </c>
      <c r="G614" s="892"/>
      <c r="H614" s="859"/>
    </row>
    <row r="615" s="883" customFormat="true" ht="14.1" hidden="true" customHeight="true" outlineLevel="0" collapsed="false">
      <c r="A615" s="881"/>
      <c r="B615" s="865"/>
      <c r="C615" s="684"/>
      <c r="D615" s="683"/>
      <c r="E615" s="684"/>
      <c r="F615" s="685" t="n">
        <f aca="false">SUM(G615:G615)</f>
        <v>0</v>
      </c>
      <c r="G615" s="892"/>
      <c r="H615" s="859"/>
    </row>
    <row r="616" s="883" customFormat="true" ht="14.1" hidden="true" customHeight="true" outlineLevel="0" collapsed="false">
      <c r="A616" s="881"/>
      <c r="B616" s="865"/>
      <c r="C616" s="684"/>
      <c r="D616" s="683"/>
      <c r="E616" s="684"/>
      <c r="F616" s="685" t="n">
        <f aca="false">SUM(G616:G616)</f>
        <v>0</v>
      </c>
      <c r="G616" s="892"/>
      <c r="H616" s="859"/>
    </row>
    <row r="617" s="883" customFormat="true" ht="14.1" hidden="true" customHeight="true" outlineLevel="0" collapsed="false">
      <c r="A617" s="881"/>
      <c r="B617" s="865"/>
      <c r="C617" s="684"/>
      <c r="D617" s="683"/>
      <c r="E617" s="684"/>
      <c r="F617" s="685" t="n">
        <f aca="false">SUM(G617:G617)</f>
        <v>0</v>
      </c>
      <c r="G617" s="892"/>
      <c r="H617" s="859"/>
    </row>
    <row r="618" s="883" customFormat="true" ht="14.1" hidden="true" customHeight="true" outlineLevel="0" collapsed="false">
      <c r="A618" s="881"/>
      <c r="B618" s="865"/>
      <c r="C618" s="684"/>
      <c r="D618" s="683"/>
      <c r="E618" s="684"/>
      <c r="F618" s="685" t="n">
        <f aca="false">SUM(G618:G618)</f>
        <v>0</v>
      </c>
      <c r="G618" s="892"/>
      <c r="H618" s="859"/>
    </row>
    <row r="619" s="883" customFormat="true" ht="14.1" hidden="true" customHeight="true" outlineLevel="0" collapsed="false">
      <c r="A619" s="881"/>
      <c r="B619" s="865"/>
      <c r="C619" s="684"/>
      <c r="D619" s="683"/>
      <c r="E619" s="684"/>
      <c r="F619" s="685" t="n">
        <f aca="false">SUM(G619:G619)</f>
        <v>0</v>
      </c>
      <c r="G619" s="892"/>
      <c r="H619" s="885"/>
    </row>
    <row r="620" s="883" customFormat="true" ht="14.1" hidden="true" customHeight="true" outlineLevel="0" collapsed="false">
      <c r="A620" s="881"/>
      <c r="B620" s="865"/>
      <c r="C620" s="836" t="s">
        <v>581</v>
      </c>
      <c r="D620" s="683"/>
      <c r="E620" s="684"/>
      <c r="F620" s="685" t="n">
        <f aca="false">SUM(F612:F619)</f>
        <v>0</v>
      </c>
      <c r="G620" s="892" t="n">
        <f aca="false">SUM(G612:G619)</f>
        <v>0</v>
      </c>
      <c r="H620" s="885"/>
    </row>
    <row r="621" s="883" customFormat="true" ht="14.1" hidden="true" customHeight="true" outlineLevel="0" collapsed="false">
      <c r="A621" s="881" t="n">
        <v>30</v>
      </c>
      <c r="B621" s="865"/>
      <c r="C621" s="684"/>
      <c r="D621" s="683"/>
      <c r="E621" s="684"/>
      <c r="F621" s="685" t="n">
        <f aca="false">SUM(G621:G621)</f>
        <v>0</v>
      </c>
      <c r="G621" s="892"/>
      <c r="H621" s="859" t="s">
        <v>709</v>
      </c>
    </row>
    <row r="622" s="883" customFormat="true" ht="14.1" hidden="true" customHeight="true" outlineLevel="0" collapsed="false">
      <c r="A622" s="881"/>
      <c r="B622" s="865"/>
      <c r="C622" s="684"/>
      <c r="D622" s="683"/>
      <c r="E622" s="684"/>
      <c r="F622" s="685" t="n">
        <f aca="false">SUM(G622:G622)</f>
        <v>0</v>
      </c>
      <c r="G622" s="892"/>
      <c r="H622" s="885"/>
    </row>
    <row r="623" s="883" customFormat="true" ht="14.1" hidden="true" customHeight="true" outlineLevel="0" collapsed="false">
      <c r="A623" s="881"/>
      <c r="B623" s="865"/>
      <c r="C623" s="684"/>
      <c r="D623" s="683"/>
      <c r="E623" s="684"/>
      <c r="F623" s="685" t="n">
        <f aca="false">SUM(G623:G623)</f>
        <v>0</v>
      </c>
      <c r="G623" s="892"/>
      <c r="H623" s="885"/>
    </row>
    <row r="624" s="883" customFormat="true" ht="14.1" hidden="true" customHeight="true" outlineLevel="0" collapsed="false">
      <c r="A624" s="881"/>
      <c r="B624" s="865"/>
      <c r="C624" s="684"/>
      <c r="D624" s="683"/>
      <c r="E624" s="684"/>
      <c r="F624" s="685" t="n">
        <f aca="false">SUM(G624:G624)</f>
        <v>0</v>
      </c>
      <c r="G624" s="892"/>
      <c r="H624" s="885"/>
    </row>
    <row r="625" s="883" customFormat="true" ht="14.1" hidden="true" customHeight="true" outlineLevel="0" collapsed="false">
      <c r="A625" s="881"/>
      <c r="B625" s="865"/>
      <c r="C625" s="684"/>
      <c r="D625" s="683"/>
      <c r="E625" s="684"/>
      <c r="F625" s="685" t="n">
        <f aca="false">SUM(G625:G625)</f>
        <v>0</v>
      </c>
      <c r="G625" s="892"/>
      <c r="H625" s="885"/>
    </row>
    <row r="626" s="883" customFormat="true" ht="14.1" hidden="true" customHeight="true" outlineLevel="0" collapsed="false">
      <c r="A626" s="881"/>
      <c r="B626" s="865"/>
      <c r="C626" s="684"/>
      <c r="D626" s="683"/>
      <c r="E626" s="684"/>
      <c r="F626" s="685" t="n">
        <f aca="false">SUM(G626:G626)</f>
        <v>0</v>
      </c>
      <c r="G626" s="892"/>
      <c r="H626" s="885"/>
    </row>
    <row r="627" s="883" customFormat="true" ht="14.1" hidden="true" customHeight="true" outlineLevel="0" collapsed="false">
      <c r="A627" s="881"/>
      <c r="B627" s="865"/>
      <c r="C627" s="684"/>
      <c r="D627" s="683"/>
      <c r="E627" s="684"/>
      <c r="F627" s="685" t="n">
        <f aca="false">SUM(G627:G627)</f>
        <v>0</v>
      </c>
      <c r="G627" s="892"/>
      <c r="H627" s="885"/>
    </row>
    <row r="628" s="883" customFormat="true" ht="14.1" hidden="true" customHeight="true" outlineLevel="0" collapsed="false">
      <c r="A628" s="881"/>
      <c r="B628" s="865"/>
      <c r="C628" s="684"/>
      <c r="D628" s="683"/>
      <c r="E628" s="684"/>
      <c r="F628" s="685" t="n">
        <f aca="false">SUM(G628:G628)</f>
        <v>0</v>
      </c>
      <c r="G628" s="892"/>
      <c r="H628" s="885"/>
    </row>
    <row r="629" s="883" customFormat="true" ht="14.1" hidden="true" customHeight="true" outlineLevel="0" collapsed="false">
      <c r="A629" s="881"/>
      <c r="B629" s="865"/>
      <c r="C629" s="836" t="s">
        <v>581</v>
      </c>
      <c r="D629" s="683"/>
      <c r="E629" s="684"/>
      <c r="F629" s="685" t="n">
        <f aca="false">SUM(F621:F628)</f>
        <v>0</v>
      </c>
      <c r="G629" s="892" t="n">
        <f aca="false">SUM(G621:G628)</f>
        <v>0</v>
      </c>
      <c r="H629" s="885"/>
    </row>
    <row r="630" s="883" customFormat="true" ht="14.1" hidden="true" customHeight="true" outlineLevel="0" collapsed="false">
      <c r="A630" s="881" t="n">
        <v>31</v>
      </c>
      <c r="B630" s="865"/>
      <c r="C630" s="684"/>
      <c r="D630" s="683"/>
      <c r="E630" s="684"/>
      <c r="F630" s="685" t="n">
        <f aca="false">SUM(G630:G630)</f>
        <v>0</v>
      </c>
      <c r="G630" s="892"/>
      <c r="H630" s="859" t="s">
        <v>709</v>
      </c>
    </row>
    <row r="631" s="883" customFormat="true" ht="14.1" hidden="true" customHeight="true" outlineLevel="0" collapsed="false">
      <c r="A631" s="881"/>
      <c r="B631" s="865"/>
      <c r="C631" s="684"/>
      <c r="D631" s="683"/>
      <c r="E631" s="684"/>
      <c r="F631" s="685" t="n">
        <f aca="false">SUM(G631:G631)</f>
        <v>0</v>
      </c>
      <c r="G631" s="892"/>
      <c r="H631" s="885"/>
    </row>
    <row r="632" s="883" customFormat="true" ht="14.1" hidden="true" customHeight="true" outlineLevel="0" collapsed="false">
      <c r="A632" s="881"/>
      <c r="B632" s="865"/>
      <c r="C632" s="684"/>
      <c r="D632" s="683"/>
      <c r="E632" s="684"/>
      <c r="F632" s="685" t="n">
        <f aca="false">SUM(G632:G632)</f>
        <v>0</v>
      </c>
      <c r="G632" s="892"/>
      <c r="H632" s="885"/>
    </row>
    <row r="633" s="883" customFormat="true" ht="14.1" hidden="true" customHeight="true" outlineLevel="0" collapsed="false">
      <c r="A633" s="881"/>
      <c r="B633" s="865"/>
      <c r="C633" s="684"/>
      <c r="D633" s="683"/>
      <c r="E633" s="684"/>
      <c r="F633" s="685" t="n">
        <f aca="false">SUM(G633:G633)</f>
        <v>0</v>
      </c>
      <c r="G633" s="892"/>
      <c r="H633" s="885"/>
    </row>
    <row r="634" s="883" customFormat="true" ht="14.1" hidden="true" customHeight="true" outlineLevel="0" collapsed="false">
      <c r="A634" s="881"/>
      <c r="B634" s="865"/>
      <c r="C634" s="684"/>
      <c r="D634" s="683"/>
      <c r="E634" s="684"/>
      <c r="F634" s="685" t="n">
        <f aca="false">SUM(G634:G634)</f>
        <v>0</v>
      </c>
      <c r="G634" s="892"/>
      <c r="H634" s="885"/>
    </row>
    <row r="635" s="883" customFormat="true" ht="14.1" hidden="true" customHeight="true" outlineLevel="0" collapsed="false">
      <c r="A635" s="881"/>
      <c r="B635" s="865"/>
      <c r="C635" s="836" t="s">
        <v>581</v>
      </c>
      <c r="D635" s="683"/>
      <c r="E635" s="684"/>
      <c r="F635" s="685" t="n">
        <f aca="false">SUM(F630:F634)</f>
        <v>0</v>
      </c>
      <c r="G635" s="892" t="n">
        <f aca="false">SUM(G630:G634)</f>
        <v>0</v>
      </c>
      <c r="H635" s="885"/>
    </row>
    <row r="636" s="883" customFormat="true" ht="14.1" hidden="true" customHeight="true" outlineLevel="0" collapsed="false">
      <c r="A636" s="881" t="n">
        <v>32</v>
      </c>
      <c r="B636" s="865"/>
      <c r="C636" s="684"/>
      <c r="D636" s="683"/>
      <c r="E636" s="684"/>
      <c r="F636" s="685" t="n">
        <f aca="false">SUM(G636:G636)</f>
        <v>0</v>
      </c>
      <c r="G636" s="892"/>
      <c r="H636" s="859" t="s">
        <v>709</v>
      </c>
    </row>
    <row r="637" s="883" customFormat="true" ht="14.1" hidden="true" customHeight="true" outlineLevel="0" collapsed="false">
      <c r="A637" s="881"/>
      <c r="B637" s="865"/>
      <c r="C637" s="684"/>
      <c r="D637" s="683"/>
      <c r="E637" s="684"/>
      <c r="F637" s="685" t="n">
        <f aca="false">SUM(G637:G637)</f>
        <v>0</v>
      </c>
      <c r="G637" s="892"/>
      <c r="H637" s="885"/>
    </row>
    <row r="638" s="883" customFormat="true" ht="14.1" hidden="true" customHeight="true" outlineLevel="0" collapsed="false">
      <c r="A638" s="881"/>
      <c r="B638" s="865"/>
      <c r="C638" s="684"/>
      <c r="D638" s="683"/>
      <c r="E638" s="684"/>
      <c r="F638" s="685" t="n">
        <f aca="false">SUM(G638:G638)</f>
        <v>0</v>
      </c>
      <c r="G638" s="892"/>
      <c r="H638" s="885"/>
    </row>
    <row r="639" s="883" customFormat="true" ht="14.1" hidden="true" customHeight="true" outlineLevel="0" collapsed="false">
      <c r="A639" s="881"/>
      <c r="B639" s="865"/>
      <c r="C639" s="684"/>
      <c r="D639" s="683"/>
      <c r="E639" s="684"/>
      <c r="F639" s="685" t="n">
        <f aca="false">SUM(G639:G639)</f>
        <v>0</v>
      </c>
      <c r="G639" s="892"/>
      <c r="H639" s="885"/>
    </row>
    <row r="640" s="883" customFormat="true" ht="14.1" hidden="true" customHeight="true" outlineLevel="0" collapsed="false">
      <c r="A640" s="881"/>
      <c r="B640" s="865"/>
      <c r="C640" s="684"/>
      <c r="D640" s="683"/>
      <c r="E640" s="684"/>
      <c r="F640" s="685" t="n">
        <f aca="false">SUM(G640:G640)</f>
        <v>0</v>
      </c>
      <c r="G640" s="892"/>
      <c r="H640" s="885"/>
    </row>
    <row r="641" s="883" customFormat="true" ht="14.1" hidden="true" customHeight="true" outlineLevel="0" collapsed="false">
      <c r="A641" s="881"/>
      <c r="B641" s="865"/>
      <c r="C641" s="684"/>
      <c r="D641" s="683"/>
      <c r="E641" s="684"/>
      <c r="F641" s="685" t="n">
        <f aca="false">SUM(G641:G641)</f>
        <v>0</v>
      </c>
      <c r="G641" s="892"/>
      <c r="H641" s="885"/>
    </row>
    <row r="642" s="883" customFormat="true" ht="14.1" hidden="true" customHeight="true" outlineLevel="0" collapsed="false">
      <c r="A642" s="881"/>
      <c r="B642" s="865"/>
      <c r="C642" s="836" t="s">
        <v>581</v>
      </c>
      <c r="D642" s="683"/>
      <c r="E642" s="684"/>
      <c r="F642" s="685" t="n">
        <f aca="false">SUM(G642:G642)</f>
        <v>0</v>
      </c>
      <c r="G642" s="892" t="n">
        <f aca="false">SUM(G636:G641)</f>
        <v>0</v>
      </c>
      <c r="H642" s="885"/>
    </row>
    <row r="643" s="883" customFormat="true" ht="14.1" hidden="true" customHeight="true" outlineLevel="0" collapsed="false">
      <c r="A643" s="881" t="n">
        <v>33</v>
      </c>
      <c r="B643" s="865"/>
      <c r="C643" s="684"/>
      <c r="D643" s="683"/>
      <c r="E643" s="684"/>
      <c r="F643" s="685" t="n">
        <f aca="false">SUM(G643:G643)</f>
        <v>0</v>
      </c>
      <c r="G643" s="892"/>
      <c r="H643" s="859" t="s">
        <v>709</v>
      </c>
    </row>
    <row r="644" s="883" customFormat="true" ht="14.1" hidden="true" customHeight="true" outlineLevel="0" collapsed="false">
      <c r="A644" s="881"/>
      <c r="B644" s="865"/>
      <c r="C644" s="684"/>
      <c r="D644" s="683"/>
      <c r="E644" s="684"/>
      <c r="F644" s="685" t="n">
        <f aca="false">SUM(G644:G644)</f>
        <v>0</v>
      </c>
      <c r="G644" s="892"/>
      <c r="H644" s="885"/>
    </row>
    <row r="645" s="883" customFormat="true" ht="14.1" hidden="true" customHeight="true" outlineLevel="0" collapsed="false">
      <c r="A645" s="881"/>
      <c r="B645" s="865"/>
      <c r="C645" s="684"/>
      <c r="D645" s="683"/>
      <c r="E645" s="684"/>
      <c r="F645" s="685" t="n">
        <f aca="false">SUM(G645:G645)</f>
        <v>0</v>
      </c>
      <c r="G645" s="892"/>
      <c r="H645" s="885"/>
    </row>
    <row r="646" s="883" customFormat="true" ht="14.1" hidden="true" customHeight="true" outlineLevel="0" collapsed="false">
      <c r="A646" s="881"/>
      <c r="B646" s="865"/>
      <c r="C646" s="684"/>
      <c r="D646" s="683"/>
      <c r="E646" s="684"/>
      <c r="F646" s="685" t="n">
        <f aca="false">SUM(G646:G646)</f>
        <v>0</v>
      </c>
      <c r="G646" s="892"/>
      <c r="H646" s="885"/>
    </row>
    <row r="647" s="883" customFormat="true" ht="14.1" hidden="true" customHeight="true" outlineLevel="0" collapsed="false">
      <c r="A647" s="881"/>
      <c r="B647" s="865"/>
      <c r="C647" s="684"/>
      <c r="D647" s="683"/>
      <c r="E647" s="684"/>
      <c r="F647" s="685" t="n">
        <f aca="false">SUM(G647:G647)</f>
        <v>0</v>
      </c>
      <c r="G647" s="892"/>
      <c r="H647" s="885"/>
    </row>
    <row r="648" s="883" customFormat="true" ht="14.1" hidden="true" customHeight="true" outlineLevel="0" collapsed="false">
      <c r="A648" s="881"/>
      <c r="B648" s="865"/>
      <c r="C648" s="684"/>
      <c r="D648" s="683"/>
      <c r="E648" s="684"/>
      <c r="F648" s="685" t="n">
        <f aca="false">SUM(G648:G648)</f>
        <v>0</v>
      </c>
      <c r="G648" s="892"/>
      <c r="H648" s="885"/>
    </row>
    <row r="649" s="883" customFormat="true" ht="14.1" hidden="true" customHeight="true" outlineLevel="0" collapsed="false">
      <c r="A649" s="881"/>
      <c r="B649" s="865"/>
      <c r="C649" s="684"/>
      <c r="D649" s="683"/>
      <c r="E649" s="684"/>
      <c r="F649" s="685" t="n">
        <f aca="false">SUM(G649:G649)</f>
        <v>0</v>
      </c>
      <c r="G649" s="892"/>
      <c r="H649" s="885"/>
    </row>
    <row r="650" s="883" customFormat="true" ht="14.1" hidden="true" customHeight="true" outlineLevel="0" collapsed="false">
      <c r="A650" s="881"/>
      <c r="B650" s="865"/>
      <c r="C650" s="684"/>
      <c r="D650" s="683"/>
      <c r="E650" s="684"/>
      <c r="F650" s="685" t="n">
        <f aca="false">SUM(G650:G650)</f>
        <v>0</v>
      </c>
      <c r="G650" s="892"/>
      <c r="H650" s="885"/>
    </row>
    <row r="651" s="883" customFormat="true" ht="14.1" hidden="true" customHeight="true" outlineLevel="0" collapsed="false">
      <c r="A651" s="881"/>
      <c r="B651" s="865"/>
      <c r="C651" s="836" t="s">
        <v>581</v>
      </c>
      <c r="D651" s="683"/>
      <c r="E651" s="684"/>
      <c r="F651" s="685" t="n">
        <f aca="false">SUM(F643:F650)</f>
        <v>0</v>
      </c>
      <c r="G651" s="892" t="n">
        <f aca="false">SUM(G643:G650)</f>
        <v>0</v>
      </c>
      <c r="H651" s="885"/>
    </row>
    <row r="652" s="883" customFormat="true" ht="14.1" hidden="true" customHeight="true" outlineLevel="0" collapsed="false">
      <c r="A652" s="881" t="n">
        <v>34</v>
      </c>
      <c r="B652" s="865"/>
      <c r="C652" s="684"/>
      <c r="D652" s="683"/>
      <c r="E652" s="684"/>
      <c r="F652" s="685" t="n">
        <f aca="false">SUM(G652:G652)</f>
        <v>0</v>
      </c>
      <c r="G652" s="892"/>
      <c r="H652" s="859" t="s">
        <v>709</v>
      </c>
    </row>
    <row r="653" s="883" customFormat="true" ht="14.1" hidden="true" customHeight="true" outlineLevel="0" collapsed="false">
      <c r="A653" s="881"/>
      <c r="B653" s="865"/>
      <c r="C653" s="684"/>
      <c r="D653" s="683"/>
      <c r="E653" s="684"/>
      <c r="F653" s="685" t="n">
        <f aca="false">SUM(G653:G653)</f>
        <v>0</v>
      </c>
      <c r="G653" s="892"/>
      <c r="H653" s="885"/>
    </row>
    <row r="654" s="883" customFormat="true" ht="14.1" hidden="true" customHeight="true" outlineLevel="0" collapsed="false">
      <c r="A654" s="881"/>
      <c r="B654" s="865"/>
      <c r="C654" s="684"/>
      <c r="D654" s="683"/>
      <c r="E654" s="684"/>
      <c r="F654" s="685" t="n">
        <f aca="false">SUM(G654:G654)</f>
        <v>0</v>
      </c>
      <c r="G654" s="892"/>
      <c r="H654" s="885"/>
    </row>
    <row r="655" s="883" customFormat="true" ht="14.1" hidden="true" customHeight="true" outlineLevel="0" collapsed="false">
      <c r="A655" s="881"/>
      <c r="B655" s="865"/>
      <c r="C655" s="684"/>
      <c r="D655" s="683"/>
      <c r="E655" s="684"/>
      <c r="F655" s="685" t="n">
        <f aca="false">SUM(G655:G655)</f>
        <v>0</v>
      </c>
      <c r="G655" s="892"/>
      <c r="H655" s="885"/>
    </row>
    <row r="656" s="883" customFormat="true" ht="14.1" hidden="true" customHeight="true" outlineLevel="0" collapsed="false">
      <c r="A656" s="881"/>
      <c r="B656" s="865"/>
      <c r="C656" s="684"/>
      <c r="D656" s="683"/>
      <c r="E656" s="684"/>
      <c r="F656" s="685" t="n">
        <f aca="false">SUM(G656:G656)</f>
        <v>0</v>
      </c>
      <c r="G656" s="892"/>
      <c r="H656" s="885"/>
    </row>
    <row r="657" s="883" customFormat="true" ht="14.1" hidden="true" customHeight="true" outlineLevel="0" collapsed="false">
      <c r="A657" s="881"/>
      <c r="B657" s="865"/>
      <c r="C657" s="684"/>
      <c r="D657" s="683"/>
      <c r="E657" s="684"/>
      <c r="F657" s="685" t="n">
        <f aca="false">SUM(G657:G657)</f>
        <v>0</v>
      </c>
      <c r="G657" s="892"/>
      <c r="H657" s="885"/>
    </row>
    <row r="658" s="883" customFormat="true" ht="14.1" hidden="true" customHeight="true" outlineLevel="0" collapsed="false">
      <c r="A658" s="881"/>
      <c r="B658" s="865"/>
      <c r="C658" s="684"/>
      <c r="D658" s="683"/>
      <c r="E658" s="684"/>
      <c r="F658" s="685" t="n">
        <f aca="false">SUM(G658:G658)</f>
        <v>0</v>
      </c>
      <c r="G658" s="892"/>
      <c r="H658" s="885"/>
    </row>
    <row r="659" s="883" customFormat="true" ht="14.1" hidden="true" customHeight="true" outlineLevel="0" collapsed="false">
      <c r="A659" s="881"/>
      <c r="B659" s="865"/>
      <c r="C659" s="836" t="s">
        <v>581</v>
      </c>
      <c r="D659" s="683"/>
      <c r="E659" s="684"/>
      <c r="F659" s="685" t="n">
        <f aca="false">SUM(F652:F658)</f>
        <v>0</v>
      </c>
      <c r="G659" s="892" t="n">
        <f aca="false">SUM(G652:G658)</f>
        <v>0</v>
      </c>
      <c r="H659" s="885"/>
    </row>
    <row r="660" s="883" customFormat="true" ht="14.1" hidden="true" customHeight="true" outlineLevel="0" collapsed="false">
      <c r="A660" s="881" t="n">
        <v>35</v>
      </c>
      <c r="B660" s="865"/>
      <c r="C660" s="684"/>
      <c r="D660" s="683"/>
      <c r="E660" s="684"/>
      <c r="F660" s="685" t="n">
        <f aca="false">SUM(G660:G660)</f>
        <v>0</v>
      </c>
      <c r="G660" s="892"/>
      <c r="H660" s="859" t="s">
        <v>709</v>
      </c>
    </row>
    <row r="661" s="883" customFormat="true" ht="14.1" hidden="true" customHeight="true" outlineLevel="0" collapsed="false">
      <c r="A661" s="881"/>
      <c r="B661" s="865"/>
      <c r="C661" s="836"/>
      <c r="D661" s="683"/>
      <c r="E661" s="684"/>
      <c r="F661" s="685" t="n">
        <f aca="false">SUM(G661:G661)</f>
        <v>0</v>
      </c>
      <c r="G661" s="892"/>
      <c r="H661" s="885"/>
    </row>
    <row r="662" s="883" customFormat="true" ht="14.1" hidden="true" customHeight="true" outlineLevel="0" collapsed="false">
      <c r="A662" s="881"/>
      <c r="B662" s="865"/>
      <c r="C662" s="836"/>
      <c r="D662" s="683"/>
      <c r="E662" s="684"/>
      <c r="F662" s="685" t="n">
        <f aca="false">SUM(G662:G662)</f>
        <v>0</v>
      </c>
      <c r="G662" s="892"/>
      <c r="H662" s="885"/>
    </row>
    <row r="663" s="883" customFormat="true" ht="14.1" hidden="true" customHeight="true" outlineLevel="0" collapsed="false">
      <c r="A663" s="881"/>
      <c r="B663" s="865"/>
      <c r="C663" s="836"/>
      <c r="D663" s="683"/>
      <c r="E663" s="684"/>
      <c r="F663" s="685" t="n">
        <f aca="false">SUM(G663:G663)</f>
        <v>0</v>
      </c>
      <c r="G663" s="892"/>
      <c r="H663" s="885"/>
    </row>
    <row r="664" s="883" customFormat="true" ht="14.1" hidden="true" customHeight="true" outlineLevel="0" collapsed="false">
      <c r="A664" s="881"/>
      <c r="B664" s="865"/>
      <c r="C664" s="836"/>
      <c r="D664" s="683"/>
      <c r="E664" s="684"/>
      <c r="F664" s="685" t="n">
        <f aca="false">SUM(G664:G664)</f>
        <v>0</v>
      </c>
      <c r="G664" s="892"/>
      <c r="H664" s="885"/>
    </row>
    <row r="665" s="883" customFormat="true" ht="14.1" hidden="true" customHeight="true" outlineLevel="0" collapsed="false">
      <c r="A665" s="881"/>
      <c r="B665" s="865"/>
      <c r="C665" s="836"/>
      <c r="D665" s="683"/>
      <c r="E665" s="684"/>
      <c r="F665" s="685" t="n">
        <f aca="false">SUM(G665:G665)</f>
        <v>0</v>
      </c>
      <c r="G665" s="892"/>
      <c r="H665" s="885"/>
    </row>
    <row r="666" s="883" customFormat="true" ht="14.1" hidden="true" customHeight="true" outlineLevel="0" collapsed="false">
      <c r="A666" s="881"/>
      <c r="B666" s="865"/>
      <c r="C666" s="836" t="s">
        <v>581</v>
      </c>
      <c r="D666" s="683"/>
      <c r="E666" s="684"/>
      <c r="F666" s="685" t="n">
        <f aca="false">SUM(F660:F665)</f>
        <v>0</v>
      </c>
      <c r="G666" s="892" t="n">
        <f aca="false">SUM(G660:G665)</f>
        <v>0</v>
      </c>
      <c r="H666" s="885"/>
    </row>
    <row r="667" s="883" customFormat="true" ht="14.1" hidden="true" customHeight="true" outlineLevel="0" collapsed="false">
      <c r="A667" s="881" t="n">
        <v>36</v>
      </c>
      <c r="B667" s="865"/>
      <c r="C667" s="908"/>
      <c r="D667" s="683"/>
      <c r="E667" s="684"/>
      <c r="F667" s="685" t="n">
        <f aca="false">SUM(G667:G667)</f>
        <v>0</v>
      </c>
      <c r="G667" s="892"/>
      <c r="H667" s="859" t="s">
        <v>709</v>
      </c>
    </row>
    <row r="668" s="883" customFormat="true" ht="14.1" hidden="true" customHeight="true" outlineLevel="0" collapsed="false">
      <c r="A668" s="881"/>
      <c r="B668" s="865"/>
      <c r="C668" s="836"/>
      <c r="D668" s="683"/>
      <c r="E668" s="684"/>
      <c r="F668" s="685" t="n">
        <f aca="false">SUM(G668:G668)</f>
        <v>0</v>
      </c>
      <c r="G668" s="892"/>
      <c r="H668" s="885"/>
    </row>
    <row r="669" s="883" customFormat="true" ht="14.1" hidden="true" customHeight="true" outlineLevel="0" collapsed="false">
      <c r="A669" s="881"/>
      <c r="B669" s="865"/>
      <c r="C669" s="836" t="s">
        <v>581</v>
      </c>
      <c r="D669" s="683"/>
      <c r="E669" s="684"/>
      <c r="F669" s="685" t="n">
        <f aca="false">SUM(F667:F668)</f>
        <v>0</v>
      </c>
      <c r="G669" s="892" t="n">
        <f aca="false">SUM(G667:G668)</f>
        <v>0</v>
      </c>
      <c r="H669" s="885"/>
    </row>
    <row r="670" s="883" customFormat="true" ht="14.1" hidden="true" customHeight="true" outlineLevel="0" collapsed="false">
      <c r="A670" s="881" t="n">
        <v>37</v>
      </c>
      <c r="B670" s="865"/>
      <c r="C670" s="684"/>
      <c r="D670" s="683"/>
      <c r="E670" s="684"/>
      <c r="F670" s="685" t="n">
        <f aca="false">SUM(G670:G670)</f>
        <v>0</v>
      </c>
      <c r="G670" s="892"/>
      <c r="H670" s="859" t="s">
        <v>709</v>
      </c>
    </row>
    <row r="671" s="883" customFormat="true" ht="14.1" hidden="true" customHeight="true" outlineLevel="0" collapsed="false">
      <c r="A671" s="881"/>
      <c r="B671" s="865"/>
      <c r="C671" s="684"/>
      <c r="D671" s="683"/>
      <c r="E671" s="684"/>
      <c r="F671" s="685" t="n">
        <f aca="false">SUM(G671:G671)</f>
        <v>0</v>
      </c>
      <c r="G671" s="892"/>
      <c r="H671" s="885"/>
    </row>
    <row r="672" s="883" customFormat="true" ht="14.1" hidden="true" customHeight="true" outlineLevel="0" collapsed="false">
      <c r="A672" s="881"/>
      <c r="B672" s="865"/>
      <c r="C672" s="684"/>
      <c r="D672" s="683"/>
      <c r="E672" s="684"/>
      <c r="F672" s="685" t="n">
        <f aca="false">SUM(G672:G672)</f>
        <v>0</v>
      </c>
      <c r="G672" s="892"/>
      <c r="H672" s="885"/>
    </row>
    <row r="673" s="883" customFormat="true" ht="14.1" hidden="true" customHeight="true" outlineLevel="0" collapsed="false">
      <c r="A673" s="881"/>
      <c r="B673" s="865"/>
      <c r="C673" s="684"/>
      <c r="D673" s="683"/>
      <c r="E673" s="684"/>
      <c r="F673" s="685" t="n">
        <f aca="false">SUM(G673:G673)</f>
        <v>0</v>
      </c>
      <c r="G673" s="892"/>
      <c r="H673" s="885"/>
    </row>
    <row r="674" s="883" customFormat="true" ht="14.1" hidden="true" customHeight="true" outlineLevel="0" collapsed="false">
      <c r="A674" s="881"/>
      <c r="B674" s="865"/>
      <c r="C674" s="684"/>
      <c r="D674" s="683"/>
      <c r="E674" s="684"/>
      <c r="F674" s="685" t="n">
        <f aca="false">SUM(G674:G674)</f>
        <v>0</v>
      </c>
      <c r="G674" s="892"/>
      <c r="H674" s="885"/>
    </row>
    <row r="675" s="883" customFormat="true" ht="14.1" hidden="true" customHeight="true" outlineLevel="0" collapsed="false">
      <c r="A675" s="881"/>
      <c r="B675" s="865"/>
      <c r="C675" s="836" t="s">
        <v>581</v>
      </c>
      <c r="D675" s="683"/>
      <c r="E675" s="684"/>
      <c r="F675" s="685" t="n">
        <f aca="false">SUM(F670:F674)</f>
        <v>0</v>
      </c>
      <c r="G675" s="892" t="n">
        <f aca="false">SUM(G670:G674)</f>
        <v>0</v>
      </c>
      <c r="H675" s="885"/>
    </row>
    <row r="676" s="883" customFormat="true" ht="24.75" hidden="true" customHeight="true" outlineLevel="0" collapsed="false">
      <c r="A676" s="881" t="n">
        <v>38</v>
      </c>
      <c r="B676" s="865"/>
      <c r="C676" s="684"/>
      <c r="D676" s="683"/>
      <c r="E676" s="684"/>
      <c r="F676" s="685" t="n">
        <f aca="false">SUM(G676:G676)</f>
        <v>0</v>
      </c>
      <c r="G676" s="892"/>
      <c r="H676" s="909" t="s">
        <v>714</v>
      </c>
    </row>
    <row r="677" s="883" customFormat="true" ht="14.1" hidden="true" customHeight="true" outlineLevel="0" collapsed="false">
      <c r="A677" s="881"/>
      <c r="B677" s="865"/>
      <c r="C677" s="836"/>
      <c r="D677" s="683"/>
      <c r="E677" s="684"/>
      <c r="F677" s="685" t="n">
        <f aca="false">SUM(G677:G677)</f>
        <v>0</v>
      </c>
      <c r="G677" s="892"/>
      <c r="H677" s="885"/>
    </row>
    <row r="678" s="883" customFormat="true" ht="14.1" hidden="true" customHeight="true" outlineLevel="0" collapsed="false">
      <c r="A678" s="881"/>
      <c r="B678" s="865"/>
      <c r="C678" s="684"/>
      <c r="D678" s="683"/>
      <c r="E678" s="684"/>
      <c r="F678" s="685" t="n">
        <f aca="false">SUM(G678:G678)</f>
        <v>0</v>
      </c>
      <c r="G678" s="892"/>
      <c r="H678" s="885"/>
    </row>
    <row r="679" s="883" customFormat="true" ht="14.1" hidden="true" customHeight="true" outlineLevel="0" collapsed="false">
      <c r="A679" s="881"/>
      <c r="B679" s="865"/>
      <c r="C679" s="684"/>
      <c r="D679" s="683"/>
      <c r="E679" s="684"/>
      <c r="F679" s="685" t="n">
        <f aca="false">SUM(G679:G679)</f>
        <v>0</v>
      </c>
      <c r="G679" s="892"/>
      <c r="H679" s="885"/>
    </row>
    <row r="680" s="883" customFormat="true" ht="14.1" hidden="true" customHeight="true" outlineLevel="0" collapsed="false">
      <c r="A680" s="881"/>
      <c r="B680" s="865"/>
      <c r="C680" s="684"/>
      <c r="D680" s="683"/>
      <c r="E680" s="684"/>
      <c r="F680" s="685" t="n">
        <f aca="false">SUM(G680:G680)</f>
        <v>0</v>
      </c>
      <c r="G680" s="892"/>
      <c r="H680" s="885"/>
    </row>
    <row r="681" s="883" customFormat="true" ht="14.1" hidden="true" customHeight="true" outlineLevel="0" collapsed="false">
      <c r="A681" s="881"/>
      <c r="B681" s="865"/>
      <c r="C681" s="684"/>
      <c r="D681" s="683"/>
      <c r="E681" s="684"/>
      <c r="F681" s="685" t="n">
        <f aca="false">SUM(G681:G681)</f>
        <v>0</v>
      </c>
      <c r="G681" s="892"/>
      <c r="H681" s="885"/>
    </row>
    <row r="682" s="883" customFormat="true" ht="14.1" hidden="true" customHeight="true" outlineLevel="0" collapsed="false">
      <c r="A682" s="881"/>
      <c r="B682" s="865"/>
      <c r="C682" s="684"/>
      <c r="D682" s="683"/>
      <c r="E682" s="684"/>
      <c r="F682" s="685" t="n">
        <f aca="false">SUM(G682:G682)</f>
        <v>0</v>
      </c>
      <c r="G682" s="892"/>
      <c r="H682" s="885"/>
    </row>
    <row r="683" s="883" customFormat="true" ht="14.1" hidden="true" customHeight="true" outlineLevel="0" collapsed="false">
      <c r="A683" s="881"/>
      <c r="B683" s="865"/>
      <c r="C683" s="684"/>
      <c r="D683" s="683"/>
      <c r="E683" s="684"/>
      <c r="F683" s="685" t="n">
        <f aca="false">SUM(G683:G683)</f>
        <v>0</v>
      </c>
      <c r="G683" s="892"/>
      <c r="H683" s="885"/>
    </row>
    <row r="684" s="883" customFormat="true" ht="14.1" hidden="true" customHeight="true" outlineLevel="0" collapsed="false">
      <c r="A684" s="881"/>
      <c r="B684" s="865"/>
      <c r="C684" s="836" t="s">
        <v>581</v>
      </c>
      <c r="D684" s="683"/>
      <c r="E684" s="684"/>
      <c r="F684" s="685" t="n">
        <f aca="false">SUM(F676:F683)</f>
        <v>0</v>
      </c>
      <c r="G684" s="892" t="n">
        <f aca="false">SUM(G676:G683)</f>
        <v>0</v>
      </c>
      <c r="H684" s="885"/>
    </row>
    <row r="685" s="883" customFormat="true" ht="14.1" hidden="true" customHeight="true" outlineLevel="0" collapsed="false">
      <c r="A685" s="881" t="n">
        <v>39</v>
      </c>
      <c r="B685" s="865"/>
      <c r="C685" s="684"/>
      <c r="D685" s="683"/>
      <c r="E685" s="684"/>
      <c r="F685" s="685" t="n">
        <f aca="false">SUM(G685:G685)</f>
        <v>0</v>
      </c>
      <c r="G685" s="892"/>
      <c r="H685" s="885" t="s">
        <v>715</v>
      </c>
    </row>
    <row r="686" s="883" customFormat="true" ht="14.1" hidden="true" customHeight="true" outlineLevel="0" collapsed="false">
      <c r="A686" s="881"/>
      <c r="B686" s="865"/>
      <c r="C686" s="684"/>
      <c r="D686" s="683"/>
      <c r="E686" s="684"/>
      <c r="F686" s="685" t="n">
        <f aca="false">SUM(G686:G686)</f>
        <v>0</v>
      </c>
      <c r="G686" s="892"/>
      <c r="H686" s="885"/>
    </row>
    <row r="687" s="883" customFormat="true" ht="14.1" hidden="true" customHeight="true" outlineLevel="0" collapsed="false">
      <c r="A687" s="881"/>
      <c r="B687" s="865"/>
      <c r="C687" s="684"/>
      <c r="D687" s="683"/>
      <c r="E687" s="684"/>
      <c r="F687" s="685" t="n">
        <f aca="false">SUM(G687:G687)</f>
        <v>0</v>
      </c>
      <c r="G687" s="892"/>
      <c r="H687" s="885"/>
    </row>
    <row r="688" s="883" customFormat="true" ht="14.1" hidden="true" customHeight="true" outlineLevel="0" collapsed="false">
      <c r="A688" s="881"/>
      <c r="B688" s="865"/>
      <c r="C688" s="684"/>
      <c r="D688" s="683"/>
      <c r="E688" s="684"/>
      <c r="F688" s="685" t="n">
        <f aca="false">SUM(G688:G688)</f>
        <v>0</v>
      </c>
      <c r="G688" s="892"/>
      <c r="H688" s="885"/>
    </row>
    <row r="689" s="883" customFormat="true" ht="14.1" hidden="true" customHeight="true" outlineLevel="0" collapsed="false">
      <c r="A689" s="881"/>
      <c r="B689" s="865"/>
      <c r="C689" s="836" t="s">
        <v>581</v>
      </c>
      <c r="D689" s="683"/>
      <c r="E689" s="684"/>
      <c r="F689" s="685" t="n">
        <f aca="false">SUM(F685:F688)</f>
        <v>0</v>
      </c>
      <c r="G689" s="892" t="n">
        <f aca="false">SUM(G685:G688)</f>
        <v>0</v>
      </c>
      <c r="H689" s="885"/>
    </row>
    <row r="690" s="883" customFormat="true" ht="14.1" hidden="true" customHeight="true" outlineLevel="0" collapsed="false">
      <c r="A690" s="881" t="n">
        <v>40</v>
      </c>
      <c r="B690" s="865"/>
      <c r="C690" s="684"/>
      <c r="D690" s="683"/>
      <c r="E690" s="684"/>
      <c r="F690" s="685" t="n">
        <f aca="false">SUM(G690:G690)</f>
        <v>0</v>
      </c>
      <c r="G690" s="892"/>
      <c r="H690" s="910" t="s">
        <v>716</v>
      </c>
    </row>
    <row r="691" s="883" customFormat="true" ht="14.1" hidden="true" customHeight="true" outlineLevel="0" collapsed="false">
      <c r="A691" s="881"/>
      <c r="B691" s="865"/>
      <c r="C691" s="684"/>
      <c r="D691" s="683"/>
      <c r="E691" s="684"/>
      <c r="F691" s="685" t="n">
        <f aca="false">SUM(G691:G691)</f>
        <v>0</v>
      </c>
      <c r="G691" s="892"/>
      <c r="H691" s="885"/>
    </row>
    <row r="692" s="883" customFormat="true" ht="14.1" hidden="true" customHeight="true" outlineLevel="0" collapsed="false">
      <c r="A692" s="881"/>
      <c r="B692" s="865"/>
      <c r="C692" s="836" t="s">
        <v>581</v>
      </c>
      <c r="D692" s="683"/>
      <c r="E692" s="684"/>
      <c r="F692" s="685" t="n">
        <f aca="false">SUM(F690:F691)</f>
        <v>0</v>
      </c>
      <c r="G692" s="892" t="n">
        <f aca="false">SUM(G690:G691)</f>
        <v>0</v>
      </c>
      <c r="H692" s="885"/>
    </row>
    <row r="693" s="883" customFormat="true" ht="14.1" hidden="true" customHeight="true" outlineLevel="0" collapsed="false">
      <c r="A693" s="881" t="n">
        <v>41</v>
      </c>
      <c r="B693" s="865"/>
      <c r="C693" s="684"/>
      <c r="D693" s="683"/>
      <c r="E693" s="684"/>
      <c r="F693" s="685" t="n">
        <f aca="false">SUM(G693:G693)</f>
        <v>0</v>
      </c>
      <c r="G693" s="892"/>
      <c r="H693" s="885"/>
    </row>
    <row r="694" s="883" customFormat="true" ht="14.1" hidden="true" customHeight="true" outlineLevel="0" collapsed="false">
      <c r="A694" s="881"/>
      <c r="B694" s="865"/>
      <c r="C694" s="684"/>
      <c r="D694" s="683"/>
      <c r="E694" s="684"/>
      <c r="F694" s="685" t="n">
        <f aca="false">SUM(G694:G694)</f>
        <v>0</v>
      </c>
      <c r="G694" s="892"/>
      <c r="H694" s="885"/>
    </row>
    <row r="695" s="883" customFormat="true" ht="14.1" hidden="true" customHeight="true" outlineLevel="0" collapsed="false">
      <c r="A695" s="881"/>
      <c r="B695" s="865"/>
      <c r="C695" s="836" t="s">
        <v>581</v>
      </c>
      <c r="D695" s="683"/>
      <c r="E695" s="684"/>
      <c r="F695" s="685" t="n">
        <f aca="false">SUM(F693:F694)</f>
        <v>0</v>
      </c>
      <c r="G695" s="892" t="n">
        <f aca="false">SUM(G693:G694)</f>
        <v>0</v>
      </c>
      <c r="H695" s="885"/>
    </row>
    <row r="696" s="883" customFormat="true" ht="14.1" hidden="true" customHeight="true" outlineLevel="0" collapsed="false">
      <c r="A696" s="881" t="n">
        <v>42</v>
      </c>
      <c r="B696" s="865"/>
      <c r="C696" s="684"/>
      <c r="D696" s="683"/>
      <c r="E696" s="684"/>
      <c r="F696" s="685" t="n">
        <f aca="false">SUM(G696:G696)</f>
        <v>0</v>
      </c>
      <c r="G696" s="892"/>
      <c r="H696" s="885" t="s">
        <v>715</v>
      </c>
    </row>
    <row r="697" s="883" customFormat="true" ht="14.1" hidden="true" customHeight="true" outlineLevel="0" collapsed="false">
      <c r="A697" s="881"/>
      <c r="B697" s="865"/>
      <c r="C697" s="684"/>
      <c r="D697" s="683"/>
      <c r="E697" s="684"/>
      <c r="F697" s="685" t="n">
        <f aca="false">SUM(G697:G697)</f>
        <v>0</v>
      </c>
      <c r="G697" s="892"/>
      <c r="H697" s="885"/>
    </row>
    <row r="698" s="883" customFormat="true" ht="14.1" hidden="true" customHeight="true" outlineLevel="0" collapsed="false">
      <c r="A698" s="881"/>
      <c r="B698" s="865"/>
      <c r="C698" s="684"/>
      <c r="D698" s="683"/>
      <c r="E698" s="684"/>
      <c r="F698" s="685" t="n">
        <f aca="false">SUM(G698:G698)</f>
        <v>0</v>
      </c>
      <c r="G698" s="892"/>
      <c r="H698" s="885"/>
    </row>
    <row r="699" s="883" customFormat="true" ht="14.1" hidden="true" customHeight="true" outlineLevel="0" collapsed="false">
      <c r="A699" s="881"/>
      <c r="B699" s="865"/>
      <c r="C699" s="684"/>
      <c r="D699" s="683"/>
      <c r="E699" s="684"/>
      <c r="F699" s="685" t="n">
        <f aca="false">SUM(G699:G699)</f>
        <v>0</v>
      </c>
      <c r="G699" s="892"/>
      <c r="H699" s="885"/>
    </row>
    <row r="700" s="883" customFormat="true" ht="14.1" hidden="true" customHeight="true" outlineLevel="0" collapsed="false">
      <c r="A700" s="881"/>
      <c r="B700" s="865"/>
      <c r="C700" s="836" t="s">
        <v>581</v>
      </c>
      <c r="D700" s="683"/>
      <c r="E700" s="684"/>
      <c r="F700" s="685" t="n">
        <f aca="false">SUM(G700:G700)</f>
        <v>0</v>
      </c>
      <c r="G700" s="892" t="n">
        <f aca="false">SUM(G696:G699)</f>
        <v>0</v>
      </c>
      <c r="H700" s="885"/>
    </row>
    <row r="701" s="883" customFormat="true" ht="14.1" hidden="true" customHeight="true" outlineLevel="0" collapsed="false">
      <c r="A701" s="881" t="n">
        <v>43</v>
      </c>
      <c r="B701" s="906"/>
      <c r="C701" s="865"/>
      <c r="D701" s="683"/>
      <c r="E701" s="684"/>
      <c r="F701" s="685" t="n">
        <f aca="false">SUM(G701:G701)</f>
        <v>0</v>
      </c>
      <c r="G701" s="892"/>
      <c r="H701" s="885" t="s">
        <v>715</v>
      </c>
    </row>
    <row r="702" s="883" customFormat="true" ht="14.1" hidden="true" customHeight="true" outlineLevel="0" collapsed="false">
      <c r="A702" s="881"/>
      <c r="B702" s="865"/>
      <c r="C702" s="684"/>
      <c r="D702" s="683"/>
      <c r="E702" s="684"/>
      <c r="F702" s="685" t="n">
        <f aca="false">SUM(G702:G702)</f>
        <v>0</v>
      </c>
      <c r="G702" s="892"/>
      <c r="H702" s="885"/>
    </row>
    <row r="703" s="883" customFormat="true" ht="14.1" hidden="true" customHeight="true" outlineLevel="0" collapsed="false">
      <c r="A703" s="881"/>
      <c r="B703" s="865"/>
      <c r="C703" s="836" t="s">
        <v>581</v>
      </c>
      <c r="D703" s="683"/>
      <c r="E703" s="684"/>
      <c r="F703" s="685" t="n">
        <f aca="false">SUM(F701:F702)</f>
        <v>0</v>
      </c>
      <c r="G703" s="892" t="n">
        <f aca="false">SUM(G701:G702)</f>
        <v>0</v>
      </c>
      <c r="H703" s="885"/>
    </row>
    <row r="704" s="883" customFormat="true" ht="14.1" hidden="true" customHeight="true" outlineLevel="0" collapsed="false">
      <c r="A704" s="881" t="n">
        <v>44</v>
      </c>
      <c r="B704" s="865"/>
      <c r="C704" s="684"/>
      <c r="D704" s="683"/>
      <c r="E704" s="684"/>
      <c r="F704" s="685" t="n">
        <f aca="false">SUM(G704:G704)</f>
        <v>0</v>
      </c>
      <c r="G704" s="892"/>
      <c r="H704" s="885" t="s">
        <v>715</v>
      </c>
    </row>
    <row r="705" s="883" customFormat="true" ht="14.1" hidden="true" customHeight="true" outlineLevel="0" collapsed="false">
      <c r="A705" s="881"/>
      <c r="B705" s="865"/>
      <c r="C705" s="684"/>
      <c r="D705" s="683"/>
      <c r="E705" s="684"/>
      <c r="F705" s="685" t="n">
        <f aca="false">SUM(G705:G705)</f>
        <v>0</v>
      </c>
      <c r="G705" s="892"/>
      <c r="H705" s="885"/>
    </row>
    <row r="706" s="883" customFormat="true" ht="14.1" hidden="true" customHeight="true" outlineLevel="0" collapsed="false">
      <c r="A706" s="881"/>
      <c r="B706" s="865"/>
      <c r="C706" s="836" t="s">
        <v>581</v>
      </c>
      <c r="D706" s="683"/>
      <c r="E706" s="684"/>
      <c r="F706" s="685" t="n">
        <f aca="false">SUM(F704:F705)</f>
        <v>0</v>
      </c>
      <c r="G706" s="892" t="n">
        <f aca="false">SUM(G704:G705)</f>
        <v>0</v>
      </c>
      <c r="H706" s="885"/>
    </row>
    <row r="707" s="883" customFormat="true" ht="14.1" hidden="true" customHeight="true" outlineLevel="0" collapsed="false">
      <c r="A707" s="881" t="n">
        <v>45</v>
      </c>
      <c r="B707" s="865"/>
      <c r="C707" s="684"/>
      <c r="D707" s="683"/>
      <c r="E707" s="684"/>
      <c r="F707" s="685" t="n">
        <f aca="false">SUM(G707:G707)</f>
        <v>0</v>
      </c>
      <c r="G707" s="892"/>
      <c r="H707" s="885" t="s">
        <v>715</v>
      </c>
    </row>
    <row r="708" s="883" customFormat="true" ht="14.1" hidden="true" customHeight="true" outlineLevel="0" collapsed="false">
      <c r="A708" s="881"/>
      <c r="B708" s="865"/>
      <c r="C708" s="684"/>
      <c r="D708" s="683"/>
      <c r="E708" s="684"/>
      <c r="F708" s="685" t="n">
        <f aca="false">SUM(G708:G708)</f>
        <v>0</v>
      </c>
      <c r="G708" s="892"/>
      <c r="H708" s="885"/>
    </row>
    <row r="709" s="883" customFormat="true" ht="14.1" hidden="true" customHeight="true" outlineLevel="0" collapsed="false">
      <c r="A709" s="881"/>
      <c r="B709" s="865"/>
      <c r="C709" s="836" t="s">
        <v>581</v>
      </c>
      <c r="D709" s="683"/>
      <c r="E709" s="684"/>
      <c r="F709" s="685" t="n">
        <f aca="false">SUM(F707:F708)</f>
        <v>0</v>
      </c>
      <c r="G709" s="892" t="n">
        <f aca="false">SUM(G707:G708)</f>
        <v>0</v>
      </c>
      <c r="H709" s="885"/>
    </row>
    <row r="710" s="883" customFormat="true" ht="14.1" hidden="true" customHeight="true" outlineLevel="0" collapsed="false">
      <c r="A710" s="881" t="n">
        <v>46</v>
      </c>
      <c r="B710" s="865"/>
      <c r="C710" s="684"/>
      <c r="D710" s="683"/>
      <c r="E710" s="684"/>
      <c r="F710" s="685" t="n">
        <f aca="false">SUM(G710:G710)</f>
        <v>0</v>
      </c>
      <c r="G710" s="892"/>
      <c r="H710" s="911" t="s">
        <v>717</v>
      </c>
    </row>
    <row r="711" s="883" customFormat="true" ht="14.1" hidden="true" customHeight="true" outlineLevel="0" collapsed="false">
      <c r="A711" s="881"/>
      <c r="B711" s="865"/>
      <c r="C711" s="684"/>
      <c r="D711" s="683"/>
      <c r="E711" s="684"/>
      <c r="F711" s="685" t="n">
        <f aca="false">SUM(G711:G711)</f>
        <v>0</v>
      </c>
      <c r="G711" s="892"/>
      <c r="H711" s="885"/>
    </row>
    <row r="712" s="883" customFormat="true" ht="14.1" hidden="true" customHeight="true" outlineLevel="0" collapsed="false">
      <c r="A712" s="881"/>
      <c r="B712" s="865"/>
      <c r="C712" s="684"/>
      <c r="D712" s="683"/>
      <c r="E712" s="684"/>
      <c r="F712" s="685" t="n">
        <f aca="false">SUM(G712:G712)</f>
        <v>0</v>
      </c>
      <c r="G712" s="892"/>
      <c r="H712" s="885"/>
    </row>
    <row r="713" s="883" customFormat="true" ht="14.1" hidden="true" customHeight="true" outlineLevel="0" collapsed="false">
      <c r="A713" s="881"/>
      <c r="B713" s="865"/>
      <c r="C713" s="684"/>
      <c r="D713" s="683"/>
      <c r="E713" s="684"/>
      <c r="F713" s="685" t="n">
        <f aca="false">SUM(G713:G713)</f>
        <v>0</v>
      </c>
      <c r="G713" s="892"/>
      <c r="H713" s="885"/>
    </row>
    <row r="714" s="787" customFormat="true" ht="13.2" hidden="true" customHeight="false" outlineLevel="0" collapsed="false">
      <c r="A714" s="860"/>
      <c r="B714" s="861"/>
      <c r="C714" s="836" t="s">
        <v>581</v>
      </c>
      <c r="D714" s="837"/>
      <c r="E714" s="836"/>
      <c r="F714" s="862" t="n">
        <f aca="false">SUM(G714:G714)</f>
        <v>0</v>
      </c>
      <c r="G714" s="893" t="n">
        <f aca="false">SUM(G493:G713)</f>
        <v>0</v>
      </c>
      <c r="H714" s="863"/>
    </row>
    <row r="715" s="1" customFormat="true" ht="13.2" hidden="true" customHeight="false" outlineLevel="0" collapsed="false">
      <c r="A715" s="855" t="n">
        <v>47</v>
      </c>
      <c r="B715" s="857"/>
      <c r="C715" s="684"/>
      <c r="D715" s="683"/>
      <c r="E715" s="684"/>
      <c r="F715" s="685" t="n">
        <f aca="false">SUM(G715:G715)</f>
        <v>0</v>
      </c>
      <c r="G715" s="892"/>
      <c r="H715" s="856" t="s">
        <v>718</v>
      </c>
    </row>
    <row r="716" s="1" customFormat="true" ht="13.2" hidden="true" customHeight="false" outlineLevel="0" collapsed="false">
      <c r="A716" s="855"/>
      <c r="B716" s="857"/>
      <c r="C716" s="684"/>
      <c r="D716" s="683"/>
      <c r="E716" s="684"/>
      <c r="F716" s="685" t="n">
        <f aca="false">SUM(G716:G716)</f>
        <v>0</v>
      </c>
      <c r="G716" s="892"/>
      <c r="H716" s="858"/>
    </row>
    <row r="717" s="1" customFormat="true" ht="13.2" hidden="true" customHeight="false" outlineLevel="0" collapsed="false">
      <c r="A717" s="855"/>
      <c r="B717" s="857"/>
      <c r="C717" s="836" t="s">
        <v>581</v>
      </c>
      <c r="D717" s="683"/>
      <c r="E717" s="684"/>
      <c r="F717" s="685" t="n">
        <f aca="false">SUM(G717:G717)</f>
        <v>0</v>
      </c>
      <c r="G717" s="617" t="n">
        <f aca="false">SUM(G715:G716)</f>
        <v>0</v>
      </c>
      <c r="H717" s="858"/>
    </row>
    <row r="718" s="1" customFormat="true" ht="13.2" hidden="true" customHeight="false" outlineLevel="0" collapsed="false">
      <c r="A718" s="855" t="n">
        <v>48</v>
      </c>
      <c r="B718" s="912"/>
      <c r="C718" s="684"/>
      <c r="D718" s="683"/>
      <c r="E718" s="684"/>
      <c r="F718" s="685" t="n">
        <f aca="false">SUM(G718:G718)</f>
        <v>0</v>
      </c>
      <c r="G718" s="617"/>
      <c r="H718" s="856" t="s">
        <v>719</v>
      </c>
    </row>
    <row r="719" s="1" customFormat="true" ht="13.2" hidden="true" customHeight="false" outlineLevel="0" collapsed="false">
      <c r="A719" s="855"/>
      <c r="B719" s="912"/>
      <c r="C719" s="684"/>
      <c r="D719" s="683"/>
      <c r="E719" s="684"/>
      <c r="F719" s="685" t="n">
        <f aca="false">SUM(G719:G719)</f>
        <v>0</v>
      </c>
      <c r="G719" s="617"/>
      <c r="H719" s="856"/>
    </row>
    <row r="720" s="1" customFormat="true" ht="13.2" hidden="true" customHeight="false" outlineLevel="0" collapsed="false">
      <c r="A720" s="855"/>
      <c r="B720" s="912"/>
      <c r="C720" s="684"/>
      <c r="D720" s="683"/>
      <c r="E720" s="684"/>
      <c r="F720" s="685" t="n">
        <f aca="false">SUM(G720:G720)</f>
        <v>0</v>
      </c>
      <c r="G720" s="617"/>
      <c r="H720" s="856"/>
    </row>
    <row r="721" s="1" customFormat="true" ht="13.2" hidden="true" customHeight="false" outlineLevel="0" collapsed="false">
      <c r="A721" s="855"/>
      <c r="B721" s="912"/>
      <c r="C721" s="684"/>
      <c r="D721" s="683"/>
      <c r="E721" s="684"/>
      <c r="F721" s="685" t="n">
        <f aca="false">SUM(G721:G721)</f>
        <v>0</v>
      </c>
      <c r="G721" s="617"/>
      <c r="H721" s="858"/>
    </row>
    <row r="722" s="1" customFormat="true" ht="13.2" hidden="true" customHeight="false" outlineLevel="0" collapsed="false">
      <c r="A722" s="855"/>
      <c r="B722" s="857"/>
      <c r="C722" s="836" t="s">
        <v>807</v>
      </c>
      <c r="D722" s="683"/>
      <c r="E722" s="857"/>
      <c r="F722" s="862" t="n">
        <f aca="false">SUM(F718:F721)</f>
        <v>0</v>
      </c>
      <c r="G722" s="913" t="n">
        <f aca="false">SUM(G718:G721)</f>
        <v>0</v>
      </c>
      <c r="H722" s="858"/>
    </row>
    <row r="723" s="1" customFormat="true" ht="90" hidden="true" customHeight="true" outlineLevel="0" collapsed="false">
      <c r="A723" s="855" t="n">
        <v>3</v>
      </c>
      <c r="B723" s="857"/>
      <c r="C723" s="805" t="s">
        <v>892</v>
      </c>
      <c r="D723" s="914" t="s">
        <v>819</v>
      </c>
      <c r="E723" s="682" t="s">
        <v>651</v>
      </c>
      <c r="F723" s="685"/>
      <c r="G723" s="617"/>
      <c r="H723" s="667"/>
    </row>
    <row r="724" s="1" customFormat="true" ht="26.4" hidden="true" customHeight="false" outlineLevel="0" collapsed="false">
      <c r="A724" s="855"/>
      <c r="B724" s="857"/>
      <c r="C724" s="805" t="s">
        <v>893</v>
      </c>
      <c r="D724" s="683" t="s">
        <v>894</v>
      </c>
      <c r="E724" s="682" t="s">
        <v>557</v>
      </c>
      <c r="F724" s="685"/>
      <c r="G724" s="617"/>
      <c r="H724" s="667"/>
    </row>
    <row r="725" s="1" customFormat="true" ht="13.2" hidden="true" customHeight="false" outlineLevel="0" collapsed="false">
      <c r="A725" s="855"/>
      <c r="B725" s="857"/>
      <c r="C725" s="684"/>
      <c r="D725" s="683"/>
      <c r="E725" s="682"/>
      <c r="F725" s="685"/>
      <c r="G725" s="882"/>
      <c r="H725" s="856"/>
    </row>
    <row r="726" s="1" customFormat="true" ht="13.2" hidden="true" customHeight="false" outlineLevel="0" collapsed="false">
      <c r="A726" s="855"/>
      <c r="B726" s="857"/>
      <c r="C726" s="805"/>
      <c r="D726" s="683"/>
      <c r="E726" s="682"/>
      <c r="F726" s="685"/>
      <c r="G726" s="882"/>
      <c r="H726" s="858"/>
    </row>
    <row r="727" s="1" customFormat="true" ht="13.2" hidden="true" customHeight="false" outlineLevel="0" collapsed="false">
      <c r="A727" s="855"/>
      <c r="B727" s="857"/>
      <c r="C727" s="684" t="s">
        <v>581</v>
      </c>
      <c r="D727" s="683"/>
      <c r="E727" s="915"/>
      <c r="F727" s="685" t="n">
        <f aca="false">SUM(G727:G727)</f>
        <v>0</v>
      </c>
      <c r="G727" s="882" t="n">
        <f aca="false">SUM(G725:G726)</f>
        <v>0</v>
      </c>
      <c r="H727" s="858"/>
    </row>
    <row r="728" s="787" customFormat="true" ht="13.8" hidden="false" customHeight="false" outlineLevel="0" collapsed="false">
      <c r="A728" s="916"/>
      <c r="B728" s="917"/>
      <c r="C728" s="918" t="s">
        <v>721</v>
      </c>
      <c r="D728" s="919"/>
      <c r="E728" s="919"/>
      <c r="F728" s="920" t="n">
        <f aca="false">F24+F36+F59+F69+F91</f>
        <v>0</v>
      </c>
      <c r="G728" s="921" t="e">
        <f aca="false">SUM(G114+#REF!+G190+G216+G227+G241+G256)</f>
        <v>#REF!</v>
      </c>
      <c r="H728" s="922"/>
    </row>
    <row r="729" s="1" customFormat="true" ht="13.2" hidden="false" customHeight="false" outlineLevel="0" collapsed="false">
      <c r="A729" s="923"/>
      <c r="B729" s="923"/>
      <c r="C729" s="924"/>
      <c r="D729" s="923"/>
      <c r="E729" s="923"/>
      <c r="F729" s="923"/>
      <c r="G729" s="923"/>
    </row>
    <row r="730" s="1" customFormat="true" ht="13.2" hidden="true" customHeight="false" outlineLevel="0" collapsed="false">
      <c r="A730" s="923"/>
      <c r="B730" s="923"/>
      <c r="C730" s="924"/>
      <c r="D730" s="925" t="s">
        <v>895</v>
      </c>
      <c r="E730" s="926"/>
      <c r="F730" s="927" t="e">
        <f aca="false">#REF!+F37</f>
        <v>#REF!</v>
      </c>
      <c r="G730" s="923"/>
    </row>
    <row r="731" s="1" customFormat="true" ht="13.2" hidden="true" customHeight="false" outlineLevel="0" collapsed="false">
      <c r="A731" s="923"/>
      <c r="B731" s="923"/>
      <c r="C731" s="923" t="s">
        <v>543</v>
      </c>
      <c r="D731" s="925" t="s">
        <v>896</v>
      </c>
      <c r="E731" s="928"/>
      <c r="F731" s="927" t="n">
        <f aca="false">F117</f>
        <v>0</v>
      </c>
      <c r="G731" s="923"/>
    </row>
    <row r="732" s="1" customFormat="true" ht="13.2" hidden="true" customHeight="false" outlineLevel="0" collapsed="false">
      <c r="A732" s="923"/>
      <c r="B732" s="923"/>
      <c r="C732" s="923"/>
      <c r="D732" s="925" t="s">
        <v>897</v>
      </c>
      <c r="E732" s="928"/>
      <c r="F732" s="927" t="n">
        <f aca="false">F24+F92+F94+F95</f>
        <v>0</v>
      </c>
      <c r="G732" s="923"/>
    </row>
    <row r="733" s="1" customFormat="true" ht="13.2" hidden="true" customHeight="false" outlineLevel="0" collapsed="false">
      <c r="A733" s="923"/>
      <c r="B733" s="923"/>
      <c r="C733" s="923"/>
      <c r="D733" s="923" t="n">
        <v>610.62</v>
      </c>
      <c r="E733" s="923"/>
      <c r="F733" s="927" t="n">
        <f aca="false">F7+F8+F25+F114+F115+F116</f>
        <v>-9981800</v>
      </c>
      <c r="G733" s="923"/>
    </row>
    <row r="734" s="1" customFormat="true" ht="13.2" hidden="true" customHeight="false" outlineLevel="0" collapsed="false">
      <c r="A734" s="923"/>
      <c r="B734" s="923"/>
      <c r="C734" s="923"/>
      <c r="D734" s="923"/>
      <c r="E734" s="923"/>
      <c r="F734" s="923"/>
      <c r="G734" s="923"/>
    </row>
    <row r="735" s="1" customFormat="true" ht="13.2" hidden="true" customHeight="false" outlineLevel="0" collapsed="false">
      <c r="A735" s="923"/>
      <c r="B735" s="923"/>
      <c r="C735" s="923"/>
      <c r="D735" s="923" t="n">
        <v>870</v>
      </c>
      <c r="E735" s="923"/>
      <c r="F735" s="927" t="n">
        <f aca="false">F118</f>
        <v>0</v>
      </c>
      <c r="G735" s="923"/>
    </row>
    <row r="736" s="1" customFormat="true" ht="13.2" hidden="true" customHeight="false" outlineLevel="0" collapsed="false">
      <c r="A736" s="923"/>
      <c r="B736" s="923"/>
      <c r="C736" s="923"/>
      <c r="D736" s="923"/>
      <c r="E736" s="923"/>
      <c r="F736" s="923"/>
      <c r="G736" s="923"/>
    </row>
    <row r="737" s="1" customFormat="true" ht="13.2" hidden="true" customHeight="false" outlineLevel="0" collapsed="false">
      <c r="A737" s="923"/>
      <c r="B737" s="923"/>
      <c r="C737" s="923"/>
      <c r="D737" s="923"/>
      <c r="E737" s="923"/>
      <c r="F737" s="923"/>
      <c r="G737" s="923"/>
    </row>
    <row r="738" s="1" customFormat="true" ht="13.2" hidden="true" customHeight="false" outlineLevel="0" collapsed="false">
      <c r="A738" s="923"/>
      <c r="B738" s="923"/>
      <c r="C738" s="923"/>
      <c r="D738" s="923" t="n">
        <v>110</v>
      </c>
      <c r="E738" s="923"/>
      <c r="F738" s="927" t="n">
        <f aca="false">F62</f>
        <v>0</v>
      </c>
      <c r="G738" s="923"/>
    </row>
    <row r="739" s="1" customFormat="true" ht="13.2" hidden="true" customHeight="false" outlineLevel="0" collapsed="false">
      <c r="A739" s="923"/>
      <c r="B739" s="923"/>
      <c r="C739" s="923"/>
      <c r="D739" s="923" t="n">
        <v>120</v>
      </c>
      <c r="E739" s="923"/>
      <c r="F739" s="927" t="n">
        <f aca="false">F39+F42+F60+F61+F63+F64+F65+F71+F92</f>
        <v>0</v>
      </c>
      <c r="G739" s="923"/>
    </row>
    <row r="740" s="1" customFormat="true" ht="13.2" hidden="true" customHeight="false" outlineLevel="0" collapsed="false">
      <c r="A740" s="923"/>
      <c r="B740" s="923"/>
      <c r="C740" s="923"/>
      <c r="D740" s="923" t="n">
        <v>610.62</v>
      </c>
      <c r="E740" s="923"/>
      <c r="F740" s="927" t="e">
        <f aca="false">F7+F8+F25+F26+#REF!+F38+F66+F67+F95</f>
        <v>#REF!</v>
      </c>
      <c r="G740" s="923"/>
    </row>
    <row r="741" s="1" customFormat="true" ht="13.2" hidden="true" customHeight="false" outlineLevel="0" collapsed="false">
      <c r="A741" s="923"/>
      <c r="B741" s="923"/>
      <c r="C741" s="923"/>
      <c r="D741" s="923" t="n">
        <v>310</v>
      </c>
      <c r="E741" s="923"/>
      <c r="F741" s="927" t="n">
        <f aca="false">F96</f>
        <v>0</v>
      </c>
      <c r="G741" s="923"/>
    </row>
    <row r="742" s="1" customFormat="true" ht="13.2" hidden="true" customHeight="false" outlineLevel="0" collapsed="false">
      <c r="A742" s="923"/>
      <c r="B742" s="923"/>
      <c r="C742" s="923"/>
      <c r="D742" s="923" t="n">
        <v>240</v>
      </c>
      <c r="E742" s="923"/>
      <c r="F742" s="927" t="n">
        <f aca="false">F70+F72+F94</f>
        <v>0</v>
      </c>
      <c r="G742" s="923"/>
    </row>
    <row r="743" s="1" customFormat="true" ht="13.2" hidden="true" customHeight="false" outlineLevel="0" collapsed="false">
      <c r="A743" s="923"/>
      <c r="B743" s="923"/>
      <c r="C743" s="923"/>
      <c r="D743" s="923"/>
      <c r="E743" s="923"/>
      <c r="F743" s="923"/>
      <c r="G743" s="923"/>
    </row>
    <row r="744" s="1" customFormat="true" ht="13.2" hidden="true" customHeight="false" outlineLevel="0" collapsed="false">
      <c r="A744" s="923"/>
      <c r="B744" s="923"/>
      <c r="C744" s="923"/>
      <c r="D744" s="923" t="s">
        <v>279</v>
      </c>
      <c r="E744" s="923"/>
      <c r="F744" s="923"/>
      <c r="G744" s="923"/>
    </row>
    <row r="745" s="1" customFormat="true" ht="13.2" hidden="true" customHeight="false" outlineLevel="0" collapsed="false">
      <c r="A745" s="923"/>
      <c r="B745" s="923"/>
      <c r="C745" s="923"/>
      <c r="D745" s="923" t="n">
        <v>110</v>
      </c>
      <c r="E745" s="923"/>
      <c r="F745" s="927" t="n">
        <f aca="false">F62</f>
        <v>0</v>
      </c>
      <c r="G745" s="923"/>
      <c r="J745" s="648" t="e">
        <f aca="false">F7+F8+F25+F26+#REF!+F38+F39+F42+F60+F61+F62+F63+F64+F65+F66+F67+F92</f>
        <v>#REF!</v>
      </c>
    </row>
    <row r="746" s="1" customFormat="true" ht="13.2" hidden="true" customHeight="false" outlineLevel="0" collapsed="false">
      <c r="A746" s="923"/>
      <c r="B746" s="923"/>
      <c r="C746" s="923"/>
      <c r="D746" s="923" t="n">
        <v>120</v>
      </c>
      <c r="E746" s="923"/>
      <c r="F746" s="927" t="n">
        <f aca="false">F39+F42+F60+F61+F63+F64+F65+F71+F92</f>
        <v>0</v>
      </c>
      <c r="G746" s="923"/>
    </row>
    <row r="747" s="1" customFormat="true" ht="13.2" hidden="true" customHeight="false" outlineLevel="0" collapsed="false">
      <c r="A747" s="923"/>
      <c r="B747" s="923"/>
      <c r="C747" s="923"/>
      <c r="D747" s="923" t="n">
        <v>610.62</v>
      </c>
      <c r="E747" s="923"/>
      <c r="F747" s="927" t="e">
        <f aca="false">F7+F8+F25+F26+#REF!+F38+F66+F67</f>
        <v>#REF!</v>
      </c>
      <c r="G747" s="923"/>
    </row>
    <row r="748" s="1" customFormat="true" ht="13.2" hidden="true" customHeight="false" outlineLevel="0" collapsed="false">
      <c r="A748" s="923"/>
      <c r="B748" s="923"/>
      <c r="C748" s="923"/>
      <c r="D748" s="923"/>
      <c r="E748" s="923"/>
      <c r="F748" s="923"/>
      <c r="G748" s="923"/>
    </row>
    <row r="749" s="1" customFormat="true" ht="13.2" hidden="true" customHeight="false" outlineLevel="0" collapsed="false">
      <c r="A749" s="923"/>
      <c r="B749" s="923"/>
      <c r="C749" s="923"/>
      <c r="D749" s="923"/>
      <c r="E749" s="923"/>
      <c r="F749" s="923"/>
      <c r="G749" s="923"/>
    </row>
    <row r="750" s="1" customFormat="true" ht="13.2" hidden="true" customHeight="false" outlineLevel="0" collapsed="false">
      <c r="A750" s="923"/>
      <c r="B750" s="923"/>
      <c r="C750" s="923"/>
      <c r="D750" s="923" t="s">
        <v>898</v>
      </c>
      <c r="E750" s="923"/>
      <c r="F750" s="927" t="e">
        <f aca="false">#REF!+F37+F39+F42+F60+F61+F62+F63+F64+F65+F71+F72+F92+F94</f>
        <v>#REF!</v>
      </c>
      <c r="G750" s="923"/>
    </row>
    <row r="751" s="1" customFormat="true" ht="13.2" hidden="false" customHeight="false" outlineLevel="0" collapsed="false">
      <c r="A751" s="923"/>
      <c r="B751" s="923"/>
      <c r="C751" s="923"/>
      <c r="D751" s="923"/>
      <c r="E751" s="923"/>
      <c r="F751" s="923"/>
      <c r="G751" s="923"/>
    </row>
    <row r="752" s="1" customFormat="true" ht="13.2" hidden="true" customHeight="false" outlineLevel="0" collapsed="false">
      <c r="A752" s="923"/>
      <c r="B752" s="923"/>
      <c r="C752" s="923" t="s">
        <v>258</v>
      </c>
      <c r="D752" s="923"/>
      <c r="E752" s="923"/>
      <c r="F752" s="923"/>
      <c r="G752" s="923"/>
    </row>
    <row r="753" s="1" customFormat="true" ht="13.2" hidden="true" customHeight="false" outlineLevel="0" collapsed="false">
      <c r="A753" s="923"/>
      <c r="B753" s="923"/>
      <c r="C753" s="929" t="n">
        <v>110</v>
      </c>
      <c r="D753" s="923"/>
      <c r="E753" s="923"/>
      <c r="F753" s="927" t="n">
        <f aca="false">F37+F45</f>
        <v>0</v>
      </c>
      <c r="G753" s="923"/>
    </row>
    <row r="754" s="1" customFormat="true" ht="13.2" hidden="true" customHeight="false" outlineLevel="0" collapsed="false">
      <c r="A754" s="769"/>
      <c r="B754" s="769"/>
      <c r="C754" s="929" t="n">
        <v>120</v>
      </c>
      <c r="D754" s="769"/>
      <c r="E754" s="769"/>
      <c r="F754" s="930" t="n">
        <f aca="false">F38+F42+F43</f>
        <v>0</v>
      </c>
      <c r="G754" s="769"/>
    </row>
    <row r="755" s="1" customFormat="true" ht="13.2" hidden="true" customHeight="false" outlineLevel="0" collapsed="false">
      <c r="A755" s="769"/>
      <c r="B755" s="769"/>
      <c r="C755" s="929" t="n">
        <v>620</v>
      </c>
      <c r="D755" s="769"/>
      <c r="E755" s="769"/>
      <c r="F755" s="930" t="n">
        <f aca="false">F39+F44</f>
        <v>0</v>
      </c>
      <c r="G755" s="769"/>
      <c r="J755" s="648" t="n">
        <f aca="false">SUM(F753:F755)</f>
        <v>0</v>
      </c>
    </row>
    <row r="756" s="1" customFormat="true" ht="13.2" hidden="true" customHeight="false" outlineLevel="0" collapsed="false">
      <c r="A756" s="769"/>
      <c r="B756" s="769"/>
      <c r="C756" s="929"/>
      <c r="D756" s="769"/>
      <c r="E756" s="769"/>
      <c r="F756" s="769"/>
      <c r="G756" s="769"/>
    </row>
    <row r="757" s="1" customFormat="true" ht="13.2" hidden="true" customHeight="false" outlineLevel="0" collapsed="false">
      <c r="A757" s="769"/>
      <c r="B757" s="769"/>
      <c r="C757" s="769" t="s">
        <v>899</v>
      </c>
      <c r="D757" s="769"/>
      <c r="E757" s="769"/>
      <c r="F757" s="769"/>
      <c r="G757" s="769"/>
    </row>
    <row r="758" s="1" customFormat="true" ht="13.2" hidden="true" customHeight="false" outlineLevel="0" collapsed="false">
      <c r="A758" s="769"/>
      <c r="B758" s="769"/>
      <c r="C758" s="923" t="n">
        <v>240</v>
      </c>
      <c r="D758" s="769"/>
      <c r="E758" s="769"/>
      <c r="F758" s="930" t="n">
        <f aca="false">F46+F53+F58</f>
        <v>0</v>
      </c>
      <c r="G758" s="769"/>
    </row>
    <row r="759" s="1" customFormat="true" ht="13.2" hidden="true" customHeight="false" outlineLevel="0" collapsed="false">
      <c r="A759" s="769"/>
      <c r="B759" s="769"/>
      <c r="C759" s="931" t="n">
        <v>610</v>
      </c>
      <c r="D759" s="769"/>
      <c r="E759" s="769"/>
      <c r="F759" s="930" t="n">
        <f aca="false">F49+F51+F54+F56</f>
        <v>0</v>
      </c>
      <c r="G759" s="769"/>
    </row>
    <row r="760" s="1" customFormat="true" ht="13.2" hidden="true" customHeight="false" outlineLevel="0" collapsed="false">
      <c r="A760" s="769"/>
      <c r="B760" s="769"/>
      <c r="C760" s="923" t="n">
        <v>620</v>
      </c>
      <c r="D760" s="769"/>
      <c r="E760" s="769"/>
      <c r="F760" s="930" t="n">
        <f aca="false">F48+F50+F52+F55+F57</f>
        <v>0</v>
      </c>
      <c r="G760" s="769"/>
    </row>
    <row r="761" s="1" customFormat="true" ht="13.2" hidden="true" customHeight="false" outlineLevel="0" collapsed="false">
      <c r="A761" s="769"/>
      <c r="B761" s="769"/>
      <c r="C761" s="923" t="n">
        <v>540</v>
      </c>
      <c r="D761" s="769"/>
      <c r="E761" s="769"/>
      <c r="F761" s="930" t="n">
        <f aca="false">F47</f>
        <v>0</v>
      </c>
      <c r="G761" s="769"/>
      <c r="J761" s="648" t="n">
        <f aca="false">SUM(F758:F761)</f>
        <v>0</v>
      </c>
    </row>
    <row r="762" s="1" customFormat="true" ht="13.2" hidden="true" customHeight="false" outlineLevel="0" collapsed="false">
      <c r="A762" s="769"/>
      <c r="B762" s="769"/>
      <c r="C762" s="769"/>
      <c r="D762" s="769"/>
      <c r="E762" s="769"/>
      <c r="F762" s="769"/>
      <c r="G762" s="769"/>
    </row>
    <row r="763" s="1" customFormat="true" ht="13.2" hidden="true" customHeight="false" outlineLevel="0" collapsed="false">
      <c r="A763" s="769"/>
      <c r="B763" s="769"/>
      <c r="C763" s="769"/>
      <c r="D763" s="769"/>
      <c r="E763" s="769"/>
      <c r="F763" s="769"/>
      <c r="G763" s="769"/>
    </row>
    <row r="764" s="1" customFormat="true" ht="13.2" hidden="true" customHeight="false" outlineLevel="0" collapsed="false">
      <c r="A764" s="769"/>
      <c r="B764" s="769"/>
      <c r="C764" s="769"/>
      <c r="D764" s="769"/>
      <c r="E764" s="769"/>
      <c r="F764" s="769"/>
      <c r="G764" s="769"/>
    </row>
    <row r="765" s="1" customFormat="true" ht="13.2" hidden="true" customHeight="false" outlineLevel="0" collapsed="false">
      <c r="A765" s="769"/>
      <c r="B765" s="769"/>
      <c r="C765" s="769"/>
      <c r="D765" s="769"/>
      <c r="E765" s="769"/>
      <c r="F765" s="769"/>
      <c r="G765" s="769"/>
    </row>
    <row r="766" s="1" customFormat="true" ht="13.2" hidden="true" customHeight="false" outlineLevel="0" collapsed="false">
      <c r="A766" s="769"/>
      <c r="B766" s="769"/>
      <c r="C766" s="769"/>
      <c r="D766" s="769" t="s">
        <v>258</v>
      </c>
      <c r="E766" s="769"/>
      <c r="F766" s="769"/>
      <c r="G766" s="769"/>
    </row>
    <row r="767" s="1" customFormat="true" ht="13.2" hidden="true" customHeight="false" outlineLevel="0" collapsed="false">
      <c r="A767" s="769"/>
      <c r="B767" s="769"/>
      <c r="C767" s="769"/>
      <c r="D767" s="769" t="n">
        <v>110</v>
      </c>
      <c r="E767" s="769"/>
      <c r="F767" s="930" t="n">
        <f aca="false">F10+F14+F18</f>
        <v>2863000</v>
      </c>
      <c r="G767" s="769"/>
    </row>
    <row r="768" s="1" customFormat="true" ht="13.2" hidden="true" customHeight="false" outlineLevel="0" collapsed="false">
      <c r="A768" s="769"/>
      <c r="B768" s="769"/>
      <c r="C768" s="769"/>
      <c r="D768" s="769" t="n">
        <v>120</v>
      </c>
      <c r="E768" s="769"/>
      <c r="F768" s="930" t="n">
        <f aca="false">F8+F9+F11+F13+F15+F16+F17+F19+F20+F21+F22+F23</f>
        <v>4468800</v>
      </c>
      <c r="G768" s="769"/>
    </row>
    <row r="769" s="1" customFormat="true" ht="13.2" hidden="true" customHeight="false" outlineLevel="0" collapsed="false">
      <c r="A769" s="769"/>
      <c r="B769" s="769"/>
      <c r="C769" s="769"/>
      <c r="D769" s="769" t="n">
        <v>610.62</v>
      </c>
      <c r="E769" s="769"/>
      <c r="F769" s="930" t="n">
        <f aca="false">F7+F12</f>
        <v>-7331800</v>
      </c>
      <c r="G769" s="769"/>
    </row>
    <row r="770" s="1" customFormat="true" ht="13.2" hidden="true" customHeight="false" outlineLevel="0" collapsed="false">
      <c r="A770" s="769"/>
      <c r="B770" s="769"/>
      <c r="C770" s="769"/>
      <c r="D770" s="769" t="n">
        <v>540</v>
      </c>
      <c r="E770" s="769"/>
      <c r="F770" s="930" t="n">
        <v>0</v>
      </c>
      <c r="G770" s="769"/>
    </row>
    <row r="771" s="1" customFormat="true" ht="13.2" hidden="true" customHeight="false" outlineLevel="0" collapsed="false">
      <c r="A771" s="769"/>
      <c r="B771" s="769"/>
      <c r="C771" s="769"/>
      <c r="D771" s="769"/>
      <c r="E771" s="769"/>
      <c r="F771" s="769"/>
      <c r="G771" s="769"/>
    </row>
    <row r="772" s="1" customFormat="true" ht="13.2" hidden="true" customHeight="false" outlineLevel="0" collapsed="false">
      <c r="A772" s="769"/>
      <c r="B772" s="769"/>
      <c r="C772" s="769"/>
      <c r="D772" s="769" t="n">
        <v>240</v>
      </c>
      <c r="E772" s="769"/>
      <c r="F772" s="930"/>
      <c r="G772" s="769"/>
      <c r="I772" s="648"/>
    </row>
    <row r="773" s="1" customFormat="true" ht="13.2" hidden="true" customHeight="false" outlineLevel="0" collapsed="false">
      <c r="A773" s="769"/>
      <c r="B773" s="769"/>
      <c r="C773" s="769"/>
      <c r="D773" s="769" t="n">
        <v>610.62</v>
      </c>
      <c r="E773" s="769"/>
      <c r="F773" s="930"/>
      <c r="G773" s="769"/>
      <c r="I773" s="648"/>
    </row>
    <row r="774" s="1" customFormat="true" ht="13.2" hidden="true" customHeight="false" outlineLevel="0" collapsed="false">
      <c r="A774" s="769"/>
      <c r="B774" s="769"/>
      <c r="C774" s="769"/>
      <c r="D774" s="769" t="n">
        <v>540</v>
      </c>
      <c r="E774" s="769"/>
      <c r="F774" s="930"/>
      <c r="G774" s="769"/>
      <c r="I774" s="648"/>
    </row>
    <row r="775" s="1" customFormat="true" ht="13.2" hidden="true" customHeight="false" outlineLevel="0" collapsed="false">
      <c r="A775" s="769"/>
      <c r="B775" s="769"/>
      <c r="C775" s="769" t="s">
        <v>900</v>
      </c>
      <c r="D775" s="769" t="n">
        <v>870</v>
      </c>
      <c r="E775" s="769"/>
      <c r="F775" s="930"/>
      <c r="G775" s="769"/>
      <c r="I775" s="648"/>
    </row>
    <row r="776" s="1" customFormat="true" ht="13.2" hidden="true" customHeight="false" outlineLevel="0" collapsed="false">
      <c r="A776" s="769"/>
      <c r="B776" s="769"/>
      <c r="C776" s="769"/>
      <c r="D776" s="769" t="n">
        <v>850</v>
      </c>
      <c r="E776" s="769"/>
      <c r="F776" s="930"/>
      <c r="G776" s="769"/>
      <c r="I776" s="648"/>
    </row>
    <row r="777" s="1" customFormat="true" ht="13.2" hidden="true" customHeight="false" outlineLevel="0" collapsed="false">
      <c r="A777" s="769"/>
      <c r="B777" s="769"/>
      <c r="C777" s="769"/>
      <c r="D777" s="769" t="n">
        <v>310</v>
      </c>
      <c r="E777" s="769"/>
      <c r="F777" s="930"/>
      <c r="G777" s="769"/>
      <c r="I777" s="648"/>
    </row>
    <row r="778" s="1" customFormat="true" ht="13.2" hidden="true" customHeight="false" outlineLevel="0" collapsed="false">
      <c r="A778" s="769"/>
      <c r="B778" s="769"/>
      <c r="C778" s="769"/>
      <c r="D778" s="769" t="n">
        <v>110.12</v>
      </c>
      <c r="E778" s="769"/>
      <c r="F778" s="930"/>
      <c r="G778" s="769"/>
      <c r="I778" s="648"/>
    </row>
    <row r="779" s="1" customFormat="true" ht="13.2" hidden="true" customHeight="false" outlineLevel="0" collapsed="false">
      <c r="A779" s="769"/>
      <c r="B779" s="769"/>
      <c r="C779" s="769"/>
      <c r="D779" s="769"/>
      <c r="E779" s="769"/>
      <c r="F779" s="930" t="n">
        <f aca="false">SUM(F772:F778)</f>
        <v>0</v>
      </c>
      <c r="G779" s="769"/>
      <c r="I779" s="648"/>
    </row>
    <row r="780" s="1" customFormat="true" ht="13.2" hidden="true" customHeight="false" outlineLevel="0" collapsed="false">
      <c r="A780" s="769"/>
      <c r="B780" s="769"/>
      <c r="C780" s="769"/>
      <c r="D780" s="769"/>
      <c r="E780" s="769"/>
      <c r="F780" s="769"/>
      <c r="G780" s="769"/>
    </row>
    <row r="781" s="1" customFormat="true" ht="13.2" hidden="false" customHeight="false" outlineLevel="0" collapsed="false">
      <c r="A781" s="769"/>
      <c r="B781" s="769"/>
      <c r="C781" s="769"/>
      <c r="D781" s="769"/>
      <c r="E781" s="769"/>
      <c r="F781" s="769"/>
      <c r="G781" s="769"/>
    </row>
    <row r="782" s="1" customFormat="true" ht="13.2" hidden="false" customHeight="false" outlineLevel="0" collapsed="false">
      <c r="A782" s="769"/>
      <c r="B782" s="769"/>
      <c r="C782" s="769"/>
      <c r="D782" s="769"/>
      <c r="E782" s="769"/>
      <c r="F782" s="769"/>
      <c r="G782" s="769"/>
    </row>
    <row r="783" s="1" customFormat="true" ht="13.2" hidden="false" customHeight="false" outlineLevel="0" collapsed="false">
      <c r="A783" s="769"/>
      <c r="B783" s="769"/>
      <c r="C783" s="769"/>
      <c r="D783" s="769"/>
      <c r="E783" s="769"/>
      <c r="F783" s="769"/>
      <c r="G783" s="769"/>
    </row>
    <row r="784" s="1" customFormat="true" ht="13.2" hidden="false" customHeight="false" outlineLevel="0" collapsed="false">
      <c r="A784" s="769"/>
      <c r="B784" s="769"/>
      <c r="C784" s="769"/>
      <c r="D784" s="769"/>
      <c r="E784" s="769"/>
      <c r="F784" s="769"/>
      <c r="G784" s="769"/>
    </row>
    <row r="785" s="1" customFormat="true" ht="13.2" hidden="false" customHeight="false" outlineLevel="0" collapsed="false">
      <c r="A785" s="769"/>
      <c r="B785" s="769"/>
      <c r="C785" s="769"/>
      <c r="D785" s="769"/>
      <c r="E785" s="769"/>
      <c r="F785" s="769"/>
      <c r="G785" s="769"/>
    </row>
    <row r="786" s="1" customFormat="true" ht="13.2" hidden="false" customHeight="false" outlineLevel="0" collapsed="false">
      <c r="A786" s="769"/>
      <c r="B786" s="769"/>
      <c r="C786" s="769"/>
      <c r="D786" s="769"/>
      <c r="E786" s="769"/>
      <c r="F786" s="769"/>
      <c r="G786" s="769"/>
    </row>
    <row r="787" s="1" customFormat="true" ht="13.2" hidden="false" customHeight="false" outlineLevel="0" collapsed="false">
      <c r="A787" s="769"/>
      <c r="B787" s="769"/>
      <c r="C787" s="769"/>
      <c r="D787" s="769"/>
      <c r="E787" s="769"/>
      <c r="F787" s="769"/>
      <c r="G787" s="769"/>
    </row>
    <row r="788" s="1" customFormat="true" ht="13.2" hidden="false" customHeight="false" outlineLevel="0" collapsed="false">
      <c r="A788" s="769"/>
      <c r="B788" s="769"/>
      <c r="C788" s="769"/>
      <c r="D788" s="769"/>
      <c r="E788" s="769"/>
      <c r="F788" s="769"/>
      <c r="G788" s="769"/>
    </row>
    <row r="789" s="1" customFormat="true" ht="13.2" hidden="false" customHeight="false" outlineLevel="0" collapsed="false">
      <c r="A789" s="769"/>
      <c r="B789" s="769"/>
      <c r="C789" s="769"/>
      <c r="D789" s="769"/>
      <c r="E789" s="769"/>
      <c r="F789" s="769"/>
      <c r="G789" s="769"/>
    </row>
    <row r="790" s="1" customFormat="true" ht="13.2" hidden="false" customHeight="false" outlineLevel="0" collapsed="false">
      <c r="A790" s="769"/>
      <c r="B790" s="769"/>
      <c r="C790" s="769"/>
      <c r="D790" s="769"/>
      <c r="E790" s="769"/>
      <c r="F790" s="769"/>
      <c r="G790" s="769"/>
    </row>
    <row r="791" s="1" customFormat="true" ht="13.2" hidden="false" customHeight="false" outlineLevel="0" collapsed="false">
      <c r="A791" s="769"/>
      <c r="B791" s="769"/>
      <c r="C791" s="769"/>
      <c r="D791" s="769"/>
      <c r="E791" s="769"/>
      <c r="F791" s="769"/>
      <c r="G791" s="769"/>
    </row>
    <row r="792" s="1" customFormat="true" ht="13.2" hidden="false" customHeight="false" outlineLevel="0" collapsed="false">
      <c r="A792" s="769"/>
      <c r="B792" s="769"/>
      <c r="C792" s="769"/>
      <c r="D792" s="769"/>
      <c r="E792" s="769"/>
      <c r="F792" s="769"/>
      <c r="G792" s="769"/>
    </row>
    <row r="793" s="1" customFormat="true" ht="13.2" hidden="false" customHeight="false" outlineLevel="0" collapsed="false">
      <c r="A793" s="769"/>
      <c r="B793" s="769"/>
      <c r="C793" s="769"/>
      <c r="D793" s="769"/>
      <c r="E793" s="769"/>
      <c r="F793" s="769"/>
      <c r="G793" s="769"/>
    </row>
    <row r="794" s="1" customFormat="true" ht="13.2" hidden="false" customHeight="false" outlineLevel="0" collapsed="false">
      <c r="A794" s="769"/>
      <c r="B794" s="769"/>
      <c r="C794" s="769"/>
      <c r="D794" s="769"/>
      <c r="E794" s="769"/>
      <c r="F794" s="769"/>
      <c r="G794" s="769"/>
    </row>
    <row r="795" s="1" customFormat="true" ht="13.2" hidden="false" customHeight="false" outlineLevel="0" collapsed="false">
      <c r="A795" s="769"/>
      <c r="B795" s="769"/>
      <c r="C795" s="769"/>
      <c r="D795" s="769"/>
      <c r="E795" s="769"/>
      <c r="F795" s="769"/>
      <c r="G795" s="769"/>
    </row>
    <row r="796" s="1" customFormat="true" ht="13.2" hidden="false" customHeight="false" outlineLevel="0" collapsed="false">
      <c r="A796" s="769"/>
      <c r="B796" s="769"/>
      <c r="C796" s="769"/>
      <c r="D796" s="769"/>
      <c r="E796" s="769"/>
      <c r="F796" s="769"/>
      <c r="G796" s="769"/>
    </row>
    <row r="797" s="1" customFormat="true" ht="13.2" hidden="false" customHeight="false" outlineLevel="0" collapsed="false">
      <c r="A797" s="769"/>
      <c r="B797" s="769"/>
      <c r="C797" s="769"/>
      <c r="D797" s="769"/>
      <c r="E797" s="769"/>
      <c r="F797" s="769"/>
      <c r="G797" s="769"/>
    </row>
    <row r="798" s="1" customFormat="true" ht="13.2" hidden="false" customHeight="false" outlineLevel="0" collapsed="false">
      <c r="A798" s="769"/>
      <c r="B798" s="769"/>
      <c r="C798" s="769"/>
      <c r="D798" s="769"/>
      <c r="E798" s="769"/>
      <c r="F798" s="769"/>
      <c r="G798" s="769"/>
    </row>
    <row r="799" s="1" customFormat="true" ht="13.2" hidden="false" customHeight="false" outlineLevel="0" collapsed="false">
      <c r="A799" s="769"/>
      <c r="B799" s="769"/>
      <c r="C799" s="769"/>
      <c r="D799" s="769"/>
      <c r="E799" s="769"/>
      <c r="F799" s="769"/>
      <c r="G799" s="769"/>
    </row>
    <row r="800" s="1" customFormat="true" ht="13.2" hidden="false" customHeight="false" outlineLevel="0" collapsed="false">
      <c r="A800" s="769"/>
      <c r="B800" s="769"/>
      <c r="C800" s="769"/>
      <c r="D800" s="769"/>
      <c r="E800" s="769"/>
      <c r="F800" s="769"/>
      <c r="G800" s="769"/>
    </row>
    <row r="801" s="1" customFormat="true" ht="13.2" hidden="false" customHeight="false" outlineLevel="0" collapsed="false">
      <c r="A801" s="769"/>
      <c r="B801" s="769"/>
      <c r="C801" s="769"/>
      <c r="D801" s="769"/>
      <c r="E801" s="769"/>
      <c r="F801" s="769"/>
      <c r="G801" s="769"/>
    </row>
    <row r="802" s="1" customFormat="true" ht="13.2" hidden="false" customHeight="false" outlineLevel="0" collapsed="false">
      <c r="A802" s="769"/>
      <c r="B802" s="769"/>
      <c r="C802" s="769"/>
      <c r="D802" s="769"/>
      <c r="E802" s="769"/>
      <c r="F802" s="769"/>
      <c r="G802" s="769"/>
    </row>
    <row r="803" s="1" customFormat="true" ht="13.2" hidden="false" customHeight="false" outlineLevel="0" collapsed="false">
      <c r="A803" s="769"/>
      <c r="B803" s="769"/>
      <c r="C803" s="769"/>
      <c r="D803" s="769"/>
      <c r="E803" s="769"/>
      <c r="F803" s="769"/>
      <c r="G803" s="769"/>
    </row>
    <row r="804" s="1" customFormat="true" ht="13.2" hidden="false" customHeight="false" outlineLevel="0" collapsed="false">
      <c r="A804" s="769"/>
      <c r="B804" s="769"/>
      <c r="C804" s="769"/>
      <c r="D804" s="769"/>
      <c r="E804" s="769"/>
      <c r="F804" s="769"/>
      <c r="G804" s="769"/>
    </row>
    <row r="805" s="1" customFormat="true" ht="13.2" hidden="false" customHeight="false" outlineLevel="0" collapsed="false">
      <c r="A805" s="769"/>
      <c r="B805" s="769"/>
      <c r="C805" s="769"/>
      <c r="D805" s="769"/>
      <c r="E805" s="769"/>
      <c r="F805" s="769"/>
      <c r="G805" s="769"/>
    </row>
    <row r="806" s="1" customFormat="true" ht="13.2" hidden="false" customHeight="false" outlineLevel="0" collapsed="false">
      <c r="A806" s="769"/>
      <c r="B806" s="769"/>
      <c r="C806" s="769"/>
      <c r="D806" s="769"/>
      <c r="E806" s="769"/>
      <c r="F806" s="769"/>
      <c r="G806" s="769"/>
    </row>
    <row r="807" s="1" customFormat="true" ht="13.2" hidden="false" customHeight="false" outlineLevel="0" collapsed="false">
      <c r="A807" s="769"/>
      <c r="B807" s="769"/>
      <c r="C807" s="769"/>
      <c r="D807" s="769"/>
      <c r="E807" s="769"/>
      <c r="F807" s="769"/>
      <c r="G807" s="769"/>
    </row>
    <row r="808" s="1" customFormat="true" ht="13.2" hidden="false" customHeight="false" outlineLevel="0" collapsed="false">
      <c r="A808" s="769"/>
      <c r="B808" s="769"/>
      <c r="C808" s="769"/>
      <c r="D808" s="769"/>
      <c r="E808" s="769"/>
      <c r="F808" s="769"/>
      <c r="G808" s="769"/>
    </row>
    <row r="809" s="1" customFormat="true" ht="13.2" hidden="false" customHeight="false" outlineLevel="0" collapsed="false">
      <c r="A809" s="769"/>
      <c r="B809" s="769"/>
      <c r="C809" s="769"/>
      <c r="D809" s="769"/>
      <c r="E809" s="769"/>
      <c r="F809" s="769"/>
      <c r="G809" s="769"/>
    </row>
    <row r="810" s="1" customFormat="true" ht="13.2" hidden="false" customHeight="false" outlineLevel="0" collapsed="false">
      <c r="A810" s="769"/>
      <c r="B810" s="769"/>
      <c r="C810" s="769"/>
      <c r="D810" s="769"/>
      <c r="E810" s="769"/>
      <c r="F810" s="769"/>
      <c r="G810" s="769"/>
    </row>
    <row r="811" s="1" customFormat="true" ht="13.2" hidden="false" customHeight="false" outlineLevel="0" collapsed="false">
      <c r="A811" s="769"/>
      <c r="B811" s="769"/>
      <c r="C811" s="769"/>
      <c r="D811" s="769"/>
      <c r="E811" s="769"/>
      <c r="F811" s="769"/>
      <c r="G811" s="769"/>
    </row>
    <row r="812" s="1" customFormat="true" ht="13.2" hidden="false" customHeight="false" outlineLevel="0" collapsed="false">
      <c r="A812" s="769"/>
      <c r="B812" s="769"/>
      <c r="C812" s="769"/>
      <c r="D812" s="769"/>
      <c r="E812" s="769"/>
      <c r="F812" s="769"/>
      <c r="G812" s="769"/>
    </row>
    <row r="813" s="1" customFormat="true" ht="13.2" hidden="false" customHeight="false" outlineLevel="0" collapsed="false">
      <c r="A813" s="769"/>
      <c r="B813" s="769"/>
      <c r="C813" s="769"/>
      <c r="D813" s="769"/>
      <c r="E813" s="769"/>
      <c r="F813" s="769"/>
      <c r="G813" s="769"/>
    </row>
    <row r="814" s="1" customFormat="true" ht="13.2" hidden="false" customHeight="false" outlineLevel="0" collapsed="false">
      <c r="A814" s="769"/>
      <c r="B814" s="769"/>
      <c r="C814" s="769"/>
      <c r="D814" s="769"/>
      <c r="E814" s="769"/>
      <c r="F814" s="769"/>
      <c r="G814" s="769"/>
    </row>
    <row r="815" s="1" customFormat="true" ht="13.2" hidden="false" customHeight="false" outlineLevel="0" collapsed="false">
      <c r="A815" s="769"/>
      <c r="B815" s="769"/>
      <c r="C815" s="769"/>
      <c r="D815" s="769"/>
      <c r="E815" s="769"/>
      <c r="F815" s="769"/>
      <c r="G815" s="769"/>
    </row>
    <row r="816" s="1" customFormat="true" ht="13.2" hidden="false" customHeight="false" outlineLevel="0" collapsed="false">
      <c r="A816" s="769"/>
      <c r="B816" s="769"/>
      <c r="C816" s="769"/>
      <c r="D816" s="769"/>
      <c r="E816" s="769"/>
      <c r="F816" s="769"/>
      <c r="G816" s="769"/>
    </row>
    <row r="817" s="1" customFormat="true" ht="13.2" hidden="false" customHeight="false" outlineLevel="0" collapsed="false">
      <c r="A817" s="769"/>
      <c r="B817" s="769"/>
      <c r="C817" s="769"/>
      <c r="D817" s="769"/>
      <c r="E817" s="769"/>
      <c r="F817" s="769"/>
      <c r="G817" s="769"/>
    </row>
    <row r="818" s="1" customFormat="true" ht="13.2" hidden="false" customHeight="false" outlineLevel="0" collapsed="false">
      <c r="A818" s="769"/>
      <c r="B818" s="769"/>
      <c r="C818" s="769"/>
      <c r="D818" s="769"/>
      <c r="E818" s="769"/>
      <c r="F818" s="769"/>
      <c r="G818" s="769"/>
    </row>
    <row r="819" s="1" customFormat="true" ht="13.2" hidden="false" customHeight="false" outlineLevel="0" collapsed="false">
      <c r="A819" s="769"/>
      <c r="B819" s="769"/>
      <c r="C819" s="769"/>
      <c r="D819" s="769"/>
      <c r="E819" s="769"/>
      <c r="F819" s="769"/>
      <c r="G819" s="769"/>
    </row>
    <row r="820" s="1" customFormat="true" ht="13.2" hidden="false" customHeight="false" outlineLevel="0" collapsed="false">
      <c r="A820" s="769"/>
      <c r="B820" s="769"/>
      <c r="C820" s="769"/>
      <c r="D820" s="769"/>
      <c r="E820" s="769"/>
      <c r="F820" s="769"/>
      <c r="G820" s="769"/>
    </row>
    <row r="821" s="1" customFormat="true" ht="13.2" hidden="false" customHeight="false" outlineLevel="0" collapsed="false">
      <c r="A821" s="769"/>
      <c r="B821" s="769"/>
      <c r="C821" s="769"/>
      <c r="D821" s="769"/>
      <c r="E821" s="769"/>
      <c r="F821" s="769"/>
      <c r="G821" s="769"/>
    </row>
    <row r="822" s="1" customFormat="true" ht="13.2" hidden="false" customHeight="false" outlineLevel="0" collapsed="false">
      <c r="A822" s="769"/>
      <c r="B822" s="769"/>
      <c r="C822" s="769"/>
      <c r="D822" s="769"/>
      <c r="E822" s="769"/>
      <c r="F822" s="769"/>
      <c r="G822" s="769"/>
    </row>
    <row r="823" s="1" customFormat="true" ht="13.2" hidden="false" customHeight="false" outlineLevel="0" collapsed="false">
      <c r="A823" s="769"/>
      <c r="B823" s="769"/>
      <c r="C823" s="769"/>
      <c r="D823" s="769"/>
      <c r="E823" s="769"/>
      <c r="F823" s="769"/>
      <c r="G823" s="769"/>
    </row>
    <row r="824" s="1" customFormat="true" ht="13.2" hidden="false" customHeight="false" outlineLevel="0" collapsed="false">
      <c r="A824" s="769"/>
      <c r="B824" s="769"/>
      <c r="C824" s="769"/>
      <c r="D824" s="769"/>
      <c r="E824" s="769"/>
      <c r="F824" s="769"/>
      <c r="G824" s="769"/>
    </row>
    <row r="825" s="1" customFormat="true" ht="13.2" hidden="false" customHeight="false" outlineLevel="0" collapsed="false">
      <c r="A825" s="769"/>
      <c r="B825" s="769"/>
      <c r="C825" s="769"/>
      <c r="D825" s="769"/>
      <c r="E825" s="769"/>
      <c r="F825" s="769"/>
      <c r="G825" s="769"/>
    </row>
    <row r="826" s="1" customFormat="true" ht="13.2" hidden="false" customHeight="false" outlineLevel="0" collapsed="false">
      <c r="A826" s="769"/>
      <c r="B826" s="769"/>
      <c r="C826" s="769"/>
      <c r="D826" s="769"/>
      <c r="E826" s="769"/>
      <c r="F826" s="769"/>
      <c r="G826" s="769"/>
    </row>
    <row r="827" s="1" customFormat="true" ht="13.2" hidden="false" customHeight="false" outlineLevel="0" collapsed="false">
      <c r="A827" s="769"/>
      <c r="B827" s="769"/>
      <c r="C827" s="769"/>
      <c r="D827" s="769"/>
      <c r="E827" s="769"/>
      <c r="F827" s="769"/>
      <c r="G827" s="769"/>
    </row>
    <row r="828" s="1" customFormat="true" ht="13.2" hidden="false" customHeight="false" outlineLevel="0" collapsed="false">
      <c r="A828" s="769"/>
      <c r="B828" s="769"/>
      <c r="C828" s="769"/>
      <c r="D828" s="769"/>
      <c r="E828" s="769"/>
      <c r="F828" s="769"/>
      <c r="G828" s="769"/>
    </row>
    <row r="829" s="1" customFormat="true" ht="13.2" hidden="false" customHeight="false" outlineLevel="0" collapsed="false">
      <c r="A829" s="769"/>
      <c r="B829" s="769"/>
      <c r="C829" s="769"/>
      <c r="D829" s="769"/>
      <c r="E829" s="769"/>
      <c r="F829" s="769"/>
      <c r="G829" s="769"/>
    </row>
    <row r="830" s="1" customFormat="true" ht="13.2" hidden="false" customHeight="false" outlineLevel="0" collapsed="false">
      <c r="A830" s="769"/>
      <c r="B830" s="769"/>
      <c r="C830" s="769"/>
      <c r="D830" s="769"/>
      <c r="E830" s="769"/>
      <c r="F830" s="769"/>
      <c r="G830" s="769"/>
    </row>
    <row r="831" s="1" customFormat="true" ht="13.2" hidden="false" customHeight="false" outlineLevel="0" collapsed="false">
      <c r="A831" s="769"/>
      <c r="B831" s="769"/>
      <c r="C831" s="769"/>
      <c r="D831" s="769"/>
      <c r="E831" s="769"/>
      <c r="F831" s="769"/>
      <c r="G831" s="769"/>
    </row>
    <row r="832" s="1" customFormat="true" ht="13.2" hidden="false" customHeight="false" outlineLevel="0" collapsed="false">
      <c r="A832" s="769"/>
      <c r="B832" s="769"/>
      <c r="C832" s="769"/>
      <c r="D832" s="769"/>
      <c r="E832" s="769"/>
      <c r="F832" s="769"/>
      <c r="G832" s="769"/>
    </row>
    <row r="833" s="1" customFormat="true" ht="13.2" hidden="false" customHeight="false" outlineLevel="0" collapsed="false">
      <c r="A833" s="769"/>
      <c r="B833" s="769"/>
      <c r="C833" s="769"/>
      <c r="D833" s="769"/>
      <c r="E833" s="769"/>
      <c r="F833" s="769"/>
      <c r="G833" s="769"/>
    </row>
    <row r="834" s="1" customFormat="true" ht="13.2" hidden="false" customHeight="false" outlineLevel="0" collapsed="false">
      <c r="A834" s="769"/>
      <c r="B834" s="769"/>
      <c r="C834" s="769"/>
      <c r="D834" s="769"/>
      <c r="E834" s="769"/>
      <c r="F834" s="769"/>
      <c r="G834" s="769"/>
    </row>
    <row r="835" s="1" customFormat="true" ht="13.2" hidden="false" customHeight="false" outlineLevel="0" collapsed="false">
      <c r="A835" s="769"/>
      <c r="B835" s="769"/>
      <c r="C835" s="769"/>
      <c r="D835" s="769"/>
      <c r="E835" s="769"/>
      <c r="F835" s="769"/>
      <c r="G835" s="769"/>
    </row>
    <row r="836" s="1" customFormat="true" ht="13.2" hidden="false" customHeight="false" outlineLevel="0" collapsed="false">
      <c r="A836" s="769"/>
      <c r="B836" s="769"/>
      <c r="C836" s="769"/>
      <c r="D836" s="769"/>
      <c r="E836" s="769"/>
      <c r="F836" s="769"/>
      <c r="G836" s="769"/>
    </row>
    <row r="837" s="1" customFormat="true" ht="13.2" hidden="false" customHeight="false" outlineLevel="0" collapsed="false">
      <c r="A837" s="769"/>
      <c r="B837" s="769"/>
      <c r="C837" s="769"/>
      <c r="D837" s="769"/>
      <c r="E837" s="769"/>
      <c r="F837" s="769"/>
      <c r="G837" s="769"/>
    </row>
    <row r="838" customFormat="false" ht="13.2" hidden="false" customHeight="false" outlineLevel="0" collapsed="false">
      <c r="A838" s="932"/>
      <c r="B838" s="932"/>
      <c r="C838" s="932"/>
      <c r="D838" s="932"/>
      <c r="E838" s="932"/>
      <c r="F838" s="932"/>
      <c r="G838" s="932"/>
    </row>
    <row r="839" customFormat="false" ht="13.2" hidden="false" customHeight="false" outlineLevel="0" collapsed="false">
      <c r="A839" s="932"/>
      <c r="B839" s="932"/>
      <c r="C839" s="932"/>
      <c r="D839" s="932"/>
      <c r="E839" s="932"/>
      <c r="F839" s="932"/>
      <c r="G839" s="932"/>
    </row>
    <row r="840" customFormat="false" ht="13.2" hidden="false" customHeight="false" outlineLevel="0" collapsed="false">
      <c r="A840" s="932"/>
      <c r="B840" s="932"/>
      <c r="C840" s="932"/>
      <c r="D840" s="932"/>
      <c r="E840" s="932"/>
      <c r="F840" s="932"/>
      <c r="G840" s="932"/>
    </row>
    <row r="841" customFormat="false" ht="13.2" hidden="false" customHeight="false" outlineLevel="0" collapsed="false">
      <c r="A841" s="932"/>
      <c r="B841" s="932"/>
      <c r="C841" s="932"/>
      <c r="D841" s="932"/>
      <c r="E841" s="932"/>
      <c r="F841" s="932"/>
      <c r="G841" s="932"/>
    </row>
    <row r="842" customFormat="false" ht="13.2" hidden="false" customHeight="false" outlineLevel="0" collapsed="false">
      <c r="A842" s="932"/>
      <c r="B842" s="932"/>
      <c r="C842" s="932"/>
      <c r="D842" s="932"/>
      <c r="E842" s="932"/>
      <c r="F842" s="932"/>
      <c r="G842" s="932"/>
    </row>
    <row r="843" customFormat="false" ht="13.2" hidden="false" customHeight="false" outlineLevel="0" collapsed="false">
      <c r="A843" s="932"/>
      <c r="B843" s="932"/>
      <c r="C843" s="932"/>
      <c r="D843" s="932"/>
      <c r="E843" s="932"/>
      <c r="F843" s="932"/>
      <c r="G843" s="932"/>
    </row>
    <row r="844" customFormat="false" ht="13.2" hidden="false" customHeight="false" outlineLevel="0" collapsed="false">
      <c r="A844" s="932"/>
      <c r="B844" s="932"/>
      <c r="C844" s="932"/>
      <c r="D844" s="932"/>
      <c r="E844" s="932"/>
      <c r="F844" s="932"/>
      <c r="G844" s="932"/>
    </row>
    <row r="845" customFormat="false" ht="13.2" hidden="false" customHeight="false" outlineLevel="0" collapsed="false">
      <c r="A845" s="932"/>
      <c r="B845" s="932"/>
      <c r="C845" s="932"/>
      <c r="D845" s="932"/>
      <c r="E845" s="932"/>
      <c r="F845" s="932"/>
      <c r="G845" s="932"/>
    </row>
    <row r="846" customFormat="false" ht="13.2" hidden="false" customHeight="false" outlineLevel="0" collapsed="false">
      <c r="A846" s="932"/>
      <c r="B846" s="932"/>
      <c r="C846" s="932"/>
      <c r="D846" s="932"/>
      <c r="E846" s="932"/>
      <c r="F846" s="932"/>
      <c r="G846" s="932"/>
    </row>
    <row r="847" customFormat="false" ht="13.2" hidden="false" customHeight="false" outlineLevel="0" collapsed="false">
      <c r="A847" s="932"/>
      <c r="B847" s="932"/>
      <c r="C847" s="932"/>
      <c r="D847" s="932"/>
      <c r="E847" s="932"/>
      <c r="F847" s="932"/>
      <c r="G847" s="932"/>
    </row>
    <row r="848" customFormat="false" ht="13.2" hidden="false" customHeight="false" outlineLevel="0" collapsed="false">
      <c r="A848" s="932"/>
      <c r="B848" s="932"/>
      <c r="C848" s="932"/>
      <c r="D848" s="932"/>
      <c r="E848" s="932"/>
      <c r="F848" s="932"/>
      <c r="G848" s="932"/>
    </row>
    <row r="849" customFormat="false" ht="13.2" hidden="false" customHeight="false" outlineLevel="0" collapsed="false">
      <c r="A849" s="932"/>
      <c r="B849" s="932"/>
      <c r="C849" s="932"/>
      <c r="D849" s="932"/>
      <c r="E849" s="932"/>
      <c r="F849" s="932"/>
      <c r="G849" s="932"/>
    </row>
    <row r="850" customFormat="false" ht="13.2" hidden="false" customHeight="false" outlineLevel="0" collapsed="false">
      <c r="A850" s="932"/>
      <c r="B850" s="932"/>
      <c r="C850" s="932"/>
      <c r="D850" s="932"/>
      <c r="E850" s="932"/>
      <c r="F850" s="932"/>
      <c r="G850" s="932"/>
    </row>
    <row r="851" customFormat="false" ht="13.2" hidden="false" customHeight="false" outlineLevel="0" collapsed="false">
      <c r="A851" s="932"/>
      <c r="B851" s="932"/>
      <c r="C851" s="932"/>
      <c r="D851" s="932"/>
      <c r="E851" s="932"/>
      <c r="F851" s="932"/>
      <c r="G851" s="932"/>
    </row>
    <row r="852" customFormat="false" ht="13.2" hidden="false" customHeight="false" outlineLevel="0" collapsed="false">
      <c r="A852" s="932"/>
      <c r="B852" s="932"/>
      <c r="C852" s="932"/>
      <c r="D852" s="932"/>
      <c r="E852" s="932"/>
      <c r="F852" s="932"/>
      <c r="G852" s="932"/>
    </row>
    <row r="853" customFormat="false" ht="13.2" hidden="false" customHeight="false" outlineLevel="0" collapsed="false">
      <c r="A853" s="932"/>
      <c r="B853" s="932"/>
      <c r="C853" s="932"/>
      <c r="D853" s="932"/>
      <c r="E853" s="932"/>
      <c r="F853" s="932"/>
      <c r="G853" s="932"/>
    </row>
    <row r="854" customFormat="false" ht="13.2" hidden="false" customHeight="false" outlineLevel="0" collapsed="false">
      <c r="A854" s="932"/>
      <c r="B854" s="932"/>
      <c r="C854" s="932"/>
      <c r="D854" s="932"/>
      <c r="E854" s="932"/>
      <c r="F854" s="932"/>
      <c r="G854" s="932"/>
    </row>
    <row r="855" customFormat="false" ht="13.2" hidden="false" customHeight="false" outlineLevel="0" collapsed="false">
      <c r="A855" s="932"/>
      <c r="B855" s="932"/>
      <c r="C855" s="932"/>
      <c r="D855" s="932"/>
      <c r="E855" s="932"/>
      <c r="F855" s="932"/>
      <c r="G855" s="932"/>
    </row>
    <row r="856" customFormat="false" ht="13.2" hidden="false" customHeight="false" outlineLevel="0" collapsed="false">
      <c r="A856" s="932"/>
      <c r="B856" s="932"/>
      <c r="C856" s="932"/>
      <c r="D856" s="932"/>
      <c r="E856" s="932"/>
      <c r="F856" s="932"/>
      <c r="G856" s="932"/>
    </row>
    <row r="857" customFormat="false" ht="13.2" hidden="false" customHeight="false" outlineLevel="0" collapsed="false">
      <c r="A857" s="932"/>
      <c r="B857" s="932"/>
      <c r="C857" s="932"/>
      <c r="D857" s="932"/>
      <c r="E857" s="932"/>
      <c r="F857" s="932"/>
      <c r="G857" s="932"/>
    </row>
    <row r="858" customFormat="false" ht="13.2" hidden="false" customHeight="false" outlineLevel="0" collapsed="false">
      <c r="A858" s="932"/>
      <c r="B858" s="932"/>
      <c r="C858" s="932"/>
      <c r="D858" s="932"/>
      <c r="E858" s="932"/>
      <c r="F858" s="932"/>
      <c r="G858" s="932"/>
    </row>
    <row r="859" customFormat="false" ht="13.2" hidden="false" customHeight="false" outlineLevel="0" collapsed="false">
      <c r="A859" s="932"/>
      <c r="B859" s="932"/>
      <c r="C859" s="932"/>
      <c r="D859" s="932"/>
      <c r="E859" s="932"/>
      <c r="F859" s="932"/>
      <c r="G859" s="932"/>
    </row>
    <row r="860" customFormat="false" ht="13.2" hidden="false" customHeight="false" outlineLevel="0" collapsed="false">
      <c r="A860" s="932"/>
      <c r="B860" s="932"/>
      <c r="C860" s="932"/>
      <c r="D860" s="932"/>
      <c r="E860" s="932"/>
      <c r="F860" s="932"/>
      <c r="G860" s="932"/>
    </row>
    <row r="861" customFormat="false" ht="13.2" hidden="false" customHeight="false" outlineLevel="0" collapsed="false">
      <c r="A861" s="932"/>
      <c r="B861" s="932"/>
      <c r="C861" s="932"/>
      <c r="D861" s="932"/>
      <c r="E861" s="932"/>
      <c r="F861" s="932"/>
      <c r="G861" s="932"/>
    </row>
    <row r="862" customFormat="false" ht="13.2" hidden="false" customHeight="false" outlineLevel="0" collapsed="false">
      <c r="A862" s="932"/>
      <c r="B862" s="932"/>
      <c r="C862" s="932"/>
      <c r="D862" s="932"/>
      <c r="E862" s="932"/>
      <c r="F862" s="932"/>
      <c r="G862" s="932"/>
    </row>
    <row r="863" customFormat="false" ht="13.2" hidden="false" customHeight="false" outlineLevel="0" collapsed="false">
      <c r="A863" s="932"/>
      <c r="B863" s="932"/>
      <c r="C863" s="932"/>
      <c r="D863" s="932"/>
      <c r="E863" s="932"/>
      <c r="F863" s="932"/>
      <c r="G863" s="932"/>
    </row>
    <row r="864" customFormat="false" ht="13.2" hidden="false" customHeight="false" outlineLevel="0" collapsed="false">
      <c r="A864" s="932"/>
      <c r="B864" s="932"/>
      <c r="C864" s="932"/>
      <c r="D864" s="932"/>
      <c r="E864" s="932"/>
      <c r="F864" s="932"/>
      <c r="G864" s="932"/>
    </row>
    <row r="865" customFormat="false" ht="13.2" hidden="false" customHeight="false" outlineLevel="0" collapsed="false">
      <c r="A865" s="932"/>
      <c r="B865" s="932"/>
      <c r="C865" s="932"/>
      <c r="D865" s="932"/>
      <c r="E865" s="932"/>
      <c r="F865" s="932"/>
      <c r="G865" s="932"/>
    </row>
    <row r="866" customFormat="false" ht="13.2" hidden="false" customHeight="false" outlineLevel="0" collapsed="false">
      <c r="A866" s="932"/>
      <c r="B866" s="932"/>
      <c r="C866" s="932"/>
      <c r="D866" s="932"/>
      <c r="E866" s="932"/>
      <c r="F866" s="932"/>
      <c r="G866" s="932"/>
    </row>
    <row r="867" customFormat="false" ht="13.2" hidden="false" customHeight="false" outlineLevel="0" collapsed="false">
      <c r="A867" s="932"/>
      <c r="B867" s="932"/>
      <c r="C867" s="932"/>
      <c r="D867" s="932"/>
      <c r="E867" s="932"/>
      <c r="F867" s="932"/>
      <c r="G867" s="932"/>
    </row>
    <row r="868" customFormat="false" ht="13.2" hidden="false" customHeight="false" outlineLevel="0" collapsed="false">
      <c r="A868" s="932"/>
      <c r="B868" s="932"/>
      <c r="C868" s="932"/>
      <c r="D868" s="932"/>
      <c r="E868" s="932"/>
      <c r="F868" s="932"/>
      <c r="G868" s="932"/>
    </row>
    <row r="869" customFormat="false" ht="13.2" hidden="false" customHeight="false" outlineLevel="0" collapsed="false">
      <c r="A869" s="932"/>
      <c r="B869" s="932"/>
      <c r="C869" s="932"/>
      <c r="D869" s="932"/>
      <c r="E869" s="932"/>
      <c r="F869" s="932"/>
      <c r="G869" s="932"/>
    </row>
    <row r="870" customFormat="false" ht="13.2" hidden="false" customHeight="false" outlineLevel="0" collapsed="false">
      <c r="A870" s="932"/>
      <c r="B870" s="932"/>
      <c r="C870" s="932"/>
      <c r="D870" s="932"/>
      <c r="E870" s="932"/>
      <c r="F870" s="932"/>
      <c r="G870" s="932"/>
    </row>
    <row r="871" customFormat="false" ht="13.2" hidden="false" customHeight="false" outlineLevel="0" collapsed="false">
      <c r="A871" s="932"/>
      <c r="B871" s="932"/>
      <c r="C871" s="932"/>
      <c r="D871" s="932"/>
      <c r="E871" s="932"/>
      <c r="F871" s="932"/>
      <c r="G871" s="932"/>
    </row>
    <row r="872" customFormat="false" ht="13.2" hidden="false" customHeight="false" outlineLevel="0" collapsed="false">
      <c r="A872" s="932"/>
      <c r="B872" s="932"/>
      <c r="C872" s="932"/>
      <c r="D872" s="932"/>
      <c r="E872" s="932"/>
      <c r="F872" s="932"/>
      <c r="G872" s="932"/>
    </row>
    <row r="873" customFormat="false" ht="13.2" hidden="false" customHeight="false" outlineLevel="0" collapsed="false">
      <c r="A873" s="932"/>
      <c r="B873" s="932"/>
      <c r="C873" s="932"/>
      <c r="D873" s="932"/>
      <c r="E873" s="932"/>
      <c r="F873" s="932"/>
      <c r="G873" s="932"/>
    </row>
    <row r="874" customFormat="false" ht="13.2" hidden="false" customHeight="false" outlineLevel="0" collapsed="false">
      <c r="A874" s="932"/>
      <c r="B874" s="932"/>
      <c r="C874" s="932"/>
      <c r="D874" s="932"/>
      <c r="E874" s="932"/>
      <c r="F874" s="932"/>
      <c r="G874" s="932"/>
    </row>
    <row r="875" customFormat="false" ht="13.2" hidden="false" customHeight="false" outlineLevel="0" collapsed="false">
      <c r="A875" s="932"/>
      <c r="B875" s="932"/>
      <c r="C875" s="932"/>
      <c r="D875" s="932"/>
      <c r="E875" s="932"/>
      <c r="F875" s="932"/>
      <c r="G875" s="932"/>
    </row>
    <row r="876" customFormat="false" ht="13.2" hidden="false" customHeight="false" outlineLevel="0" collapsed="false">
      <c r="A876" s="932"/>
      <c r="B876" s="932"/>
      <c r="C876" s="932"/>
      <c r="D876" s="932"/>
      <c r="E876" s="932"/>
      <c r="F876" s="932"/>
      <c r="G876" s="932"/>
    </row>
    <row r="877" customFormat="false" ht="13.2" hidden="false" customHeight="false" outlineLevel="0" collapsed="false">
      <c r="A877" s="932"/>
      <c r="B877" s="932"/>
      <c r="C877" s="932"/>
      <c r="D877" s="932"/>
      <c r="E877" s="932"/>
      <c r="F877" s="932"/>
      <c r="G877" s="932"/>
    </row>
    <row r="878" customFormat="false" ht="13.2" hidden="false" customHeight="false" outlineLevel="0" collapsed="false">
      <c r="A878" s="932"/>
      <c r="B878" s="932"/>
      <c r="C878" s="932"/>
      <c r="D878" s="932"/>
      <c r="E878" s="932"/>
      <c r="F878" s="932"/>
      <c r="G878" s="932"/>
    </row>
    <row r="879" customFormat="false" ht="13.2" hidden="false" customHeight="false" outlineLevel="0" collapsed="false">
      <c r="A879" s="932"/>
      <c r="B879" s="932"/>
      <c r="C879" s="932"/>
      <c r="D879" s="932"/>
      <c r="E879" s="932"/>
      <c r="F879" s="932"/>
      <c r="G879" s="932"/>
    </row>
    <row r="880" customFormat="false" ht="13.2" hidden="false" customHeight="false" outlineLevel="0" collapsed="false">
      <c r="A880" s="932"/>
      <c r="B880" s="932"/>
      <c r="C880" s="932"/>
      <c r="D880" s="932"/>
      <c r="E880" s="932"/>
      <c r="F880" s="932"/>
      <c r="G880" s="932"/>
    </row>
    <row r="881" customFormat="false" ht="13.2" hidden="false" customHeight="false" outlineLevel="0" collapsed="false">
      <c r="A881" s="932"/>
      <c r="B881" s="932"/>
      <c r="C881" s="932"/>
      <c r="D881" s="932"/>
      <c r="E881" s="932"/>
      <c r="F881" s="932"/>
      <c r="G881" s="932"/>
    </row>
    <row r="882" customFormat="false" ht="13.2" hidden="false" customHeight="false" outlineLevel="0" collapsed="false">
      <c r="A882" s="932"/>
      <c r="B882" s="932"/>
      <c r="C882" s="932"/>
      <c r="D882" s="932"/>
      <c r="E882" s="932"/>
      <c r="F882" s="932"/>
      <c r="G882" s="932"/>
    </row>
    <row r="883" customFormat="false" ht="13.2" hidden="false" customHeight="false" outlineLevel="0" collapsed="false">
      <c r="A883" s="932"/>
      <c r="B883" s="932"/>
      <c r="C883" s="932"/>
      <c r="D883" s="932"/>
      <c r="E883" s="932"/>
      <c r="F883" s="932"/>
      <c r="G883" s="932"/>
    </row>
    <row r="884" customFormat="false" ht="13.2" hidden="false" customHeight="false" outlineLevel="0" collapsed="false">
      <c r="A884" s="932"/>
      <c r="B884" s="932"/>
      <c r="C884" s="932"/>
      <c r="D884" s="932"/>
      <c r="E884" s="932"/>
      <c r="F884" s="932"/>
      <c r="G884" s="932"/>
    </row>
    <row r="885" customFormat="false" ht="13.2" hidden="false" customHeight="false" outlineLevel="0" collapsed="false">
      <c r="A885" s="932"/>
      <c r="B885" s="932"/>
      <c r="C885" s="932"/>
      <c r="D885" s="932"/>
      <c r="E885" s="932"/>
      <c r="F885" s="932"/>
      <c r="G885" s="932"/>
    </row>
    <row r="886" customFormat="false" ht="13.2" hidden="false" customHeight="false" outlineLevel="0" collapsed="false">
      <c r="A886" s="932"/>
      <c r="B886" s="932"/>
      <c r="C886" s="932"/>
      <c r="D886" s="932"/>
      <c r="E886" s="932"/>
      <c r="F886" s="932"/>
      <c r="G886" s="932"/>
    </row>
    <row r="887" customFormat="false" ht="13.2" hidden="false" customHeight="false" outlineLevel="0" collapsed="false">
      <c r="A887" s="932"/>
      <c r="B887" s="932"/>
      <c r="C887" s="932"/>
      <c r="D887" s="932"/>
      <c r="E887" s="932"/>
      <c r="F887" s="932"/>
      <c r="G887" s="932"/>
    </row>
    <row r="888" customFormat="false" ht="13.2" hidden="false" customHeight="false" outlineLevel="0" collapsed="false">
      <c r="A888" s="932"/>
      <c r="B888" s="932"/>
      <c r="C888" s="932"/>
      <c r="D888" s="932"/>
      <c r="E888" s="932"/>
      <c r="F888" s="932"/>
      <c r="G888" s="932"/>
    </row>
    <row r="889" customFormat="false" ht="13.2" hidden="false" customHeight="false" outlineLevel="0" collapsed="false">
      <c r="A889" s="932"/>
      <c r="B889" s="932"/>
      <c r="C889" s="932"/>
      <c r="D889" s="932"/>
      <c r="E889" s="932"/>
      <c r="F889" s="932"/>
      <c r="G889" s="932"/>
    </row>
    <row r="890" customFormat="false" ht="13.2" hidden="false" customHeight="false" outlineLevel="0" collapsed="false">
      <c r="A890" s="932"/>
      <c r="B890" s="932"/>
      <c r="C890" s="932"/>
      <c r="D890" s="932"/>
      <c r="E890" s="932"/>
      <c r="F890" s="932"/>
      <c r="G890" s="932"/>
    </row>
    <row r="891" customFormat="false" ht="13.2" hidden="false" customHeight="false" outlineLevel="0" collapsed="false">
      <c r="A891" s="932"/>
      <c r="B891" s="932"/>
      <c r="C891" s="932"/>
      <c r="D891" s="932"/>
      <c r="E891" s="932"/>
      <c r="F891" s="932"/>
      <c r="G891" s="932"/>
    </row>
    <row r="892" customFormat="false" ht="13.2" hidden="false" customHeight="false" outlineLevel="0" collapsed="false">
      <c r="A892" s="932"/>
      <c r="B892" s="932"/>
      <c r="C892" s="932"/>
      <c r="D892" s="932"/>
      <c r="E892" s="932"/>
      <c r="F892" s="932"/>
      <c r="G892" s="932"/>
    </row>
    <row r="893" customFormat="false" ht="13.2" hidden="false" customHeight="false" outlineLevel="0" collapsed="false">
      <c r="A893" s="932"/>
      <c r="B893" s="932"/>
      <c r="C893" s="932"/>
      <c r="D893" s="932"/>
      <c r="E893" s="932"/>
      <c r="F893" s="932"/>
      <c r="G893" s="932"/>
    </row>
    <row r="894" customFormat="false" ht="13.2" hidden="false" customHeight="false" outlineLevel="0" collapsed="false">
      <c r="A894" s="932"/>
      <c r="B894" s="932"/>
      <c r="C894" s="932"/>
      <c r="D894" s="932"/>
      <c r="E894" s="932"/>
      <c r="F894" s="932"/>
      <c r="G894" s="932"/>
    </row>
    <row r="895" customFormat="false" ht="13.2" hidden="false" customHeight="false" outlineLevel="0" collapsed="false">
      <c r="A895" s="932"/>
      <c r="B895" s="932"/>
      <c r="C895" s="932"/>
      <c r="D895" s="932"/>
      <c r="E895" s="932"/>
      <c r="F895" s="932"/>
      <c r="G895" s="932"/>
    </row>
    <row r="896" customFormat="false" ht="13.2" hidden="false" customHeight="false" outlineLevel="0" collapsed="false">
      <c r="A896" s="932"/>
      <c r="B896" s="932"/>
      <c r="C896" s="932"/>
      <c r="D896" s="932"/>
      <c r="E896" s="932"/>
      <c r="F896" s="932"/>
      <c r="G896" s="932"/>
    </row>
    <row r="897" customFormat="false" ht="13.2" hidden="false" customHeight="false" outlineLevel="0" collapsed="false">
      <c r="A897" s="932"/>
      <c r="B897" s="932"/>
      <c r="C897" s="932"/>
      <c r="D897" s="932"/>
      <c r="E897" s="932"/>
      <c r="F897" s="932"/>
      <c r="G897" s="932"/>
    </row>
    <row r="898" customFormat="false" ht="13.2" hidden="false" customHeight="false" outlineLevel="0" collapsed="false">
      <c r="A898" s="932"/>
      <c r="B898" s="932"/>
      <c r="C898" s="932"/>
      <c r="D898" s="932"/>
      <c r="E898" s="932"/>
      <c r="F898" s="932"/>
      <c r="G898" s="932"/>
    </row>
    <row r="899" customFormat="false" ht="13.2" hidden="false" customHeight="false" outlineLevel="0" collapsed="false">
      <c r="A899" s="932"/>
      <c r="B899" s="932"/>
      <c r="C899" s="932"/>
      <c r="D899" s="932"/>
      <c r="E899" s="932"/>
      <c r="F899" s="932"/>
      <c r="G899" s="932"/>
    </row>
    <row r="900" customFormat="false" ht="13.2" hidden="false" customHeight="false" outlineLevel="0" collapsed="false">
      <c r="A900" s="932"/>
      <c r="B900" s="932"/>
      <c r="C900" s="932"/>
      <c r="D900" s="932"/>
      <c r="E900" s="932"/>
      <c r="F900" s="932"/>
      <c r="G900" s="932"/>
    </row>
    <row r="901" customFormat="false" ht="13.2" hidden="false" customHeight="false" outlineLevel="0" collapsed="false">
      <c r="A901" s="932"/>
      <c r="B901" s="932"/>
      <c r="C901" s="932"/>
      <c r="D901" s="932"/>
      <c r="E901" s="932"/>
      <c r="F901" s="932"/>
      <c r="G901" s="932"/>
    </row>
    <row r="902" customFormat="false" ht="13.2" hidden="false" customHeight="false" outlineLevel="0" collapsed="false">
      <c r="A902" s="932"/>
      <c r="B902" s="932"/>
      <c r="C902" s="932"/>
      <c r="D902" s="932"/>
      <c r="E902" s="932"/>
      <c r="F902" s="932"/>
      <c r="G902" s="932"/>
    </row>
    <row r="903" customFormat="false" ht="13.2" hidden="false" customHeight="false" outlineLevel="0" collapsed="false">
      <c r="A903" s="932"/>
      <c r="B903" s="932"/>
      <c r="C903" s="932"/>
      <c r="D903" s="932"/>
      <c r="E903" s="932"/>
      <c r="F903" s="932"/>
      <c r="G903" s="932"/>
    </row>
    <row r="904" customFormat="false" ht="13.2" hidden="false" customHeight="false" outlineLevel="0" collapsed="false">
      <c r="A904" s="932"/>
      <c r="B904" s="932"/>
      <c r="C904" s="932"/>
      <c r="D904" s="932"/>
      <c r="E904" s="932"/>
      <c r="F904" s="932"/>
      <c r="G904" s="932"/>
    </row>
    <row r="905" customFormat="false" ht="13.2" hidden="false" customHeight="false" outlineLevel="0" collapsed="false">
      <c r="A905" s="932"/>
      <c r="B905" s="932"/>
      <c r="C905" s="932"/>
      <c r="D905" s="932"/>
      <c r="E905" s="932"/>
      <c r="F905" s="932"/>
      <c r="G905" s="932"/>
    </row>
    <row r="906" customFormat="false" ht="13.2" hidden="false" customHeight="false" outlineLevel="0" collapsed="false">
      <c r="A906" s="932"/>
      <c r="B906" s="932"/>
      <c r="C906" s="932"/>
      <c r="D906" s="932"/>
      <c r="E906" s="932"/>
      <c r="F906" s="932"/>
      <c r="G906" s="932"/>
    </row>
    <row r="907" customFormat="false" ht="13.2" hidden="false" customHeight="false" outlineLevel="0" collapsed="false">
      <c r="A907" s="932"/>
      <c r="B907" s="932"/>
      <c r="C907" s="932"/>
      <c r="D907" s="932"/>
      <c r="E907" s="932"/>
      <c r="F907" s="932"/>
      <c r="G907" s="932"/>
    </row>
    <row r="908" customFormat="false" ht="13.2" hidden="false" customHeight="false" outlineLevel="0" collapsed="false">
      <c r="A908" s="932"/>
      <c r="B908" s="932"/>
      <c r="C908" s="932"/>
      <c r="D908" s="932"/>
      <c r="E908" s="932"/>
      <c r="F908" s="932"/>
      <c r="G908" s="932"/>
    </row>
    <row r="909" customFormat="false" ht="13.2" hidden="false" customHeight="false" outlineLevel="0" collapsed="false">
      <c r="A909" s="932"/>
      <c r="B909" s="932"/>
      <c r="C909" s="932"/>
      <c r="D909" s="932"/>
      <c r="E909" s="932"/>
      <c r="F909" s="932"/>
      <c r="G909" s="932"/>
    </row>
    <row r="910" customFormat="false" ht="13.2" hidden="false" customHeight="false" outlineLevel="0" collapsed="false">
      <c r="A910" s="932"/>
      <c r="B910" s="932"/>
      <c r="C910" s="932"/>
      <c r="D910" s="932"/>
      <c r="E910" s="932"/>
      <c r="F910" s="932"/>
      <c r="G910" s="932"/>
    </row>
    <row r="911" customFormat="false" ht="13.2" hidden="false" customHeight="false" outlineLevel="0" collapsed="false">
      <c r="A911" s="932"/>
      <c r="B911" s="932"/>
      <c r="C911" s="932"/>
      <c r="D911" s="932"/>
      <c r="E911" s="932"/>
      <c r="F911" s="932"/>
      <c r="G911" s="932"/>
    </row>
    <row r="912" customFormat="false" ht="13.2" hidden="false" customHeight="false" outlineLevel="0" collapsed="false">
      <c r="A912" s="932"/>
      <c r="B912" s="932"/>
      <c r="C912" s="932"/>
      <c r="D912" s="932"/>
      <c r="E912" s="932"/>
      <c r="F912" s="932"/>
      <c r="G912" s="932"/>
    </row>
    <row r="913" customFormat="false" ht="13.2" hidden="false" customHeight="false" outlineLevel="0" collapsed="false">
      <c r="A913" s="932"/>
      <c r="B913" s="932"/>
      <c r="C913" s="932"/>
      <c r="D913" s="932"/>
      <c r="E913" s="932"/>
      <c r="F913" s="932"/>
      <c r="G913" s="932"/>
    </row>
    <row r="914" customFormat="false" ht="13.2" hidden="false" customHeight="false" outlineLevel="0" collapsed="false">
      <c r="A914" s="932"/>
      <c r="B914" s="932"/>
      <c r="C914" s="932"/>
      <c r="D914" s="932"/>
      <c r="E914" s="932"/>
      <c r="F914" s="932"/>
      <c r="G914" s="932"/>
    </row>
    <row r="915" customFormat="false" ht="13.2" hidden="false" customHeight="false" outlineLevel="0" collapsed="false">
      <c r="A915" s="932"/>
      <c r="B915" s="932"/>
      <c r="C915" s="932"/>
      <c r="D915" s="932"/>
      <c r="E915" s="932"/>
      <c r="F915" s="932"/>
      <c r="G915" s="932"/>
    </row>
    <row r="916" customFormat="false" ht="13.2" hidden="false" customHeight="false" outlineLevel="0" collapsed="false">
      <c r="A916" s="932"/>
      <c r="B916" s="932"/>
      <c r="C916" s="932"/>
      <c r="D916" s="932"/>
      <c r="E916" s="932"/>
      <c r="F916" s="932"/>
      <c r="G916" s="932"/>
    </row>
    <row r="917" customFormat="false" ht="13.2" hidden="false" customHeight="false" outlineLevel="0" collapsed="false">
      <c r="A917" s="932"/>
      <c r="B917" s="932"/>
      <c r="C917" s="932"/>
      <c r="D917" s="932"/>
      <c r="E917" s="932"/>
      <c r="F917" s="932"/>
      <c r="G917" s="932"/>
    </row>
    <row r="918" customFormat="false" ht="13.2" hidden="false" customHeight="false" outlineLevel="0" collapsed="false">
      <c r="A918" s="932"/>
      <c r="B918" s="932"/>
      <c r="C918" s="932"/>
      <c r="D918" s="932"/>
      <c r="E918" s="932"/>
      <c r="F918" s="932"/>
      <c r="G918" s="932"/>
    </row>
    <row r="919" customFormat="false" ht="13.2" hidden="false" customHeight="false" outlineLevel="0" collapsed="false">
      <c r="A919" s="932"/>
      <c r="B919" s="932"/>
      <c r="C919" s="932"/>
      <c r="D919" s="932"/>
      <c r="E919" s="932"/>
      <c r="F919" s="932"/>
      <c r="G919" s="932"/>
    </row>
    <row r="920" customFormat="false" ht="13.2" hidden="false" customHeight="false" outlineLevel="0" collapsed="false">
      <c r="A920" s="932"/>
      <c r="B920" s="932"/>
      <c r="C920" s="932"/>
      <c r="D920" s="932"/>
      <c r="E920" s="932"/>
      <c r="F920" s="932"/>
      <c r="G920" s="932"/>
    </row>
    <row r="921" customFormat="false" ht="13.2" hidden="false" customHeight="false" outlineLevel="0" collapsed="false">
      <c r="A921" s="932"/>
      <c r="B921" s="932"/>
      <c r="C921" s="932"/>
      <c r="D921" s="932"/>
      <c r="E921" s="932"/>
      <c r="F921" s="932"/>
      <c r="G921" s="932"/>
    </row>
    <row r="922" customFormat="false" ht="13.2" hidden="false" customHeight="false" outlineLevel="0" collapsed="false">
      <c r="A922" s="932"/>
      <c r="B922" s="932"/>
      <c r="C922" s="932"/>
      <c r="D922" s="932"/>
      <c r="E922" s="932"/>
      <c r="F922" s="932"/>
      <c r="G922" s="932"/>
    </row>
    <row r="923" customFormat="false" ht="13.2" hidden="false" customHeight="false" outlineLevel="0" collapsed="false">
      <c r="A923" s="932"/>
      <c r="B923" s="932"/>
      <c r="C923" s="932"/>
      <c r="D923" s="932"/>
      <c r="E923" s="932"/>
      <c r="F923" s="932"/>
      <c r="G923" s="932"/>
    </row>
    <row r="924" customFormat="false" ht="13.2" hidden="false" customHeight="false" outlineLevel="0" collapsed="false">
      <c r="A924" s="932"/>
      <c r="B924" s="932"/>
      <c r="C924" s="932"/>
      <c r="D924" s="932"/>
      <c r="E924" s="932"/>
      <c r="F924" s="932"/>
      <c r="G924" s="932"/>
    </row>
    <row r="925" customFormat="false" ht="13.2" hidden="false" customHeight="false" outlineLevel="0" collapsed="false">
      <c r="A925" s="932"/>
      <c r="B925" s="932"/>
      <c r="C925" s="932"/>
      <c r="D925" s="932"/>
      <c r="E925" s="932"/>
      <c r="F925" s="932"/>
      <c r="G925" s="932"/>
    </row>
    <row r="926" customFormat="false" ht="13.2" hidden="false" customHeight="false" outlineLevel="0" collapsed="false">
      <c r="A926" s="932"/>
      <c r="B926" s="932"/>
      <c r="C926" s="932"/>
      <c r="D926" s="932"/>
      <c r="E926" s="932"/>
      <c r="F926" s="932"/>
      <c r="G926" s="932"/>
    </row>
    <row r="927" customFormat="false" ht="13.2" hidden="false" customHeight="false" outlineLevel="0" collapsed="false">
      <c r="A927" s="932"/>
      <c r="B927" s="932"/>
      <c r="C927" s="932"/>
      <c r="D927" s="932"/>
      <c r="E927" s="932"/>
      <c r="F927" s="932"/>
      <c r="G927" s="932"/>
    </row>
    <row r="928" customFormat="false" ht="13.2" hidden="false" customHeight="false" outlineLevel="0" collapsed="false">
      <c r="A928" s="932"/>
      <c r="B928" s="932"/>
      <c r="C928" s="932"/>
      <c r="D928" s="932"/>
      <c r="E928" s="932"/>
      <c r="F928" s="932"/>
      <c r="G928" s="932"/>
    </row>
    <row r="929" customFormat="false" ht="13.2" hidden="false" customHeight="false" outlineLevel="0" collapsed="false">
      <c r="A929" s="932"/>
      <c r="B929" s="932"/>
      <c r="C929" s="932"/>
      <c r="D929" s="932"/>
      <c r="E929" s="932"/>
      <c r="F929" s="932"/>
      <c r="G929" s="932"/>
    </row>
    <row r="930" customFormat="false" ht="13.2" hidden="false" customHeight="false" outlineLevel="0" collapsed="false">
      <c r="A930" s="932"/>
      <c r="B930" s="932"/>
      <c r="C930" s="932"/>
      <c r="D930" s="932"/>
      <c r="E930" s="932"/>
      <c r="F930" s="932"/>
      <c r="G930" s="932"/>
    </row>
    <row r="931" customFormat="false" ht="13.2" hidden="false" customHeight="false" outlineLevel="0" collapsed="false">
      <c r="A931" s="932"/>
      <c r="B931" s="932"/>
      <c r="C931" s="932"/>
      <c r="D931" s="932"/>
      <c r="E931" s="932"/>
      <c r="F931" s="932"/>
      <c r="G931" s="932"/>
    </row>
    <row r="932" customFormat="false" ht="13.2" hidden="false" customHeight="false" outlineLevel="0" collapsed="false">
      <c r="A932" s="932"/>
      <c r="B932" s="932"/>
      <c r="C932" s="932"/>
      <c r="D932" s="932"/>
      <c r="E932" s="932"/>
      <c r="F932" s="932"/>
      <c r="G932" s="932"/>
    </row>
    <row r="933" customFormat="false" ht="13.2" hidden="false" customHeight="false" outlineLevel="0" collapsed="false">
      <c r="A933" s="932"/>
      <c r="B933" s="932"/>
      <c r="C933" s="932"/>
      <c r="D933" s="932"/>
      <c r="E933" s="932"/>
      <c r="F933" s="932"/>
      <c r="G933" s="932"/>
    </row>
    <row r="934" customFormat="false" ht="13.2" hidden="false" customHeight="false" outlineLevel="0" collapsed="false">
      <c r="A934" s="932"/>
      <c r="B934" s="932"/>
      <c r="C934" s="932"/>
      <c r="D934" s="932"/>
      <c r="E934" s="932"/>
      <c r="F934" s="932"/>
      <c r="G934" s="932"/>
    </row>
    <row r="935" customFormat="false" ht="13.2" hidden="false" customHeight="false" outlineLevel="0" collapsed="false">
      <c r="A935" s="932"/>
      <c r="B935" s="932"/>
      <c r="C935" s="932"/>
      <c r="D935" s="932"/>
      <c r="E935" s="932"/>
      <c r="F935" s="932"/>
      <c r="G935" s="932"/>
    </row>
    <row r="936" customFormat="false" ht="13.2" hidden="false" customHeight="false" outlineLevel="0" collapsed="false">
      <c r="A936" s="932"/>
      <c r="B936" s="932"/>
      <c r="C936" s="932"/>
      <c r="D936" s="932"/>
      <c r="E936" s="932"/>
      <c r="F936" s="932"/>
      <c r="G936" s="932"/>
    </row>
    <row r="937" customFormat="false" ht="13.2" hidden="false" customHeight="false" outlineLevel="0" collapsed="false">
      <c r="A937" s="932"/>
      <c r="B937" s="932"/>
      <c r="C937" s="932"/>
      <c r="D937" s="932"/>
      <c r="E937" s="932"/>
      <c r="F937" s="932"/>
      <c r="G937" s="932"/>
    </row>
    <row r="938" customFormat="false" ht="13.2" hidden="false" customHeight="false" outlineLevel="0" collapsed="false">
      <c r="A938" s="932"/>
      <c r="B938" s="932"/>
      <c r="C938" s="932"/>
      <c r="D938" s="932"/>
      <c r="E938" s="932"/>
      <c r="F938" s="932"/>
      <c r="G938" s="932"/>
    </row>
    <row r="939" customFormat="false" ht="13.2" hidden="false" customHeight="false" outlineLevel="0" collapsed="false">
      <c r="A939" s="932"/>
      <c r="B939" s="932"/>
      <c r="C939" s="932"/>
      <c r="D939" s="932"/>
      <c r="E939" s="932"/>
      <c r="F939" s="932"/>
      <c r="G939" s="932"/>
    </row>
    <row r="940" customFormat="false" ht="13.2" hidden="false" customHeight="false" outlineLevel="0" collapsed="false">
      <c r="A940" s="932"/>
      <c r="B940" s="932"/>
      <c r="C940" s="932"/>
      <c r="D940" s="932"/>
      <c r="E940" s="932"/>
      <c r="F940" s="932"/>
      <c r="G940" s="932"/>
    </row>
    <row r="941" customFormat="false" ht="13.2" hidden="false" customHeight="false" outlineLevel="0" collapsed="false">
      <c r="A941" s="932"/>
      <c r="B941" s="932"/>
      <c r="C941" s="932"/>
      <c r="D941" s="932"/>
      <c r="E941" s="932"/>
      <c r="F941" s="932"/>
      <c r="G941" s="932"/>
    </row>
    <row r="942" customFormat="false" ht="13.2" hidden="false" customHeight="false" outlineLevel="0" collapsed="false">
      <c r="A942" s="932"/>
      <c r="B942" s="932"/>
      <c r="C942" s="932"/>
      <c r="D942" s="932"/>
      <c r="E942" s="932"/>
      <c r="F942" s="932"/>
      <c r="G942" s="932"/>
    </row>
    <row r="943" customFormat="false" ht="13.2" hidden="false" customHeight="false" outlineLevel="0" collapsed="false">
      <c r="A943" s="932"/>
      <c r="B943" s="932"/>
      <c r="C943" s="932"/>
      <c r="D943" s="932"/>
      <c r="E943" s="932"/>
      <c r="F943" s="932"/>
      <c r="G943" s="932"/>
    </row>
    <row r="944" customFormat="false" ht="13.2" hidden="false" customHeight="false" outlineLevel="0" collapsed="false">
      <c r="A944" s="932"/>
      <c r="B944" s="932"/>
      <c r="C944" s="932"/>
      <c r="D944" s="932"/>
      <c r="E944" s="932"/>
      <c r="F944" s="932"/>
      <c r="G944" s="932"/>
    </row>
    <row r="945" customFormat="false" ht="13.2" hidden="false" customHeight="false" outlineLevel="0" collapsed="false">
      <c r="A945" s="932"/>
      <c r="B945" s="932"/>
      <c r="C945" s="932"/>
      <c r="D945" s="932"/>
      <c r="E945" s="932"/>
      <c r="F945" s="932"/>
      <c r="G945" s="932"/>
    </row>
    <row r="946" customFormat="false" ht="13.2" hidden="false" customHeight="false" outlineLevel="0" collapsed="false">
      <c r="A946" s="932"/>
      <c r="B946" s="932"/>
      <c r="C946" s="932"/>
      <c r="D946" s="932"/>
      <c r="E946" s="932"/>
      <c r="F946" s="932"/>
      <c r="G946" s="932"/>
    </row>
    <row r="947" customFormat="false" ht="13.2" hidden="false" customHeight="false" outlineLevel="0" collapsed="false">
      <c r="A947" s="932"/>
      <c r="B947" s="932"/>
      <c r="C947" s="932"/>
      <c r="D947" s="932"/>
      <c r="E947" s="932"/>
      <c r="F947" s="932"/>
      <c r="G947" s="932"/>
    </row>
    <row r="948" customFormat="false" ht="13.2" hidden="false" customHeight="false" outlineLevel="0" collapsed="false">
      <c r="A948" s="932"/>
      <c r="B948" s="932"/>
      <c r="C948" s="932"/>
      <c r="D948" s="932"/>
      <c r="E948" s="932"/>
      <c r="F948" s="932"/>
      <c r="G948" s="932"/>
    </row>
    <row r="949" customFormat="false" ht="13.2" hidden="false" customHeight="false" outlineLevel="0" collapsed="false">
      <c r="A949" s="932"/>
      <c r="B949" s="932"/>
      <c r="C949" s="932"/>
      <c r="D949" s="932"/>
      <c r="E949" s="932"/>
      <c r="F949" s="932"/>
      <c r="G949" s="932"/>
    </row>
    <row r="950" customFormat="false" ht="13.2" hidden="false" customHeight="false" outlineLevel="0" collapsed="false">
      <c r="A950" s="932"/>
      <c r="B950" s="932"/>
      <c r="C950" s="932"/>
      <c r="D950" s="932"/>
      <c r="E950" s="932"/>
      <c r="F950" s="932"/>
      <c r="G950" s="932"/>
    </row>
    <row r="951" customFormat="false" ht="13.2" hidden="false" customHeight="false" outlineLevel="0" collapsed="false">
      <c r="A951" s="932"/>
      <c r="B951" s="932"/>
      <c r="C951" s="932"/>
      <c r="D951" s="932"/>
      <c r="E951" s="932"/>
      <c r="F951" s="932"/>
      <c r="G951" s="932"/>
    </row>
    <row r="952" customFormat="false" ht="13.2" hidden="false" customHeight="false" outlineLevel="0" collapsed="false">
      <c r="A952" s="932"/>
      <c r="B952" s="932"/>
      <c r="C952" s="932"/>
      <c r="D952" s="932"/>
      <c r="E952" s="932"/>
      <c r="F952" s="932"/>
      <c r="G952" s="932"/>
    </row>
    <row r="953" customFormat="false" ht="13.2" hidden="false" customHeight="false" outlineLevel="0" collapsed="false">
      <c r="A953" s="932"/>
      <c r="B953" s="932"/>
      <c r="C953" s="932"/>
      <c r="D953" s="932"/>
      <c r="E953" s="932"/>
      <c r="F953" s="932"/>
      <c r="G953" s="932"/>
    </row>
    <row r="954" customFormat="false" ht="13.2" hidden="false" customHeight="false" outlineLevel="0" collapsed="false">
      <c r="A954" s="932"/>
      <c r="B954" s="932"/>
      <c r="C954" s="932"/>
      <c r="D954" s="932"/>
      <c r="E954" s="932"/>
      <c r="F954" s="932"/>
      <c r="G954" s="932"/>
    </row>
    <row r="955" customFormat="false" ht="13.2" hidden="false" customHeight="false" outlineLevel="0" collapsed="false">
      <c r="A955" s="932"/>
      <c r="B955" s="932"/>
      <c r="C955" s="932"/>
      <c r="D955" s="932"/>
      <c r="E955" s="932"/>
      <c r="F955" s="932"/>
      <c r="G955" s="932"/>
    </row>
    <row r="956" customFormat="false" ht="13.2" hidden="false" customHeight="false" outlineLevel="0" collapsed="false">
      <c r="A956" s="932"/>
      <c r="B956" s="932"/>
      <c r="C956" s="932"/>
      <c r="D956" s="932"/>
      <c r="E956" s="932"/>
      <c r="F956" s="932"/>
      <c r="G956" s="932"/>
    </row>
    <row r="957" customFormat="false" ht="13.2" hidden="false" customHeight="false" outlineLevel="0" collapsed="false">
      <c r="A957" s="932"/>
      <c r="B957" s="932"/>
      <c r="C957" s="932"/>
      <c r="D957" s="932"/>
      <c r="E957" s="932"/>
      <c r="F957" s="932"/>
      <c r="G957" s="932"/>
    </row>
    <row r="958" customFormat="false" ht="13.2" hidden="false" customHeight="false" outlineLevel="0" collapsed="false">
      <c r="A958" s="932"/>
      <c r="B958" s="932"/>
      <c r="C958" s="932"/>
      <c r="D958" s="932"/>
      <c r="E958" s="932"/>
      <c r="F958" s="932"/>
      <c r="G958" s="932"/>
    </row>
    <row r="959" customFormat="false" ht="13.2" hidden="false" customHeight="false" outlineLevel="0" collapsed="false">
      <c r="A959" s="932"/>
      <c r="B959" s="932"/>
      <c r="C959" s="932"/>
      <c r="D959" s="932"/>
      <c r="E959" s="932"/>
      <c r="F959" s="932"/>
      <c r="G959" s="932"/>
    </row>
    <row r="960" customFormat="false" ht="13.2" hidden="false" customHeight="false" outlineLevel="0" collapsed="false">
      <c r="A960" s="932"/>
      <c r="B960" s="932"/>
      <c r="C960" s="932"/>
      <c r="D960" s="932"/>
      <c r="E960" s="932"/>
      <c r="F960" s="932"/>
      <c r="G960" s="932"/>
    </row>
    <row r="961" customFormat="false" ht="13.2" hidden="false" customHeight="false" outlineLevel="0" collapsed="false">
      <c r="A961" s="932"/>
      <c r="B961" s="932"/>
      <c r="C961" s="932"/>
      <c r="D961" s="932"/>
      <c r="E961" s="932"/>
      <c r="F961" s="932"/>
      <c r="G961" s="932"/>
    </row>
    <row r="962" customFormat="false" ht="13.2" hidden="false" customHeight="false" outlineLevel="0" collapsed="false">
      <c r="A962" s="932"/>
      <c r="B962" s="932"/>
      <c r="C962" s="932"/>
      <c r="D962" s="932"/>
      <c r="E962" s="932"/>
      <c r="F962" s="932"/>
      <c r="G962" s="932"/>
    </row>
    <row r="963" customFormat="false" ht="13.2" hidden="false" customHeight="false" outlineLevel="0" collapsed="false">
      <c r="A963" s="932"/>
      <c r="B963" s="932"/>
      <c r="C963" s="932"/>
      <c r="D963" s="932"/>
      <c r="E963" s="932"/>
      <c r="F963" s="932"/>
      <c r="G963" s="932"/>
    </row>
    <row r="964" customFormat="false" ht="13.2" hidden="false" customHeight="false" outlineLevel="0" collapsed="false">
      <c r="A964" s="932"/>
      <c r="B964" s="932"/>
      <c r="C964" s="932"/>
      <c r="D964" s="932"/>
      <c r="E964" s="932"/>
      <c r="F964" s="932"/>
      <c r="G964" s="932"/>
    </row>
    <row r="965" customFormat="false" ht="13.2" hidden="false" customHeight="false" outlineLevel="0" collapsed="false">
      <c r="A965" s="932"/>
      <c r="B965" s="932"/>
      <c r="C965" s="932"/>
      <c r="D965" s="932"/>
      <c r="E965" s="932"/>
      <c r="F965" s="932"/>
      <c r="G965" s="932"/>
    </row>
    <row r="966" customFormat="false" ht="13.2" hidden="false" customHeight="false" outlineLevel="0" collapsed="false">
      <c r="A966" s="932"/>
      <c r="B966" s="932"/>
      <c r="C966" s="932"/>
      <c r="D966" s="932"/>
      <c r="E966" s="932"/>
      <c r="F966" s="932"/>
      <c r="G966" s="932"/>
    </row>
    <row r="967" customFormat="false" ht="13.2" hidden="false" customHeight="false" outlineLevel="0" collapsed="false">
      <c r="A967" s="932"/>
      <c r="B967" s="932"/>
      <c r="C967" s="932"/>
      <c r="D967" s="932"/>
      <c r="E967" s="932"/>
      <c r="F967" s="932"/>
      <c r="G967" s="932"/>
    </row>
    <row r="968" customFormat="false" ht="13.2" hidden="false" customHeight="false" outlineLevel="0" collapsed="false">
      <c r="A968" s="932"/>
      <c r="B968" s="932"/>
      <c r="C968" s="932"/>
      <c r="D968" s="932"/>
      <c r="E968" s="932"/>
      <c r="F968" s="932"/>
      <c r="G968" s="932"/>
    </row>
    <row r="969" customFormat="false" ht="13.2" hidden="false" customHeight="false" outlineLevel="0" collapsed="false">
      <c r="A969" s="932"/>
      <c r="B969" s="932"/>
      <c r="C969" s="932"/>
      <c r="D969" s="932"/>
      <c r="E969" s="932"/>
      <c r="F969" s="932"/>
      <c r="G969" s="932"/>
    </row>
    <row r="970" customFormat="false" ht="13.2" hidden="false" customHeight="false" outlineLevel="0" collapsed="false">
      <c r="A970" s="932"/>
      <c r="B970" s="932"/>
      <c r="C970" s="932"/>
      <c r="D970" s="932"/>
      <c r="E970" s="932"/>
      <c r="F970" s="932"/>
      <c r="G970" s="932"/>
    </row>
    <row r="971" customFormat="false" ht="13.2" hidden="false" customHeight="false" outlineLevel="0" collapsed="false">
      <c r="A971" s="932"/>
      <c r="B971" s="932"/>
      <c r="C971" s="932"/>
      <c r="D971" s="932"/>
      <c r="E971" s="932"/>
      <c r="F971" s="932"/>
      <c r="G971" s="932"/>
    </row>
    <row r="972" customFormat="false" ht="13.2" hidden="false" customHeight="false" outlineLevel="0" collapsed="false">
      <c r="A972" s="932"/>
      <c r="B972" s="932"/>
      <c r="C972" s="932"/>
      <c r="D972" s="932"/>
      <c r="E972" s="932"/>
      <c r="F972" s="932"/>
      <c r="G972" s="932"/>
    </row>
    <row r="973" customFormat="false" ht="13.2" hidden="false" customHeight="false" outlineLevel="0" collapsed="false">
      <c r="A973" s="932"/>
      <c r="B973" s="932"/>
      <c r="C973" s="932"/>
      <c r="D973" s="932"/>
      <c r="E973" s="932"/>
      <c r="F973" s="932"/>
      <c r="G973" s="932"/>
    </row>
    <row r="974" customFormat="false" ht="13.2" hidden="false" customHeight="false" outlineLevel="0" collapsed="false">
      <c r="A974" s="932"/>
      <c r="B974" s="932"/>
      <c r="C974" s="932"/>
      <c r="D974" s="932"/>
      <c r="E974" s="932"/>
      <c r="F974" s="932"/>
      <c r="G974" s="932"/>
    </row>
    <row r="975" customFormat="false" ht="13.2" hidden="false" customHeight="false" outlineLevel="0" collapsed="false">
      <c r="A975" s="932"/>
      <c r="B975" s="932"/>
      <c r="C975" s="932"/>
      <c r="D975" s="932"/>
      <c r="E975" s="932"/>
      <c r="F975" s="932"/>
      <c r="G975" s="932"/>
    </row>
    <row r="976" customFormat="false" ht="13.2" hidden="false" customHeight="false" outlineLevel="0" collapsed="false">
      <c r="A976" s="932"/>
      <c r="B976" s="932"/>
      <c r="C976" s="932"/>
      <c r="D976" s="932"/>
      <c r="E976" s="932"/>
      <c r="F976" s="932"/>
      <c r="G976" s="932"/>
    </row>
    <row r="977" customFormat="false" ht="13.2" hidden="false" customHeight="false" outlineLevel="0" collapsed="false">
      <c r="A977" s="932"/>
      <c r="B977" s="932"/>
      <c r="C977" s="932"/>
      <c r="D977" s="932"/>
      <c r="E977" s="932"/>
      <c r="F977" s="932"/>
      <c r="G977" s="932"/>
    </row>
    <row r="978" customFormat="false" ht="13.2" hidden="false" customHeight="false" outlineLevel="0" collapsed="false">
      <c r="A978" s="932"/>
      <c r="B978" s="932"/>
      <c r="C978" s="932"/>
      <c r="D978" s="932"/>
      <c r="E978" s="932"/>
      <c r="F978" s="932"/>
      <c r="G978" s="932"/>
    </row>
    <row r="979" customFormat="false" ht="13.2" hidden="false" customHeight="false" outlineLevel="0" collapsed="false">
      <c r="A979" s="932"/>
      <c r="B979" s="932"/>
      <c r="C979" s="932"/>
      <c r="D979" s="932"/>
      <c r="E979" s="932"/>
      <c r="F979" s="932"/>
      <c r="G979" s="932"/>
    </row>
    <row r="980" customFormat="false" ht="13.2" hidden="false" customHeight="false" outlineLevel="0" collapsed="false">
      <c r="A980" s="932"/>
      <c r="B980" s="932"/>
      <c r="C980" s="932"/>
      <c r="D980" s="932"/>
      <c r="E980" s="932"/>
      <c r="F980" s="932"/>
      <c r="G980" s="932"/>
    </row>
    <row r="981" customFormat="false" ht="13.2" hidden="false" customHeight="false" outlineLevel="0" collapsed="false">
      <c r="A981" s="932"/>
      <c r="B981" s="932"/>
      <c r="C981" s="932"/>
      <c r="D981" s="932"/>
      <c r="E981" s="932"/>
      <c r="F981" s="932"/>
      <c r="G981" s="932"/>
    </row>
    <row r="982" customFormat="false" ht="13.2" hidden="false" customHeight="false" outlineLevel="0" collapsed="false">
      <c r="A982" s="932"/>
      <c r="B982" s="932"/>
      <c r="C982" s="932"/>
      <c r="D982" s="932"/>
      <c r="E982" s="932"/>
      <c r="F982" s="932"/>
      <c r="G982" s="932"/>
    </row>
    <row r="983" customFormat="false" ht="13.2" hidden="false" customHeight="false" outlineLevel="0" collapsed="false">
      <c r="A983" s="932"/>
      <c r="B983" s="932"/>
      <c r="C983" s="932"/>
      <c r="D983" s="932"/>
      <c r="E983" s="932"/>
      <c r="F983" s="932"/>
      <c r="G983" s="932"/>
    </row>
    <row r="984" customFormat="false" ht="13.2" hidden="false" customHeight="false" outlineLevel="0" collapsed="false">
      <c r="A984" s="932"/>
      <c r="B984" s="932"/>
      <c r="C984" s="932"/>
      <c r="D984" s="932"/>
      <c r="E984" s="932"/>
      <c r="F984" s="932"/>
      <c r="G984" s="932"/>
    </row>
    <row r="985" customFormat="false" ht="13.2" hidden="false" customHeight="false" outlineLevel="0" collapsed="false">
      <c r="A985" s="932"/>
      <c r="B985" s="932"/>
      <c r="C985" s="932"/>
      <c r="D985" s="932"/>
      <c r="E985" s="932"/>
      <c r="F985" s="932"/>
      <c r="G985" s="932"/>
    </row>
    <row r="986" customFormat="false" ht="13.2" hidden="false" customHeight="false" outlineLevel="0" collapsed="false">
      <c r="A986" s="932"/>
      <c r="B986" s="932"/>
      <c r="C986" s="932"/>
      <c r="D986" s="932"/>
      <c r="E986" s="932"/>
      <c r="F986" s="932"/>
      <c r="G986" s="932"/>
    </row>
    <row r="987" customFormat="false" ht="13.2" hidden="false" customHeight="false" outlineLevel="0" collapsed="false">
      <c r="A987" s="932"/>
      <c r="B987" s="932"/>
      <c r="C987" s="932"/>
      <c r="D987" s="932"/>
      <c r="E987" s="932"/>
      <c r="F987" s="932"/>
      <c r="G987" s="932"/>
    </row>
    <row r="988" customFormat="false" ht="13.2" hidden="false" customHeight="false" outlineLevel="0" collapsed="false">
      <c r="A988" s="932"/>
      <c r="B988" s="932"/>
      <c r="C988" s="932"/>
      <c r="D988" s="932"/>
      <c r="E988" s="932"/>
      <c r="F988" s="932"/>
      <c r="G988" s="932"/>
    </row>
    <row r="989" customFormat="false" ht="13.2" hidden="false" customHeight="false" outlineLevel="0" collapsed="false">
      <c r="A989" s="932"/>
      <c r="B989" s="932"/>
      <c r="C989" s="932"/>
      <c r="D989" s="932"/>
      <c r="E989" s="932"/>
      <c r="F989" s="932"/>
      <c r="G989" s="932"/>
    </row>
    <row r="990" customFormat="false" ht="13.2" hidden="false" customHeight="false" outlineLevel="0" collapsed="false">
      <c r="A990" s="932"/>
      <c r="B990" s="932"/>
      <c r="C990" s="932"/>
      <c r="D990" s="932"/>
      <c r="E990" s="932"/>
      <c r="F990" s="932"/>
      <c r="G990" s="932"/>
    </row>
    <row r="991" customFormat="false" ht="13.2" hidden="false" customHeight="false" outlineLevel="0" collapsed="false">
      <c r="A991" s="932"/>
      <c r="B991" s="932"/>
      <c r="C991" s="932"/>
      <c r="D991" s="932"/>
      <c r="E991" s="932"/>
      <c r="F991" s="932"/>
      <c r="G991" s="932"/>
    </row>
    <row r="992" customFormat="false" ht="13.2" hidden="false" customHeight="false" outlineLevel="0" collapsed="false">
      <c r="A992" s="932"/>
      <c r="B992" s="932"/>
      <c r="C992" s="932"/>
      <c r="D992" s="932"/>
      <c r="E992" s="932"/>
      <c r="F992" s="932"/>
      <c r="G992" s="932"/>
    </row>
    <row r="993" customFormat="false" ht="13.2" hidden="false" customHeight="false" outlineLevel="0" collapsed="false">
      <c r="A993" s="932"/>
      <c r="B993" s="932"/>
      <c r="C993" s="932"/>
      <c r="D993" s="932"/>
      <c r="E993" s="932"/>
      <c r="F993" s="932"/>
      <c r="G993" s="932"/>
    </row>
    <row r="994" customFormat="false" ht="13.2" hidden="false" customHeight="false" outlineLevel="0" collapsed="false">
      <c r="A994" s="932"/>
      <c r="B994" s="932"/>
      <c r="C994" s="932"/>
      <c r="D994" s="932"/>
      <c r="E994" s="932"/>
      <c r="F994" s="932"/>
      <c r="G994" s="932"/>
    </row>
    <row r="995" customFormat="false" ht="13.2" hidden="false" customHeight="false" outlineLevel="0" collapsed="false">
      <c r="A995" s="932"/>
      <c r="B995" s="932"/>
      <c r="C995" s="932"/>
      <c r="D995" s="932"/>
      <c r="E995" s="932"/>
      <c r="F995" s="932"/>
      <c r="G995" s="932"/>
    </row>
    <row r="996" customFormat="false" ht="13.2" hidden="false" customHeight="false" outlineLevel="0" collapsed="false">
      <c r="A996" s="932"/>
      <c r="B996" s="932"/>
      <c r="C996" s="932"/>
      <c r="D996" s="932"/>
      <c r="E996" s="932"/>
      <c r="F996" s="932"/>
      <c r="G996" s="932"/>
    </row>
    <row r="997" customFormat="false" ht="13.2" hidden="false" customHeight="false" outlineLevel="0" collapsed="false">
      <c r="A997" s="932"/>
      <c r="B997" s="932"/>
      <c r="C997" s="932"/>
      <c r="D997" s="932"/>
      <c r="E997" s="932"/>
      <c r="F997" s="932"/>
      <c r="G997" s="932"/>
    </row>
    <row r="998" customFormat="false" ht="13.2" hidden="false" customHeight="false" outlineLevel="0" collapsed="false">
      <c r="A998" s="932"/>
      <c r="B998" s="932"/>
      <c r="C998" s="932"/>
      <c r="D998" s="932"/>
      <c r="E998" s="932"/>
      <c r="F998" s="932"/>
      <c r="G998" s="932"/>
    </row>
    <row r="999" customFormat="false" ht="13.2" hidden="false" customHeight="false" outlineLevel="0" collapsed="false">
      <c r="A999" s="932"/>
      <c r="B999" s="932"/>
      <c r="C999" s="932"/>
      <c r="D999" s="932"/>
      <c r="E999" s="932"/>
      <c r="F999" s="932"/>
      <c r="G999" s="932"/>
    </row>
    <row r="1000" customFormat="false" ht="13.2" hidden="false" customHeight="false" outlineLevel="0" collapsed="false">
      <c r="A1000" s="932"/>
      <c r="B1000" s="932"/>
      <c r="C1000" s="932"/>
      <c r="D1000" s="932"/>
      <c r="E1000" s="932"/>
      <c r="F1000" s="932"/>
      <c r="G1000" s="932"/>
    </row>
    <row r="1001" customFormat="false" ht="13.2" hidden="false" customHeight="false" outlineLevel="0" collapsed="false">
      <c r="A1001" s="932"/>
      <c r="B1001" s="932"/>
      <c r="C1001" s="932"/>
      <c r="D1001" s="932"/>
      <c r="E1001" s="932"/>
      <c r="F1001" s="932"/>
      <c r="G1001" s="932"/>
    </row>
    <row r="1002" customFormat="false" ht="13.2" hidden="false" customHeight="false" outlineLevel="0" collapsed="false">
      <c r="A1002" s="932"/>
      <c r="B1002" s="932"/>
      <c r="C1002" s="932"/>
      <c r="D1002" s="932"/>
      <c r="E1002" s="932"/>
      <c r="F1002" s="932"/>
      <c r="G1002" s="932"/>
    </row>
    <row r="1003" customFormat="false" ht="13.2" hidden="false" customHeight="false" outlineLevel="0" collapsed="false">
      <c r="A1003" s="932"/>
      <c r="B1003" s="932"/>
      <c r="C1003" s="932"/>
      <c r="D1003" s="932"/>
      <c r="E1003" s="932"/>
      <c r="F1003" s="932"/>
      <c r="G1003" s="932"/>
    </row>
    <row r="1004" customFormat="false" ht="13.2" hidden="false" customHeight="false" outlineLevel="0" collapsed="false">
      <c r="A1004" s="932"/>
      <c r="B1004" s="932"/>
      <c r="C1004" s="932"/>
      <c r="D1004" s="932"/>
      <c r="E1004" s="932"/>
      <c r="F1004" s="932"/>
      <c r="G1004" s="932"/>
    </row>
    <row r="1005" customFormat="false" ht="13.2" hidden="false" customHeight="false" outlineLevel="0" collapsed="false">
      <c r="A1005" s="932"/>
      <c r="B1005" s="932"/>
      <c r="C1005" s="932"/>
      <c r="D1005" s="932"/>
      <c r="E1005" s="932"/>
      <c r="F1005" s="932"/>
      <c r="G1005" s="932"/>
    </row>
    <row r="1006" customFormat="false" ht="13.2" hidden="false" customHeight="false" outlineLevel="0" collapsed="false">
      <c r="A1006" s="932"/>
      <c r="B1006" s="932"/>
      <c r="C1006" s="932"/>
      <c r="D1006" s="932"/>
      <c r="E1006" s="932"/>
      <c r="F1006" s="932"/>
      <c r="G1006" s="932"/>
    </row>
    <row r="1007" customFormat="false" ht="13.2" hidden="false" customHeight="false" outlineLevel="0" collapsed="false">
      <c r="A1007" s="932"/>
      <c r="B1007" s="932"/>
      <c r="C1007" s="932"/>
      <c r="D1007" s="932"/>
      <c r="E1007" s="932"/>
      <c r="F1007" s="932"/>
      <c r="G1007" s="932"/>
    </row>
    <row r="1008" customFormat="false" ht="13.2" hidden="false" customHeight="false" outlineLevel="0" collapsed="false">
      <c r="A1008" s="932"/>
      <c r="B1008" s="932"/>
      <c r="C1008" s="932"/>
      <c r="D1008" s="932"/>
      <c r="E1008" s="932"/>
      <c r="F1008" s="932"/>
      <c r="G1008" s="932"/>
    </row>
    <row r="1009" customFormat="false" ht="13.2" hidden="false" customHeight="false" outlineLevel="0" collapsed="false">
      <c r="A1009" s="932"/>
      <c r="B1009" s="932"/>
      <c r="C1009" s="932"/>
      <c r="D1009" s="932"/>
      <c r="E1009" s="932"/>
      <c r="F1009" s="932"/>
      <c r="G1009" s="932"/>
    </row>
    <row r="1010" customFormat="false" ht="13.2" hidden="false" customHeight="false" outlineLevel="0" collapsed="false">
      <c r="A1010" s="932"/>
      <c r="B1010" s="932"/>
      <c r="C1010" s="932"/>
      <c r="D1010" s="932"/>
      <c r="E1010" s="932"/>
      <c r="F1010" s="932"/>
      <c r="G1010" s="932"/>
    </row>
    <row r="1011" customFormat="false" ht="13.2" hidden="false" customHeight="false" outlineLevel="0" collapsed="false">
      <c r="A1011" s="932"/>
      <c r="B1011" s="932"/>
      <c r="C1011" s="932"/>
      <c r="D1011" s="932"/>
      <c r="E1011" s="932"/>
      <c r="F1011" s="932"/>
      <c r="G1011" s="932"/>
    </row>
    <row r="1012" customFormat="false" ht="13.2" hidden="false" customHeight="false" outlineLevel="0" collapsed="false">
      <c r="A1012" s="932"/>
      <c r="B1012" s="932"/>
      <c r="C1012" s="932"/>
      <c r="D1012" s="932"/>
      <c r="E1012" s="932"/>
      <c r="F1012" s="932"/>
      <c r="G1012" s="932"/>
    </row>
    <row r="1013" customFormat="false" ht="13.2" hidden="false" customHeight="false" outlineLevel="0" collapsed="false">
      <c r="A1013" s="932"/>
      <c r="B1013" s="932"/>
      <c r="C1013" s="932"/>
      <c r="D1013" s="932"/>
      <c r="E1013" s="932"/>
      <c r="F1013" s="932"/>
      <c r="G1013" s="932"/>
    </row>
    <row r="1014" customFormat="false" ht="13.2" hidden="false" customHeight="false" outlineLevel="0" collapsed="false">
      <c r="A1014" s="932"/>
      <c r="B1014" s="932"/>
      <c r="C1014" s="932"/>
      <c r="D1014" s="932"/>
      <c r="E1014" s="932"/>
      <c r="F1014" s="932"/>
      <c r="G1014" s="932"/>
    </row>
    <row r="1015" customFormat="false" ht="13.2" hidden="false" customHeight="false" outlineLevel="0" collapsed="false">
      <c r="A1015" s="932"/>
      <c r="B1015" s="932"/>
      <c r="C1015" s="932"/>
      <c r="D1015" s="932"/>
      <c r="E1015" s="932"/>
      <c r="F1015" s="932"/>
      <c r="G1015" s="932"/>
    </row>
    <row r="1016" customFormat="false" ht="13.2" hidden="false" customHeight="false" outlineLevel="0" collapsed="false">
      <c r="A1016" s="932"/>
      <c r="B1016" s="932"/>
      <c r="C1016" s="932"/>
      <c r="D1016" s="932"/>
      <c r="E1016" s="932"/>
      <c r="F1016" s="932"/>
      <c r="G1016" s="932"/>
    </row>
    <row r="1017" customFormat="false" ht="13.2" hidden="false" customHeight="false" outlineLevel="0" collapsed="false">
      <c r="A1017" s="932"/>
      <c r="B1017" s="932"/>
      <c r="C1017" s="932"/>
      <c r="D1017" s="932"/>
      <c r="E1017" s="932"/>
      <c r="F1017" s="932"/>
      <c r="G1017" s="932"/>
    </row>
    <row r="1018" customFormat="false" ht="13.2" hidden="false" customHeight="false" outlineLevel="0" collapsed="false">
      <c r="A1018" s="932"/>
      <c r="B1018" s="932"/>
      <c r="C1018" s="932"/>
      <c r="D1018" s="932"/>
      <c r="E1018" s="932"/>
      <c r="F1018" s="932"/>
      <c r="G1018" s="932"/>
    </row>
    <row r="1019" customFormat="false" ht="13.2" hidden="false" customHeight="false" outlineLevel="0" collapsed="false">
      <c r="A1019" s="932"/>
      <c r="B1019" s="932"/>
      <c r="C1019" s="932"/>
      <c r="D1019" s="932"/>
      <c r="E1019" s="932"/>
      <c r="F1019" s="932"/>
      <c r="G1019" s="932"/>
    </row>
    <row r="1020" customFormat="false" ht="13.2" hidden="false" customHeight="false" outlineLevel="0" collapsed="false">
      <c r="A1020" s="932"/>
      <c r="B1020" s="932"/>
      <c r="C1020" s="932"/>
      <c r="D1020" s="932"/>
      <c r="E1020" s="932"/>
      <c r="F1020" s="932"/>
      <c r="G1020" s="932"/>
    </row>
    <row r="1021" customFormat="false" ht="13.2" hidden="false" customHeight="false" outlineLevel="0" collapsed="false">
      <c r="A1021" s="932"/>
      <c r="B1021" s="932"/>
      <c r="C1021" s="932"/>
      <c r="D1021" s="932"/>
      <c r="E1021" s="932"/>
      <c r="F1021" s="932"/>
      <c r="G1021" s="932"/>
    </row>
    <row r="1022" customFormat="false" ht="13.2" hidden="false" customHeight="false" outlineLevel="0" collapsed="false">
      <c r="A1022" s="932"/>
      <c r="B1022" s="932"/>
      <c r="C1022" s="932"/>
      <c r="D1022" s="932"/>
      <c r="E1022" s="932"/>
      <c r="F1022" s="932"/>
      <c r="G1022" s="932"/>
    </row>
    <row r="1023" customFormat="false" ht="13.2" hidden="false" customHeight="false" outlineLevel="0" collapsed="false">
      <c r="A1023" s="932"/>
      <c r="B1023" s="932"/>
      <c r="C1023" s="932"/>
      <c r="D1023" s="932"/>
      <c r="E1023" s="932"/>
      <c r="F1023" s="932"/>
      <c r="G1023" s="932"/>
    </row>
    <row r="1024" customFormat="false" ht="13.2" hidden="false" customHeight="false" outlineLevel="0" collapsed="false">
      <c r="A1024" s="932"/>
      <c r="B1024" s="932"/>
      <c r="C1024" s="932"/>
      <c r="D1024" s="932"/>
      <c r="E1024" s="932"/>
      <c r="F1024" s="932"/>
      <c r="G1024" s="932"/>
    </row>
    <row r="1025" customFormat="false" ht="13.2" hidden="false" customHeight="false" outlineLevel="0" collapsed="false">
      <c r="A1025" s="932"/>
      <c r="B1025" s="932"/>
      <c r="C1025" s="932"/>
      <c r="D1025" s="932"/>
      <c r="E1025" s="932"/>
      <c r="F1025" s="932"/>
      <c r="G1025" s="932"/>
    </row>
    <row r="1026" customFormat="false" ht="13.2" hidden="false" customHeight="false" outlineLevel="0" collapsed="false">
      <c r="A1026" s="932"/>
      <c r="B1026" s="932"/>
      <c r="C1026" s="932"/>
      <c r="D1026" s="932"/>
      <c r="E1026" s="932"/>
      <c r="F1026" s="932"/>
      <c r="G1026" s="932"/>
    </row>
    <row r="1027" customFormat="false" ht="13.2" hidden="false" customHeight="false" outlineLevel="0" collapsed="false">
      <c r="A1027" s="932"/>
      <c r="B1027" s="932"/>
      <c r="C1027" s="932"/>
      <c r="D1027" s="932"/>
      <c r="E1027" s="932"/>
      <c r="F1027" s="932"/>
      <c r="G1027" s="932"/>
    </row>
    <row r="1028" customFormat="false" ht="13.2" hidden="false" customHeight="false" outlineLevel="0" collapsed="false">
      <c r="A1028" s="932"/>
      <c r="B1028" s="932"/>
      <c r="C1028" s="932"/>
      <c r="D1028" s="932"/>
      <c r="E1028" s="932"/>
      <c r="F1028" s="932"/>
      <c r="G1028" s="932"/>
    </row>
    <row r="1029" customFormat="false" ht="13.2" hidden="false" customHeight="false" outlineLevel="0" collapsed="false">
      <c r="A1029" s="932"/>
      <c r="B1029" s="932"/>
      <c r="C1029" s="932"/>
      <c r="D1029" s="932"/>
      <c r="E1029" s="932"/>
      <c r="F1029" s="932"/>
      <c r="G1029" s="932"/>
    </row>
    <row r="1030" customFormat="false" ht="13.2" hidden="false" customHeight="false" outlineLevel="0" collapsed="false">
      <c r="A1030" s="932"/>
      <c r="B1030" s="932"/>
      <c r="C1030" s="932"/>
      <c r="D1030" s="932"/>
      <c r="E1030" s="932"/>
      <c r="F1030" s="932"/>
      <c r="G1030" s="932"/>
    </row>
    <row r="1031" customFormat="false" ht="13.2" hidden="false" customHeight="false" outlineLevel="0" collapsed="false">
      <c r="A1031" s="932"/>
      <c r="B1031" s="932"/>
      <c r="C1031" s="932"/>
      <c r="D1031" s="932"/>
      <c r="E1031" s="932"/>
      <c r="F1031" s="932"/>
      <c r="G1031" s="932"/>
    </row>
    <row r="1032" customFormat="false" ht="13.2" hidden="false" customHeight="false" outlineLevel="0" collapsed="false">
      <c r="A1032" s="932"/>
      <c r="B1032" s="932"/>
      <c r="C1032" s="932"/>
      <c r="D1032" s="932"/>
      <c r="E1032" s="932"/>
      <c r="F1032" s="932"/>
      <c r="G1032" s="932"/>
    </row>
    <row r="1033" customFormat="false" ht="13.2" hidden="false" customHeight="false" outlineLevel="0" collapsed="false">
      <c r="A1033" s="932"/>
      <c r="B1033" s="932"/>
      <c r="C1033" s="932"/>
      <c r="D1033" s="932"/>
      <c r="E1033" s="932"/>
      <c r="F1033" s="932"/>
      <c r="G1033" s="932"/>
    </row>
    <row r="1034" customFormat="false" ht="13.2" hidden="false" customHeight="false" outlineLevel="0" collapsed="false">
      <c r="A1034" s="932"/>
      <c r="B1034" s="932"/>
      <c r="C1034" s="932"/>
      <c r="D1034" s="932"/>
      <c r="E1034" s="932"/>
      <c r="F1034" s="932"/>
      <c r="G1034" s="932"/>
    </row>
    <row r="1035" customFormat="false" ht="13.2" hidden="false" customHeight="false" outlineLevel="0" collapsed="false">
      <c r="A1035" s="932"/>
      <c r="B1035" s="932"/>
      <c r="C1035" s="932"/>
      <c r="D1035" s="932"/>
      <c r="E1035" s="932"/>
      <c r="F1035" s="932"/>
      <c r="G1035" s="932"/>
    </row>
    <row r="1036" customFormat="false" ht="13.2" hidden="false" customHeight="false" outlineLevel="0" collapsed="false">
      <c r="A1036" s="932"/>
      <c r="B1036" s="932"/>
      <c r="C1036" s="932"/>
      <c r="D1036" s="932"/>
      <c r="E1036" s="932"/>
      <c r="F1036" s="932"/>
      <c r="G1036" s="932"/>
    </row>
    <row r="1037" customFormat="false" ht="13.2" hidden="false" customHeight="false" outlineLevel="0" collapsed="false">
      <c r="A1037" s="932"/>
      <c r="B1037" s="932"/>
      <c r="C1037" s="932"/>
      <c r="D1037" s="932"/>
      <c r="E1037" s="932"/>
      <c r="F1037" s="932"/>
      <c r="G1037" s="932"/>
    </row>
    <row r="1038" customFormat="false" ht="13.2" hidden="false" customHeight="false" outlineLevel="0" collapsed="false">
      <c r="A1038" s="932"/>
      <c r="B1038" s="932"/>
      <c r="C1038" s="932"/>
      <c r="D1038" s="932"/>
      <c r="E1038" s="932"/>
      <c r="F1038" s="932"/>
      <c r="G1038" s="932"/>
    </row>
    <row r="1039" customFormat="false" ht="13.2" hidden="false" customHeight="false" outlineLevel="0" collapsed="false">
      <c r="A1039" s="932"/>
      <c r="B1039" s="932"/>
      <c r="C1039" s="932"/>
      <c r="D1039" s="932"/>
      <c r="E1039" s="932"/>
      <c r="F1039" s="932"/>
      <c r="G1039" s="932"/>
    </row>
    <row r="1040" customFormat="false" ht="13.2" hidden="false" customHeight="false" outlineLevel="0" collapsed="false">
      <c r="A1040" s="932"/>
      <c r="B1040" s="932"/>
      <c r="C1040" s="932"/>
      <c r="D1040" s="932"/>
      <c r="E1040" s="932"/>
      <c r="F1040" s="932"/>
      <c r="G1040" s="932"/>
    </row>
    <row r="1041" customFormat="false" ht="13.2" hidden="false" customHeight="false" outlineLevel="0" collapsed="false">
      <c r="A1041" s="932"/>
      <c r="B1041" s="932"/>
      <c r="C1041" s="932"/>
      <c r="D1041" s="932"/>
      <c r="E1041" s="932"/>
      <c r="F1041" s="932"/>
      <c r="G1041" s="932"/>
    </row>
    <row r="1042" customFormat="false" ht="13.2" hidden="false" customHeight="false" outlineLevel="0" collapsed="false">
      <c r="A1042" s="932"/>
      <c r="B1042" s="932"/>
      <c r="C1042" s="932"/>
      <c r="D1042" s="932"/>
      <c r="E1042" s="932"/>
      <c r="F1042" s="932"/>
      <c r="G1042" s="932"/>
    </row>
    <row r="1043" customFormat="false" ht="13.2" hidden="false" customHeight="false" outlineLevel="0" collapsed="false">
      <c r="A1043" s="932"/>
      <c r="B1043" s="932"/>
      <c r="C1043" s="932"/>
      <c r="D1043" s="932"/>
      <c r="E1043" s="932"/>
      <c r="F1043" s="932"/>
      <c r="G1043" s="932"/>
    </row>
    <row r="1044" customFormat="false" ht="13.2" hidden="false" customHeight="false" outlineLevel="0" collapsed="false">
      <c r="A1044" s="932"/>
      <c r="B1044" s="932"/>
      <c r="C1044" s="932"/>
      <c r="D1044" s="932"/>
      <c r="E1044" s="932"/>
      <c r="F1044" s="932"/>
      <c r="G1044" s="932"/>
    </row>
    <row r="1045" customFormat="false" ht="13.2" hidden="false" customHeight="false" outlineLevel="0" collapsed="false">
      <c r="A1045" s="932"/>
      <c r="B1045" s="932"/>
      <c r="C1045" s="932"/>
      <c r="D1045" s="932"/>
      <c r="E1045" s="932"/>
      <c r="F1045" s="932"/>
      <c r="G1045" s="932"/>
    </row>
    <row r="1046" customFormat="false" ht="13.2" hidden="false" customHeight="false" outlineLevel="0" collapsed="false">
      <c r="A1046" s="932"/>
      <c r="B1046" s="932"/>
      <c r="C1046" s="932"/>
      <c r="D1046" s="932"/>
      <c r="E1046" s="932"/>
      <c r="F1046" s="932"/>
      <c r="G1046" s="932"/>
    </row>
    <row r="1047" customFormat="false" ht="13.2" hidden="false" customHeight="false" outlineLevel="0" collapsed="false">
      <c r="A1047" s="932"/>
      <c r="B1047" s="932"/>
      <c r="C1047" s="932"/>
      <c r="D1047" s="932"/>
      <c r="E1047" s="932"/>
      <c r="F1047" s="932"/>
      <c r="G1047" s="932"/>
    </row>
    <row r="1048" customFormat="false" ht="13.2" hidden="false" customHeight="false" outlineLevel="0" collapsed="false">
      <c r="A1048" s="932"/>
      <c r="B1048" s="932"/>
      <c r="C1048" s="932"/>
      <c r="D1048" s="932"/>
      <c r="E1048" s="932"/>
      <c r="F1048" s="932"/>
      <c r="G1048" s="932"/>
    </row>
    <row r="1049" customFormat="false" ht="13.2" hidden="false" customHeight="false" outlineLevel="0" collapsed="false">
      <c r="A1049" s="932"/>
      <c r="B1049" s="932"/>
      <c r="C1049" s="932"/>
      <c r="D1049" s="932"/>
      <c r="E1049" s="932"/>
      <c r="F1049" s="932"/>
      <c r="G1049" s="932"/>
    </row>
    <row r="1050" customFormat="false" ht="13.2" hidden="false" customHeight="false" outlineLevel="0" collapsed="false">
      <c r="A1050" s="932"/>
      <c r="B1050" s="932"/>
      <c r="C1050" s="932"/>
      <c r="D1050" s="932"/>
      <c r="E1050" s="932"/>
      <c r="F1050" s="932"/>
      <c r="G1050" s="932"/>
    </row>
    <row r="1051" customFormat="false" ht="13.2" hidden="false" customHeight="false" outlineLevel="0" collapsed="false">
      <c r="A1051" s="932"/>
      <c r="B1051" s="932"/>
      <c r="C1051" s="932"/>
      <c r="D1051" s="932"/>
      <c r="E1051" s="932"/>
      <c r="F1051" s="932"/>
      <c r="G1051" s="932"/>
    </row>
    <row r="1052" customFormat="false" ht="13.2" hidden="false" customHeight="false" outlineLevel="0" collapsed="false">
      <c r="A1052" s="932"/>
      <c r="B1052" s="932"/>
      <c r="C1052" s="932"/>
      <c r="D1052" s="932"/>
      <c r="E1052" s="932"/>
      <c r="F1052" s="932"/>
      <c r="G1052" s="932"/>
    </row>
    <row r="1053" customFormat="false" ht="13.2" hidden="false" customHeight="false" outlineLevel="0" collapsed="false">
      <c r="A1053" s="932"/>
      <c r="B1053" s="932"/>
      <c r="C1053" s="932"/>
      <c r="D1053" s="932"/>
      <c r="E1053" s="932"/>
      <c r="F1053" s="932"/>
      <c r="G1053" s="932"/>
    </row>
    <row r="1054" customFormat="false" ht="13.2" hidden="false" customHeight="false" outlineLevel="0" collapsed="false">
      <c r="A1054" s="932"/>
      <c r="B1054" s="932"/>
      <c r="C1054" s="932"/>
      <c r="D1054" s="932"/>
      <c r="E1054" s="932"/>
      <c r="F1054" s="932"/>
      <c r="G1054" s="932"/>
    </row>
    <row r="1055" customFormat="false" ht="13.2" hidden="false" customHeight="false" outlineLevel="0" collapsed="false">
      <c r="A1055" s="932"/>
      <c r="B1055" s="932"/>
      <c r="C1055" s="932"/>
      <c r="D1055" s="932"/>
      <c r="E1055" s="932"/>
      <c r="F1055" s="932"/>
      <c r="G1055" s="932"/>
    </row>
    <row r="1056" customFormat="false" ht="13.2" hidden="false" customHeight="false" outlineLevel="0" collapsed="false">
      <c r="A1056" s="932"/>
      <c r="B1056" s="932"/>
      <c r="C1056" s="932"/>
      <c r="D1056" s="932"/>
      <c r="E1056" s="932"/>
      <c r="F1056" s="932"/>
      <c r="G1056" s="932"/>
    </row>
    <row r="1057" customFormat="false" ht="13.2" hidden="false" customHeight="false" outlineLevel="0" collapsed="false">
      <c r="A1057" s="932"/>
      <c r="B1057" s="932"/>
      <c r="C1057" s="932"/>
      <c r="D1057" s="932"/>
      <c r="E1057" s="932"/>
      <c r="F1057" s="932"/>
      <c r="G1057" s="932"/>
    </row>
    <row r="1058" customFormat="false" ht="13.2" hidden="false" customHeight="false" outlineLevel="0" collapsed="false">
      <c r="A1058" s="932"/>
      <c r="B1058" s="932"/>
      <c r="C1058" s="932"/>
      <c r="D1058" s="932"/>
      <c r="E1058" s="932"/>
      <c r="F1058" s="932"/>
      <c r="G1058" s="932"/>
    </row>
    <row r="1059" customFormat="false" ht="13.2" hidden="false" customHeight="false" outlineLevel="0" collapsed="false">
      <c r="A1059" s="932"/>
      <c r="B1059" s="932"/>
      <c r="C1059" s="932"/>
      <c r="D1059" s="932"/>
      <c r="E1059" s="932"/>
      <c r="F1059" s="932"/>
      <c r="G1059" s="932"/>
    </row>
    <row r="1060" customFormat="false" ht="13.2" hidden="false" customHeight="false" outlineLevel="0" collapsed="false">
      <c r="A1060" s="932"/>
      <c r="B1060" s="932"/>
      <c r="C1060" s="932"/>
      <c r="D1060" s="932"/>
      <c r="E1060" s="932"/>
      <c r="F1060" s="932"/>
      <c r="G1060" s="932"/>
    </row>
    <row r="1061" customFormat="false" ht="13.2" hidden="false" customHeight="false" outlineLevel="0" collapsed="false">
      <c r="A1061" s="932"/>
      <c r="B1061" s="932"/>
      <c r="C1061" s="932"/>
      <c r="D1061" s="932"/>
      <c r="E1061" s="932"/>
      <c r="F1061" s="932"/>
      <c r="G1061" s="932"/>
    </row>
    <row r="1062" customFormat="false" ht="13.2" hidden="false" customHeight="false" outlineLevel="0" collapsed="false">
      <c r="A1062" s="932"/>
      <c r="B1062" s="932"/>
      <c r="C1062" s="932"/>
      <c r="D1062" s="932"/>
      <c r="E1062" s="932"/>
      <c r="F1062" s="932"/>
      <c r="G1062" s="932"/>
    </row>
    <row r="1063" customFormat="false" ht="13.2" hidden="false" customHeight="false" outlineLevel="0" collapsed="false">
      <c r="A1063" s="932"/>
      <c r="B1063" s="932"/>
      <c r="C1063" s="932"/>
      <c r="D1063" s="932"/>
      <c r="E1063" s="932"/>
      <c r="F1063" s="932"/>
      <c r="G1063" s="932"/>
    </row>
    <row r="1064" customFormat="false" ht="13.2" hidden="false" customHeight="false" outlineLevel="0" collapsed="false">
      <c r="A1064" s="932"/>
      <c r="B1064" s="932"/>
      <c r="C1064" s="932"/>
      <c r="D1064" s="932"/>
      <c r="E1064" s="932"/>
      <c r="F1064" s="932"/>
      <c r="G1064" s="932"/>
    </row>
    <row r="1065" customFormat="false" ht="13.2" hidden="false" customHeight="false" outlineLevel="0" collapsed="false">
      <c r="A1065" s="932"/>
      <c r="B1065" s="932"/>
      <c r="C1065" s="932"/>
      <c r="D1065" s="932"/>
      <c r="E1065" s="932"/>
      <c r="F1065" s="932"/>
      <c r="G1065" s="932"/>
    </row>
    <row r="1066" customFormat="false" ht="13.2" hidden="false" customHeight="false" outlineLevel="0" collapsed="false">
      <c r="A1066" s="932"/>
      <c r="B1066" s="932"/>
      <c r="C1066" s="932"/>
      <c r="D1066" s="932"/>
      <c r="E1066" s="932"/>
      <c r="F1066" s="932"/>
      <c r="G1066" s="932"/>
    </row>
    <row r="1067" customFormat="false" ht="13.2" hidden="false" customHeight="false" outlineLevel="0" collapsed="false">
      <c r="A1067" s="932"/>
      <c r="B1067" s="932"/>
      <c r="C1067" s="932"/>
      <c r="D1067" s="932"/>
      <c r="E1067" s="932"/>
      <c r="F1067" s="932"/>
      <c r="G1067" s="932"/>
    </row>
    <row r="1068" customFormat="false" ht="13.2" hidden="false" customHeight="false" outlineLevel="0" collapsed="false">
      <c r="A1068" s="932"/>
      <c r="B1068" s="932"/>
      <c r="C1068" s="932"/>
      <c r="D1068" s="932"/>
      <c r="E1068" s="932"/>
      <c r="F1068" s="932"/>
      <c r="G1068" s="932"/>
    </row>
    <row r="1069" customFormat="false" ht="13.2" hidden="false" customHeight="false" outlineLevel="0" collapsed="false">
      <c r="A1069" s="932"/>
      <c r="B1069" s="932"/>
      <c r="C1069" s="932"/>
      <c r="D1069" s="932"/>
      <c r="E1069" s="932"/>
      <c r="F1069" s="932"/>
      <c r="G1069" s="932"/>
    </row>
    <row r="1070" customFormat="false" ht="13.2" hidden="false" customHeight="false" outlineLevel="0" collapsed="false">
      <c r="A1070" s="932"/>
      <c r="B1070" s="932"/>
      <c r="C1070" s="932"/>
      <c r="D1070" s="932"/>
      <c r="E1070" s="932"/>
      <c r="F1070" s="932"/>
      <c r="G1070" s="932"/>
    </row>
    <row r="1071" customFormat="false" ht="13.2" hidden="false" customHeight="false" outlineLevel="0" collapsed="false">
      <c r="A1071" s="932"/>
      <c r="B1071" s="932"/>
      <c r="C1071" s="932"/>
      <c r="D1071" s="932"/>
      <c r="E1071" s="932"/>
      <c r="F1071" s="932"/>
      <c r="G1071" s="932"/>
    </row>
    <row r="1072" customFormat="false" ht="13.2" hidden="false" customHeight="false" outlineLevel="0" collapsed="false">
      <c r="A1072" s="932"/>
      <c r="B1072" s="932"/>
      <c r="C1072" s="932"/>
      <c r="D1072" s="932"/>
      <c r="E1072" s="932"/>
      <c r="F1072" s="932"/>
      <c r="G1072" s="932"/>
    </row>
    <row r="1073" customFormat="false" ht="13.2" hidden="false" customHeight="false" outlineLevel="0" collapsed="false">
      <c r="A1073" s="932"/>
      <c r="B1073" s="932"/>
      <c r="C1073" s="932"/>
      <c r="D1073" s="932"/>
      <c r="E1073" s="932"/>
      <c r="F1073" s="932"/>
      <c r="G1073" s="932"/>
    </row>
    <row r="1074" customFormat="false" ht="13.2" hidden="false" customHeight="false" outlineLevel="0" collapsed="false">
      <c r="A1074" s="932"/>
      <c r="B1074" s="932"/>
      <c r="C1074" s="932"/>
      <c r="D1074" s="932"/>
      <c r="E1074" s="932"/>
      <c r="F1074" s="932"/>
      <c r="G1074" s="932"/>
    </row>
    <row r="1075" customFormat="false" ht="13.2" hidden="false" customHeight="false" outlineLevel="0" collapsed="false">
      <c r="A1075" s="932"/>
      <c r="B1075" s="932"/>
      <c r="C1075" s="932"/>
      <c r="D1075" s="932"/>
      <c r="E1075" s="932"/>
      <c r="F1075" s="932"/>
      <c r="G1075" s="932"/>
    </row>
    <row r="1076" customFormat="false" ht="13.2" hidden="false" customHeight="false" outlineLevel="0" collapsed="false">
      <c r="A1076" s="932"/>
      <c r="B1076" s="932"/>
      <c r="C1076" s="932"/>
      <c r="D1076" s="932"/>
      <c r="E1076" s="932"/>
      <c r="F1076" s="932"/>
      <c r="G1076" s="932"/>
    </row>
    <row r="1077" customFormat="false" ht="13.2" hidden="false" customHeight="false" outlineLevel="0" collapsed="false">
      <c r="A1077" s="932"/>
      <c r="B1077" s="932"/>
      <c r="C1077" s="932"/>
      <c r="D1077" s="932"/>
      <c r="E1077" s="932"/>
      <c r="F1077" s="932"/>
      <c r="G1077" s="932"/>
    </row>
    <row r="1078" customFormat="false" ht="13.2" hidden="false" customHeight="false" outlineLevel="0" collapsed="false">
      <c r="A1078" s="932"/>
      <c r="B1078" s="932"/>
      <c r="C1078" s="932"/>
      <c r="D1078" s="932"/>
      <c r="E1078" s="932"/>
      <c r="F1078" s="932"/>
      <c r="G1078" s="932"/>
    </row>
    <row r="1079" customFormat="false" ht="13.2" hidden="false" customHeight="false" outlineLevel="0" collapsed="false">
      <c r="A1079" s="932"/>
      <c r="B1079" s="932"/>
      <c r="C1079" s="932"/>
      <c r="D1079" s="932"/>
      <c r="E1079" s="932"/>
      <c r="F1079" s="932"/>
      <c r="G1079" s="932"/>
    </row>
    <row r="1080" customFormat="false" ht="13.2" hidden="false" customHeight="false" outlineLevel="0" collapsed="false">
      <c r="A1080" s="932"/>
      <c r="B1080" s="932"/>
      <c r="C1080" s="932"/>
      <c r="D1080" s="932"/>
      <c r="E1080" s="932"/>
      <c r="F1080" s="932"/>
      <c r="G1080" s="932"/>
    </row>
    <row r="1081" customFormat="false" ht="13.2" hidden="false" customHeight="false" outlineLevel="0" collapsed="false">
      <c r="A1081" s="932"/>
      <c r="B1081" s="932"/>
      <c r="C1081" s="932"/>
      <c r="D1081" s="932"/>
      <c r="E1081" s="932"/>
      <c r="F1081" s="932"/>
      <c r="G1081" s="932"/>
    </row>
    <row r="1082" customFormat="false" ht="13.2" hidden="false" customHeight="false" outlineLevel="0" collapsed="false">
      <c r="A1082" s="932"/>
      <c r="B1082" s="932"/>
      <c r="C1082" s="932"/>
      <c r="D1082" s="932"/>
      <c r="E1082" s="932"/>
      <c r="F1082" s="932"/>
      <c r="G1082" s="932"/>
    </row>
    <row r="1083" customFormat="false" ht="13.2" hidden="false" customHeight="false" outlineLevel="0" collapsed="false">
      <c r="A1083" s="932"/>
      <c r="B1083" s="932"/>
      <c r="C1083" s="932"/>
      <c r="D1083" s="932"/>
      <c r="E1083" s="932"/>
      <c r="F1083" s="932"/>
      <c r="G1083" s="932"/>
    </row>
    <row r="1084" customFormat="false" ht="13.2" hidden="false" customHeight="false" outlineLevel="0" collapsed="false">
      <c r="A1084" s="932"/>
      <c r="B1084" s="932"/>
      <c r="C1084" s="932"/>
      <c r="D1084" s="932"/>
      <c r="E1084" s="932"/>
      <c r="F1084" s="932"/>
      <c r="G1084" s="932"/>
    </row>
    <row r="1085" customFormat="false" ht="13.2" hidden="false" customHeight="false" outlineLevel="0" collapsed="false">
      <c r="A1085" s="932"/>
      <c r="B1085" s="932"/>
      <c r="C1085" s="932"/>
      <c r="D1085" s="932"/>
      <c r="E1085" s="932"/>
      <c r="F1085" s="932"/>
      <c r="G1085" s="932"/>
    </row>
    <row r="1086" customFormat="false" ht="13.2" hidden="false" customHeight="false" outlineLevel="0" collapsed="false">
      <c r="A1086" s="932"/>
      <c r="B1086" s="932"/>
      <c r="C1086" s="932"/>
      <c r="D1086" s="932"/>
      <c r="E1086" s="932"/>
      <c r="F1086" s="932"/>
      <c r="G1086" s="932"/>
    </row>
    <row r="1087" customFormat="false" ht="13.2" hidden="false" customHeight="false" outlineLevel="0" collapsed="false">
      <c r="A1087" s="932"/>
      <c r="B1087" s="932"/>
      <c r="C1087" s="932"/>
      <c r="D1087" s="932"/>
      <c r="E1087" s="932"/>
      <c r="F1087" s="932"/>
      <c r="G1087" s="932"/>
    </row>
    <row r="1088" customFormat="false" ht="13.2" hidden="false" customHeight="false" outlineLevel="0" collapsed="false">
      <c r="A1088" s="932"/>
      <c r="B1088" s="932"/>
      <c r="C1088" s="932"/>
      <c r="D1088" s="932"/>
      <c r="E1088" s="932"/>
      <c r="F1088" s="932"/>
      <c r="G1088" s="932"/>
    </row>
    <row r="1089" customFormat="false" ht="13.2" hidden="false" customHeight="false" outlineLevel="0" collapsed="false">
      <c r="A1089" s="932"/>
      <c r="B1089" s="932"/>
      <c r="C1089" s="932"/>
      <c r="D1089" s="932"/>
      <c r="E1089" s="932"/>
      <c r="F1089" s="932"/>
      <c r="G1089" s="932"/>
    </row>
    <row r="1090" customFormat="false" ht="13.2" hidden="false" customHeight="false" outlineLevel="0" collapsed="false">
      <c r="A1090" s="932"/>
      <c r="B1090" s="932"/>
      <c r="C1090" s="932"/>
      <c r="D1090" s="932"/>
      <c r="E1090" s="932"/>
      <c r="F1090" s="932"/>
      <c r="G1090" s="932"/>
    </row>
    <row r="1091" customFormat="false" ht="13.2" hidden="false" customHeight="false" outlineLevel="0" collapsed="false">
      <c r="A1091" s="932"/>
      <c r="B1091" s="932"/>
      <c r="C1091" s="932"/>
      <c r="D1091" s="932"/>
      <c r="E1091" s="932"/>
      <c r="F1091" s="932"/>
      <c r="G1091" s="932"/>
    </row>
    <row r="1092" customFormat="false" ht="13.2" hidden="false" customHeight="false" outlineLevel="0" collapsed="false">
      <c r="A1092" s="932"/>
      <c r="B1092" s="932"/>
      <c r="C1092" s="932"/>
      <c r="D1092" s="932"/>
      <c r="E1092" s="932"/>
      <c r="F1092" s="932"/>
      <c r="G1092" s="932"/>
    </row>
    <row r="1093" customFormat="false" ht="13.2" hidden="false" customHeight="false" outlineLevel="0" collapsed="false">
      <c r="A1093" s="932"/>
      <c r="B1093" s="932"/>
      <c r="C1093" s="932"/>
      <c r="D1093" s="932"/>
      <c r="E1093" s="932"/>
      <c r="F1093" s="932"/>
      <c r="G1093" s="932"/>
    </row>
    <row r="1094" customFormat="false" ht="13.2" hidden="false" customHeight="false" outlineLevel="0" collapsed="false">
      <c r="A1094" s="932"/>
      <c r="B1094" s="932"/>
      <c r="C1094" s="932"/>
      <c r="D1094" s="932"/>
      <c r="E1094" s="932"/>
      <c r="F1094" s="932"/>
      <c r="G1094" s="932"/>
    </row>
    <row r="1095" customFormat="false" ht="13.2" hidden="false" customHeight="false" outlineLevel="0" collapsed="false">
      <c r="A1095" s="932"/>
      <c r="B1095" s="932"/>
      <c r="C1095" s="932"/>
      <c r="D1095" s="932"/>
      <c r="E1095" s="932"/>
      <c r="F1095" s="932"/>
      <c r="G1095" s="932"/>
    </row>
    <row r="1096" customFormat="false" ht="13.2" hidden="false" customHeight="false" outlineLevel="0" collapsed="false">
      <c r="A1096" s="932"/>
      <c r="B1096" s="932"/>
      <c r="C1096" s="932"/>
      <c r="D1096" s="932"/>
      <c r="E1096" s="932"/>
      <c r="F1096" s="932"/>
      <c r="G1096" s="932"/>
    </row>
    <row r="1097" customFormat="false" ht="13.2" hidden="false" customHeight="false" outlineLevel="0" collapsed="false">
      <c r="A1097" s="932"/>
      <c r="B1097" s="932"/>
      <c r="C1097" s="932"/>
      <c r="D1097" s="932"/>
      <c r="E1097" s="932"/>
      <c r="F1097" s="932"/>
      <c r="G1097" s="932"/>
    </row>
    <row r="1098" customFormat="false" ht="13.2" hidden="false" customHeight="false" outlineLevel="0" collapsed="false">
      <c r="A1098" s="932"/>
      <c r="B1098" s="932"/>
      <c r="C1098" s="932"/>
      <c r="D1098" s="932"/>
      <c r="E1098" s="932"/>
      <c r="F1098" s="932"/>
      <c r="G1098" s="932"/>
    </row>
    <row r="1099" customFormat="false" ht="13.2" hidden="false" customHeight="false" outlineLevel="0" collapsed="false">
      <c r="A1099" s="932"/>
      <c r="B1099" s="932"/>
      <c r="C1099" s="932"/>
      <c r="D1099" s="932"/>
      <c r="E1099" s="932"/>
      <c r="F1099" s="932"/>
      <c r="G1099" s="932"/>
    </row>
    <row r="1100" customFormat="false" ht="13.2" hidden="false" customHeight="false" outlineLevel="0" collapsed="false">
      <c r="A1100" s="932"/>
      <c r="B1100" s="932"/>
      <c r="C1100" s="932"/>
      <c r="D1100" s="932"/>
      <c r="E1100" s="932"/>
      <c r="F1100" s="932"/>
      <c r="G1100" s="932"/>
    </row>
    <row r="1101" customFormat="false" ht="13.2" hidden="false" customHeight="false" outlineLevel="0" collapsed="false">
      <c r="A1101" s="932"/>
      <c r="B1101" s="932"/>
      <c r="C1101" s="932"/>
      <c r="D1101" s="932"/>
      <c r="E1101" s="932"/>
      <c r="F1101" s="932"/>
      <c r="G1101" s="932"/>
    </row>
    <row r="1102" customFormat="false" ht="13.2" hidden="false" customHeight="false" outlineLevel="0" collapsed="false">
      <c r="A1102" s="932"/>
      <c r="B1102" s="932"/>
      <c r="C1102" s="932"/>
      <c r="D1102" s="932"/>
      <c r="E1102" s="932"/>
      <c r="F1102" s="932"/>
      <c r="G1102" s="932"/>
    </row>
    <row r="1103" customFormat="false" ht="13.2" hidden="false" customHeight="false" outlineLevel="0" collapsed="false">
      <c r="A1103" s="932"/>
      <c r="B1103" s="932"/>
      <c r="C1103" s="932"/>
      <c r="D1103" s="932"/>
      <c r="E1103" s="932"/>
      <c r="F1103" s="932"/>
      <c r="G1103" s="932"/>
    </row>
    <row r="1104" customFormat="false" ht="13.2" hidden="false" customHeight="false" outlineLevel="0" collapsed="false">
      <c r="A1104" s="932"/>
      <c r="B1104" s="932"/>
      <c r="C1104" s="932"/>
      <c r="D1104" s="932"/>
      <c r="E1104" s="932"/>
      <c r="F1104" s="932"/>
      <c r="G1104" s="932"/>
    </row>
    <row r="1105" customFormat="false" ht="13.2" hidden="false" customHeight="false" outlineLevel="0" collapsed="false">
      <c r="A1105" s="932"/>
      <c r="B1105" s="932"/>
      <c r="C1105" s="932"/>
      <c r="D1105" s="932"/>
      <c r="E1105" s="932"/>
      <c r="F1105" s="932"/>
      <c r="G1105" s="932"/>
    </row>
    <row r="1106" customFormat="false" ht="13.2" hidden="false" customHeight="false" outlineLevel="0" collapsed="false">
      <c r="A1106" s="932"/>
      <c r="B1106" s="932"/>
      <c r="C1106" s="932"/>
      <c r="D1106" s="932"/>
      <c r="E1106" s="932"/>
      <c r="F1106" s="932"/>
      <c r="G1106" s="932"/>
    </row>
    <row r="1107" customFormat="false" ht="13.2" hidden="false" customHeight="false" outlineLevel="0" collapsed="false">
      <c r="A1107" s="932"/>
      <c r="B1107" s="932"/>
      <c r="C1107" s="932"/>
      <c r="D1107" s="932"/>
      <c r="E1107" s="932"/>
      <c r="F1107" s="932"/>
      <c r="G1107" s="932"/>
    </row>
    <row r="1108" customFormat="false" ht="13.2" hidden="false" customHeight="false" outlineLevel="0" collapsed="false">
      <c r="A1108" s="932"/>
      <c r="B1108" s="932"/>
      <c r="C1108" s="932"/>
      <c r="D1108" s="932"/>
      <c r="E1108" s="932"/>
      <c r="F1108" s="932"/>
      <c r="G1108" s="932"/>
    </row>
    <row r="1109" customFormat="false" ht="13.2" hidden="false" customHeight="false" outlineLevel="0" collapsed="false">
      <c r="A1109" s="932"/>
      <c r="B1109" s="932"/>
      <c r="C1109" s="932"/>
      <c r="D1109" s="932"/>
      <c r="E1109" s="932"/>
      <c r="F1109" s="932"/>
      <c r="G1109" s="932"/>
    </row>
    <row r="1110" customFormat="false" ht="13.2" hidden="false" customHeight="false" outlineLevel="0" collapsed="false">
      <c r="A1110" s="932"/>
      <c r="B1110" s="932"/>
      <c r="C1110" s="932"/>
      <c r="D1110" s="932"/>
      <c r="E1110" s="932"/>
      <c r="F1110" s="932"/>
      <c r="G1110" s="932"/>
    </row>
    <row r="1111" customFormat="false" ht="13.2" hidden="false" customHeight="false" outlineLevel="0" collapsed="false">
      <c r="A1111" s="932"/>
      <c r="B1111" s="932"/>
      <c r="C1111" s="932"/>
      <c r="D1111" s="932"/>
      <c r="E1111" s="932"/>
      <c r="F1111" s="932"/>
      <c r="G1111" s="932"/>
    </row>
    <row r="1112" customFormat="false" ht="13.2" hidden="false" customHeight="false" outlineLevel="0" collapsed="false">
      <c r="A1112" s="932"/>
      <c r="B1112" s="932"/>
      <c r="C1112" s="932"/>
      <c r="D1112" s="932"/>
      <c r="E1112" s="932"/>
      <c r="F1112" s="932"/>
      <c r="G1112" s="932"/>
    </row>
    <row r="1113" customFormat="false" ht="13.2" hidden="false" customHeight="false" outlineLevel="0" collapsed="false">
      <c r="A1113" s="932"/>
      <c r="B1113" s="932"/>
      <c r="C1113" s="932"/>
      <c r="D1113" s="932"/>
      <c r="E1113" s="932"/>
      <c r="F1113" s="932"/>
      <c r="G1113" s="932"/>
    </row>
    <row r="1114" customFormat="false" ht="13.2" hidden="false" customHeight="false" outlineLevel="0" collapsed="false">
      <c r="A1114" s="932"/>
      <c r="B1114" s="932"/>
      <c r="C1114" s="932"/>
      <c r="D1114" s="932"/>
      <c r="E1114" s="932"/>
      <c r="F1114" s="932"/>
      <c r="G1114" s="932"/>
    </row>
    <row r="1115" customFormat="false" ht="13.2" hidden="false" customHeight="false" outlineLevel="0" collapsed="false">
      <c r="A1115" s="932"/>
      <c r="B1115" s="932"/>
      <c r="C1115" s="932"/>
      <c r="D1115" s="932"/>
      <c r="E1115" s="932"/>
      <c r="F1115" s="932"/>
      <c r="G1115" s="932"/>
    </row>
    <row r="1116" customFormat="false" ht="13.2" hidden="false" customHeight="false" outlineLevel="0" collapsed="false">
      <c r="A1116" s="932"/>
      <c r="B1116" s="932"/>
      <c r="C1116" s="932"/>
      <c r="D1116" s="932"/>
      <c r="E1116" s="932"/>
      <c r="F1116" s="932"/>
      <c r="G1116" s="932"/>
    </row>
    <row r="1117" customFormat="false" ht="13.2" hidden="false" customHeight="false" outlineLevel="0" collapsed="false">
      <c r="A1117" s="932"/>
      <c r="B1117" s="932"/>
      <c r="C1117" s="932"/>
      <c r="D1117" s="932"/>
      <c r="E1117" s="932"/>
      <c r="F1117" s="932"/>
      <c r="G1117" s="932"/>
    </row>
    <row r="1118" customFormat="false" ht="13.2" hidden="false" customHeight="false" outlineLevel="0" collapsed="false">
      <c r="A1118" s="932"/>
      <c r="B1118" s="932"/>
      <c r="C1118" s="932"/>
      <c r="D1118" s="932"/>
      <c r="E1118" s="932"/>
      <c r="F1118" s="932"/>
      <c r="G1118" s="932"/>
    </row>
    <row r="1119" customFormat="false" ht="13.2" hidden="false" customHeight="false" outlineLevel="0" collapsed="false">
      <c r="A1119" s="932"/>
      <c r="B1119" s="932"/>
      <c r="C1119" s="932"/>
      <c r="D1119" s="932"/>
      <c r="E1119" s="932"/>
      <c r="F1119" s="932"/>
      <c r="G1119" s="932"/>
    </row>
    <row r="1120" customFormat="false" ht="13.2" hidden="false" customHeight="false" outlineLevel="0" collapsed="false">
      <c r="A1120" s="932"/>
      <c r="B1120" s="932"/>
      <c r="C1120" s="932"/>
      <c r="D1120" s="932"/>
      <c r="E1120" s="932"/>
      <c r="F1120" s="932"/>
      <c r="G1120" s="932"/>
    </row>
    <row r="1121" customFormat="false" ht="13.2" hidden="false" customHeight="false" outlineLevel="0" collapsed="false">
      <c r="A1121" s="932"/>
      <c r="B1121" s="932"/>
      <c r="C1121" s="932"/>
      <c r="D1121" s="932"/>
      <c r="E1121" s="932"/>
      <c r="F1121" s="932"/>
      <c r="G1121" s="932"/>
    </row>
    <row r="1122" customFormat="false" ht="13.2" hidden="false" customHeight="false" outlineLevel="0" collapsed="false">
      <c r="A1122" s="932"/>
      <c r="B1122" s="932"/>
      <c r="C1122" s="932"/>
      <c r="D1122" s="932"/>
      <c r="E1122" s="932"/>
      <c r="F1122" s="932"/>
      <c r="G1122" s="932"/>
    </row>
    <row r="1123" customFormat="false" ht="13.2" hidden="false" customHeight="false" outlineLevel="0" collapsed="false">
      <c r="A1123" s="932"/>
      <c r="B1123" s="932"/>
      <c r="C1123" s="932"/>
      <c r="D1123" s="932"/>
      <c r="E1123" s="932"/>
      <c r="F1123" s="932"/>
      <c r="G1123" s="932"/>
    </row>
    <row r="1124" customFormat="false" ht="13.2" hidden="false" customHeight="false" outlineLevel="0" collapsed="false">
      <c r="A1124" s="932"/>
      <c r="B1124" s="932"/>
      <c r="C1124" s="932"/>
      <c r="D1124" s="932"/>
      <c r="E1124" s="932"/>
      <c r="F1124" s="932"/>
      <c r="G1124" s="932"/>
    </row>
    <row r="1125" customFormat="false" ht="13.2" hidden="false" customHeight="false" outlineLevel="0" collapsed="false">
      <c r="A1125" s="932"/>
      <c r="B1125" s="932"/>
      <c r="C1125" s="932"/>
      <c r="D1125" s="932"/>
      <c r="E1125" s="932"/>
      <c r="F1125" s="932"/>
      <c r="G1125" s="932"/>
    </row>
    <row r="1126" customFormat="false" ht="13.2" hidden="false" customHeight="false" outlineLevel="0" collapsed="false">
      <c r="A1126" s="932"/>
      <c r="B1126" s="932"/>
      <c r="C1126" s="932"/>
      <c r="D1126" s="932"/>
      <c r="E1126" s="932"/>
      <c r="F1126" s="932"/>
      <c r="G1126" s="932"/>
    </row>
    <row r="1127" customFormat="false" ht="13.2" hidden="false" customHeight="false" outlineLevel="0" collapsed="false">
      <c r="A1127" s="932"/>
      <c r="B1127" s="932"/>
      <c r="C1127" s="932"/>
      <c r="D1127" s="932"/>
      <c r="E1127" s="932"/>
      <c r="F1127" s="932"/>
      <c r="G1127" s="932"/>
    </row>
    <row r="1128" customFormat="false" ht="13.2" hidden="false" customHeight="false" outlineLevel="0" collapsed="false">
      <c r="A1128" s="932"/>
      <c r="B1128" s="932"/>
      <c r="C1128" s="932"/>
      <c r="D1128" s="932"/>
      <c r="E1128" s="932"/>
      <c r="F1128" s="932"/>
      <c r="G1128" s="932"/>
    </row>
    <row r="1129" customFormat="false" ht="13.2" hidden="false" customHeight="false" outlineLevel="0" collapsed="false">
      <c r="A1129" s="932"/>
      <c r="B1129" s="932"/>
      <c r="C1129" s="932"/>
      <c r="D1129" s="932"/>
      <c r="E1129" s="932"/>
      <c r="F1129" s="932"/>
      <c r="G1129" s="932"/>
    </row>
    <row r="1130" customFormat="false" ht="13.2" hidden="false" customHeight="false" outlineLevel="0" collapsed="false">
      <c r="A1130" s="932"/>
      <c r="B1130" s="932"/>
      <c r="C1130" s="932"/>
      <c r="D1130" s="932"/>
      <c r="E1130" s="932"/>
      <c r="F1130" s="932"/>
      <c r="G1130" s="932"/>
    </row>
    <row r="1131" customFormat="false" ht="13.2" hidden="false" customHeight="false" outlineLevel="0" collapsed="false">
      <c r="A1131" s="932"/>
      <c r="B1131" s="932"/>
      <c r="C1131" s="932"/>
      <c r="D1131" s="932"/>
      <c r="E1131" s="932"/>
      <c r="F1131" s="932"/>
      <c r="G1131" s="932"/>
    </row>
    <row r="1132" customFormat="false" ht="13.2" hidden="false" customHeight="false" outlineLevel="0" collapsed="false">
      <c r="A1132" s="932"/>
      <c r="B1132" s="932"/>
      <c r="C1132" s="932"/>
      <c r="D1132" s="932"/>
      <c r="E1132" s="932"/>
      <c r="F1132" s="932"/>
      <c r="G1132" s="932"/>
    </row>
    <row r="1133" customFormat="false" ht="13.2" hidden="false" customHeight="false" outlineLevel="0" collapsed="false">
      <c r="A1133" s="932"/>
      <c r="B1133" s="932"/>
      <c r="C1133" s="932"/>
      <c r="D1133" s="932"/>
      <c r="E1133" s="932"/>
      <c r="F1133" s="932"/>
      <c r="G1133" s="932"/>
    </row>
    <row r="1134" customFormat="false" ht="13.2" hidden="false" customHeight="false" outlineLevel="0" collapsed="false">
      <c r="A1134" s="932"/>
      <c r="B1134" s="932"/>
      <c r="C1134" s="932"/>
      <c r="D1134" s="932"/>
      <c r="E1134" s="932"/>
      <c r="F1134" s="932"/>
      <c r="G1134" s="932"/>
    </row>
    <row r="1135" customFormat="false" ht="13.2" hidden="false" customHeight="false" outlineLevel="0" collapsed="false">
      <c r="A1135" s="932"/>
      <c r="B1135" s="932"/>
      <c r="C1135" s="932"/>
      <c r="D1135" s="932"/>
      <c r="E1135" s="932"/>
      <c r="F1135" s="932"/>
      <c r="G1135" s="932"/>
    </row>
    <row r="1136" customFormat="false" ht="13.2" hidden="false" customHeight="false" outlineLevel="0" collapsed="false">
      <c r="A1136" s="932"/>
      <c r="B1136" s="932"/>
      <c r="C1136" s="932"/>
      <c r="D1136" s="932"/>
      <c r="E1136" s="932"/>
      <c r="F1136" s="932"/>
      <c r="G1136" s="932"/>
    </row>
    <row r="1137" customFormat="false" ht="13.2" hidden="false" customHeight="false" outlineLevel="0" collapsed="false">
      <c r="A1137" s="932"/>
      <c r="B1137" s="932"/>
      <c r="C1137" s="932"/>
      <c r="D1137" s="932"/>
      <c r="E1137" s="932"/>
      <c r="F1137" s="932"/>
      <c r="G1137" s="932"/>
    </row>
    <row r="1138" customFormat="false" ht="13.2" hidden="false" customHeight="false" outlineLevel="0" collapsed="false">
      <c r="A1138" s="932"/>
      <c r="B1138" s="932"/>
      <c r="C1138" s="932"/>
      <c r="D1138" s="932"/>
      <c r="E1138" s="932"/>
      <c r="F1138" s="932"/>
      <c r="G1138" s="932"/>
    </row>
    <row r="1139" customFormat="false" ht="13.2" hidden="false" customHeight="false" outlineLevel="0" collapsed="false">
      <c r="A1139" s="932"/>
      <c r="B1139" s="932"/>
      <c r="C1139" s="932"/>
      <c r="D1139" s="932"/>
      <c r="E1139" s="932"/>
      <c r="F1139" s="932"/>
      <c r="G1139" s="932"/>
    </row>
    <row r="1140" customFormat="false" ht="13.2" hidden="false" customHeight="false" outlineLevel="0" collapsed="false">
      <c r="A1140" s="932"/>
      <c r="B1140" s="932"/>
      <c r="C1140" s="932"/>
      <c r="D1140" s="932"/>
      <c r="E1140" s="932"/>
      <c r="F1140" s="932"/>
      <c r="G1140" s="932"/>
    </row>
    <row r="1141" customFormat="false" ht="13.2" hidden="false" customHeight="false" outlineLevel="0" collapsed="false">
      <c r="A1141" s="932"/>
      <c r="B1141" s="932"/>
      <c r="C1141" s="932"/>
      <c r="D1141" s="932"/>
      <c r="E1141" s="932"/>
      <c r="F1141" s="932"/>
      <c r="G1141" s="932"/>
    </row>
    <row r="1142" customFormat="false" ht="13.2" hidden="false" customHeight="false" outlineLevel="0" collapsed="false">
      <c r="A1142" s="932"/>
      <c r="B1142" s="932"/>
      <c r="C1142" s="932"/>
      <c r="D1142" s="932"/>
      <c r="E1142" s="932"/>
      <c r="F1142" s="932"/>
      <c r="G1142" s="932"/>
    </row>
    <row r="1143" customFormat="false" ht="13.2" hidden="false" customHeight="false" outlineLevel="0" collapsed="false">
      <c r="A1143" s="932"/>
      <c r="B1143" s="932"/>
      <c r="C1143" s="932"/>
      <c r="D1143" s="932"/>
      <c r="E1143" s="932"/>
      <c r="F1143" s="932"/>
      <c r="G1143" s="932"/>
    </row>
    <row r="1144" customFormat="false" ht="13.2" hidden="false" customHeight="false" outlineLevel="0" collapsed="false">
      <c r="A1144" s="932"/>
      <c r="B1144" s="932"/>
      <c r="C1144" s="932"/>
      <c r="D1144" s="932"/>
      <c r="E1144" s="932"/>
      <c r="F1144" s="932"/>
      <c r="G1144" s="932"/>
    </row>
    <row r="1145" customFormat="false" ht="13.2" hidden="false" customHeight="false" outlineLevel="0" collapsed="false">
      <c r="A1145" s="932"/>
      <c r="B1145" s="932"/>
      <c r="C1145" s="932"/>
      <c r="D1145" s="932"/>
      <c r="E1145" s="932"/>
      <c r="F1145" s="932"/>
      <c r="G1145" s="932"/>
    </row>
    <row r="1146" customFormat="false" ht="13.2" hidden="false" customHeight="false" outlineLevel="0" collapsed="false">
      <c r="A1146" s="932"/>
      <c r="B1146" s="932"/>
      <c r="C1146" s="932"/>
      <c r="D1146" s="932"/>
      <c r="E1146" s="932"/>
      <c r="F1146" s="932"/>
      <c r="G1146" s="932"/>
    </row>
    <row r="1147" customFormat="false" ht="13.2" hidden="false" customHeight="false" outlineLevel="0" collapsed="false">
      <c r="A1147" s="932"/>
      <c r="B1147" s="932"/>
      <c r="C1147" s="932"/>
      <c r="D1147" s="932"/>
      <c r="E1147" s="932"/>
      <c r="F1147" s="932"/>
      <c r="G1147" s="932"/>
    </row>
    <row r="1148" customFormat="false" ht="13.2" hidden="false" customHeight="false" outlineLevel="0" collapsed="false">
      <c r="A1148" s="932"/>
      <c r="B1148" s="932"/>
      <c r="C1148" s="932"/>
      <c r="D1148" s="932"/>
      <c r="E1148" s="932"/>
      <c r="F1148" s="932"/>
      <c r="G1148" s="932"/>
    </row>
    <row r="1149" customFormat="false" ht="13.2" hidden="false" customHeight="false" outlineLevel="0" collapsed="false">
      <c r="A1149" s="932"/>
      <c r="B1149" s="932"/>
      <c r="C1149" s="932"/>
      <c r="D1149" s="932"/>
      <c r="E1149" s="932"/>
      <c r="F1149" s="932"/>
      <c r="G1149" s="932"/>
    </row>
    <row r="1150" customFormat="false" ht="13.2" hidden="false" customHeight="false" outlineLevel="0" collapsed="false">
      <c r="A1150" s="932"/>
      <c r="B1150" s="932"/>
      <c r="C1150" s="932"/>
      <c r="D1150" s="932"/>
      <c r="E1150" s="932"/>
      <c r="F1150" s="932"/>
      <c r="G1150" s="932"/>
    </row>
    <row r="1151" customFormat="false" ht="13.2" hidden="false" customHeight="false" outlineLevel="0" collapsed="false">
      <c r="A1151" s="932"/>
      <c r="B1151" s="932"/>
      <c r="C1151" s="932"/>
      <c r="D1151" s="932"/>
      <c r="E1151" s="932"/>
      <c r="F1151" s="932"/>
      <c r="G1151" s="932"/>
    </row>
    <row r="1152" customFormat="false" ht="13.2" hidden="false" customHeight="false" outlineLevel="0" collapsed="false">
      <c r="A1152" s="932"/>
      <c r="B1152" s="932"/>
      <c r="C1152" s="932"/>
      <c r="D1152" s="932"/>
      <c r="E1152" s="932"/>
      <c r="F1152" s="932"/>
      <c r="G1152" s="932"/>
    </row>
    <row r="1153" customFormat="false" ht="13.2" hidden="false" customHeight="false" outlineLevel="0" collapsed="false">
      <c r="A1153" s="932"/>
      <c r="B1153" s="932"/>
      <c r="C1153" s="932"/>
      <c r="D1153" s="932"/>
      <c r="E1153" s="932"/>
      <c r="F1153" s="932"/>
      <c r="G1153" s="932"/>
    </row>
    <row r="1154" customFormat="false" ht="13.2" hidden="false" customHeight="false" outlineLevel="0" collapsed="false">
      <c r="A1154" s="932"/>
      <c r="B1154" s="932"/>
      <c r="C1154" s="932"/>
      <c r="D1154" s="932"/>
      <c r="E1154" s="932"/>
      <c r="F1154" s="932"/>
      <c r="G1154" s="932"/>
    </row>
    <row r="1155" customFormat="false" ht="13.2" hidden="false" customHeight="false" outlineLevel="0" collapsed="false">
      <c r="A1155" s="932"/>
      <c r="B1155" s="932"/>
      <c r="C1155" s="932"/>
      <c r="D1155" s="932"/>
      <c r="E1155" s="932"/>
      <c r="F1155" s="932"/>
      <c r="G1155" s="932"/>
    </row>
    <row r="1156" customFormat="false" ht="13.2" hidden="false" customHeight="false" outlineLevel="0" collapsed="false">
      <c r="A1156" s="932"/>
      <c r="B1156" s="932"/>
      <c r="C1156" s="932"/>
      <c r="D1156" s="932"/>
      <c r="E1156" s="932"/>
      <c r="F1156" s="932"/>
      <c r="G1156" s="932"/>
    </row>
    <row r="1157" customFormat="false" ht="13.2" hidden="false" customHeight="false" outlineLevel="0" collapsed="false">
      <c r="A1157" s="932"/>
      <c r="B1157" s="932"/>
      <c r="C1157" s="932"/>
      <c r="D1157" s="932"/>
      <c r="E1157" s="932"/>
      <c r="F1157" s="932"/>
      <c r="G1157" s="932"/>
    </row>
    <row r="1158" customFormat="false" ht="13.2" hidden="false" customHeight="false" outlineLevel="0" collapsed="false">
      <c r="A1158" s="932"/>
      <c r="B1158" s="932"/>
      <c r="C1158" s="932"/>
      <c r="D1158" s="932"/>
      <c r="E1158" s="932"/>
      <c r="F1158" s="932"/>
      <c r="G1158" s="932"/>
    </row>
    <row r="1159" customFormat="false" ht="13.2" hidden="false" customHeight="false" outlineLevel="0" collapsed="false">
      <c r="A1159" s="932"/>
      <c r="B1159" s="932"/>
      <c r="C1159" s="932"/>
      <c r="D1159" s="932"/>
      <c r="E1159" s="932"/>
      <c r="F1159" s="932"/>
      <c r="G1159" s="932"/>
    </row>
    <row r="1160" customFormat="false" ht="13.2" hidden="false" customHeight="false" outlineLevel="0" collapsed="false">
      <c r="A1160" s="932"/>
      <c r="B1160" s="932"/>
      <c r="C1160" s="932"/>
      <c r="D1160" s="932"/>
      <c r="E1160" s="932"/>
      <c r="F1160" s="932"/>
      <c r="G1160" s="932"/>
    </row>
    <row r="1161" customFormat="false" ht="13.2" hidden="false" customHeight="false" outlineLevel="0" collapsed="false">
      <c r="A1161" s="932"/>
      <c r="B1161" s="932"/>
      <c r="C1161" s="932"/>
      <c r="D1161" s="932"/>
      <c r="E1161" s="932"/>
      <c r="F1161" s="932"/>
      <c r="G1161" s="932"/>
    </row>
    <row r="1162" customFormat="false" ht="13.2" hidden="false" customHeight="false" outlineLevel="0" collapsed="false">
      <c r="A1162" s="932"/>
      <c r="B1162" s="932"/>
      <c r="C1162" s="932"/>
      <c r="D1162" s="932"/>
      <c r="E1162" s="932"/>
      <c r="F1162" s="932"/>
      <c r="G1162" s="932"/>
    </row>
    <row r="1163" customFormat="false" ht="13.2" hidden="false" customHeight="false" outlineLevel="0" collapsed="false">
      <c r="A1163" s="932"/>
      <c r="B1163" s="932"/>
      <c r="C1163" s="932"/>
      <c r="D1163" s="932"/>
      <c r="E1163" s="932"/>
      <c r="F1163" s="932"/>
      <c r="G1163" s="932"/>
    </row>
    <row r="1164" customFormat="false" ht="13.2" hidden="false" customHeight="false" outlineLevel="0" collapsed="false">
      <c r="A1164" s="932"/>
      <c r="B1164" s="932"/>
      <c r="C1164" s="932"/>
      <c r="D1164" s="932"/>
      <c r="E1164" s="932"/>
      <c r="F1164" s="932"/>
      <c r="G1164" s="932"/>
    </row>
    <row r="1165" customFormat="false" ht="13.2" hidden="false" customHeight="false" outlineLevel="0" collapsed="false">
      <c r="A1165" s="932"/>
      <c r="B1165" s="932"/>
      <c r="C1165" s="932"/>
      <c r="D1165" s="932"/>
      <c r="E1165" s="932"/>
      <c r="F1165" s="932"/>
      <c r="G1165" s="932"/>
    </row>
    <row r="1166" customFormat="false" ht="13.2" hidden="false" customHeight="false" outlineLevel="0" collapsed="false">
      <c r="A1166" s="932"/>
      <c r="B1166" s="932"/>
      <c r="C1166" s="932"/>
      <c r="D1166" s="932"/>
      <c r="E1166" s="932"/>
      <c r="F1166" s="932"/>
      <c r="G1166" s="932"/>
    </row>
    <row r="1167" customFormat="false" ht="13.2" hidden="false" customHeight="false" outlineLevel="0" collapsed="false">
      <c r="A1167" s="932"/>
      <c r="B1167" s="932"/>
      <c r="C1167" s="932"/>
      <c r="D1167" s="932"/>
      <c r="E1167" s="932"/>
      <c r="F1167" s="932"/>
      <c r="G1167" s="932"/>
    </row>
    <row r="1168" customFormat="false" ht="13.2" hidden="false" customHeight="false" outlineLevel="0" collapsed="false">
      <c r="A1168" s="932"/>
      <c r="B1168" s="932"/>
      <c r="C1168" s="932"/>
      <c r="D1168" s="932"/>
      <c r="E1168" s="932"/>
      <c r="F1168" s="932"/>
      <c r="G1168" s="932"/>
    </row>
    <row r="1169" customFormat="false" ht="13.2" hidden="false" customHeight="false" outlineLevel="0" collapsed="false">
      <c r="A1169" s="932"/>
      <c r="B1169" s="932"/>
      <c r="C1169" s="932"/>
      <c r="D1169" s="932"/>
      <c r="E1169" s="932"/>
      <c r="F1169" s="932"/>
      <c r="G1169" s="932"/>
    </row>
    <row r="1170" customFormat="false" ht="13.2" hidden="false" customHeight="false" outlineLevel="0" collapsed="false">
      <c r="A1170" s="932"/>
      <c r="B1170" s="932"/>
      <c r="C1170" s="932"/>
      <c r="D1170" s="932"/>
      <c r="E1170" s="932"/>
      <c r="F1170" s="932"/>
      <c r="G1170" s="932"/>
    </row>
    <row r="1171" customFormat="false" ht="13.2" hidden="false" customHeight="false" outlineLevel="0" collapsed="false">
      <c r="A1171" s="932"/>
      <c r="B1171" s="932"/>
      <c r="C1171" s="932"/>
      <c r="D1171" s="932"/>
      <c r="E1171" s="932"/>
      <c r="F1171" s="932"/>
      <c r="G1171" s="932"/>
    </row>
    <row r="1172" customFormat="false" ht="13.2" hidden="false" customHeight="false" outlineLevel="0" collapsed="false">
      <c r="A1172" s="932"/>
      <c r="B1172" s="932"/>
      <c r="C1172" s="932"/>
      <c r="D1172" s="932"/>
      <c r="E1172" s="932"/>
      <c r="F1172" s="932"/>
      <c r="G1172" s="932"/>
    </row>
    <row r="1173" customFormat="false" ht="13.2" hidden="false" customHeight="false" outlineLevel="0" collapsed="false">
      <c r="A1173" s="932"/>
      <c r="B1173" s="932"/>
      <c r="C1173" s="932"/>
      <c r="D1173" s="932"/>
      <c r="E1173" s="932"/>
      <c r="F1173" s="932"/>
      <c r="G1173" s="932"/>
    </row>
    <row r="1174" customFormat="false" ht="13.2" hidden="false" customHeight="false" outlineLevel="0" collapsed="false">
      <c r="A1174" s="932"/>
      <c r="B1174" s="932"/>
      <c r="C1174" s="932"/>
      <c r="D1174" s="932"/>
      <c r="E1174" s="932"/>
      <c r="F1174" s="932"/>
      <c r="G1174" s="932"/>
    </row>
    <row r="1175" customFormat="false" ht="13.2" hidden="false" customHeight="false" outlineLevel="0" collapsed="false">
      <c r="A1175" s="932"/>
      <c r="B1175" s="932"/>
      <c r="C1175" s="932"/>
      <c r="D1175" s="932"/>
      <c r="E1175" s="932"/>
      <c r="F1175" s="932"/>
      <c r="G1175" s="932"/>
    </row>
    <row r="1176" customFormat="false" ht="13.2" hidden="false" customHeight="false" outlineLevel="0" collapsed="false">
      <c r="A1176" s="932"/>
      <c r="B1176" s="932"/>
      <c r="C1176" s="932"/>
      <c r="D1176" s="932"/>
      <c r="E1176" s="932"/>
      <c r="F1176" s="932"/>
      <c r="G1176" s="932"/>
    </row>
    <row r="1177" customFormat="false" ht="13.2" hidden="false" customHeight="false" outlineLevel="0" collapsed="false">
      <c r="A1177" s="932"/>
      <c r="B1177" s="932"/>
      <c r="C1177" s="932"/>
      <c r="D1177" s="932"/>
      <c r="E1177" s="932"/>
      <c r="F1177" s="932"/>
      <c r="G1177" s="932"/>
    </row>
    <row r="1178" customFormat="false" ht="13.2" hidden="false" customHeight="false" outlineLevel="0" collapsed="false">
      <c r="A1178" s="932"/>
      <c r="B1178" s="932"/>
      <c r="C1178" s="932"/>
      <c r="D1178" s="932"/>
      <c r="E1178" s="932"/>
      <c r="F1178" s="932"/>
      <c r="G1178" s="932"/>
    </row>
    <row r="1179" customFormat="false" ht="13.2" hidden="false" customHeight="false" outlineLevel="0" collapsed="false">
      <c r="A1179" s="932"/>
      <c r="B1179" s="932"/>
      <c r="C1179" s="932"/>
      <c r="D1179" s="932"/>
      <c r="E1179" s="932"/>
      <c r="F1179" s="932"/>
      <c r="G1179" s="932"/>
    </row>
    <row r="1180" customFormat="false" ht="13.2" hidden="false" customHeight="false" outlineLevel="0" collapsed="false">
      <c r="A1180" s="932"/>
      <c r="B1180" s="932"/>
      <c r="C1180" s="932"/>
      <c r="D1180" s="932"/>
      <c r="E1180" s="932"/>
      <c r="F1180" s="932"/>
      <c r="G1180" s="932"/>
    </row>
    <row r="1181" customFormat="false" ht="13.2" hidden="false" customHeight="false" outlineLevel="0" collapsed="false">
      <c r="A1181" s="932"/>
      <c r="B1181" s="932"/>
      <c r="C1181" s="932"/>
      <c r="D1181" s="932"/>
      <c r="E1181" s="932"/>
      <c r="F1181" s="932"/>
      <c r="G1181" s="932"/>
    </row>
    <row r="1182" customFormat="false" ht="13.2" hidden="false" customHeight="false" outlineLevel="0" collapsed="false">
      <c r="A1182" s="932"/>
      <c r="B1182" s="932"/>
      <c r="C1182" s="932"/>
      <c r="D1182" s="932"/>
      <c r="E1182" s="932"/>
      <c r="F1182" s="932"/>
      <c r="G1182" s="932"/>
    </row>
    <row r="1183" customFormat="false" ht="13.2" hidden="false" customHeight="false" outlineLevel="0" collapsed="false">
      <c r="A1183" s="932"/>
      <c r="B1183" s="932"/>
      <c r="C1183" s="932"/>
      <c r="D1183" s="932"/>
      <c r="E1183" s="932"/>
      <c r="F1183" s="932"/>
      <c r="G1183" s="932"/>
    </row>
    <row r="1184" customFormat="false" ht="13.2" hidden="false" customHeight="false" outlineLevel="0" collapsed="false">
      <c r="A1184" s="932"/>
      <c r="B1184" s="932"/>
      <c r="C1184" s="932"/>
      <c r="D1184" s="932"/>
      <c r="E1184" s="932"/>
      <c r="F1184" s="932"/>
      <c r="G1184" s="932"/>
    </row>
    <row r="1185" customFormat="false" ht="13.2" hidden="false" customHeight="false" outlineLevel="0" collapsed="false">
      <c r="A1185" s="932"/>
      <c r="B1185" s="932"/>
      <c r="C1185" s="932"/>
      <c r="D1185" s="932"/>
      <c r="E1185" s="932"/>
      <c r="F1185" s="932"/>
      <c r="G1185" s="932"/>
    </row>
    <row r="1186" customFormat="false" ht="13.2" hidden="false" customHeight="false" outlineLevel="0" collapsed="false">
      <c r="A1186" s="932"/>
      <c r="B1186" s="932"/>
      <c r="C1186" s="932"/>
      <c r="D1186" s="932"/>
      <c r="E1186" s="932"/>
      <c r="F1186" s="932"/>
      <c r="G1186" s="932"/>
    </row>
    <row r="1187" customFormat="false" ht="13.2" hidden="false" customHeight="false" outlineLevel="0" collapsed="false">
      <c r="A1187" s="932"/>
      <c r="B1187" s="932"/>
      <c r="C1187" s="932"/>
      <c r="D1187" s="932"/>
      <c r="E1187" s="932"/>
      <c r="F1187" s="932"/>
      <c r="G1187" s="932"/>
    </row>
    <row r="1188" customFormat="false" ht="13.2" hidden="false" customHeight="false" outlineLevel="0" collapsed="false">
      <c r="A1188" s="932"/>
      <c r="B1188" s="932"/>
      <c r="C1188" s="932"/>
      <c r="D1188" s="932"/>
      <c r="E1188" s="932"/>
      <c r="F1188" s="932"/>
      <c r="G1188" s="932"/>
    </row>
    <row r="1189" customFormat="false" ht="13.2" hidden="false" customHeight="false" outlineLevel="0" collapsed="false">
      <c r="A1189" s="932"/>
      <c r="B1189" s="932"/>
      <c r="C1189" s="932"/>
      <c r="D1189" s="932"/>
      <c r="E1189" s="932"/>
      <c r="F1189" s="932"/>
      <c r="G1189" s="932"/>
    </row>
    <row r="1190" customFormat="false" ht="13.2" hidden="false" customHeight="false" outlineLevel="0" collapsed="false">
      <c r="A1190" s="932"/>
      <c r="B1190" s="932"/>
      <c r="C1190" s="932"/>
      <c r="D1190" s="932"/>
      <c r="E1190" s="932"/>
      <c r="F1190" s="932"/>
      <c r="G1190" s="932"/>
    </row>
    <row r="1191" customFormat="false" ht="13.2" hidden="false" customHeight="false" outlineLevel="0" collapsed="false">
      <c r="A1191" s="932"/>
      <c r="B1191" s="932"/>
      <c r="C1191" s="932"/>
      <c r="D1191" s="932"/>
      <c r="E1191" s="932"/>
      <c r="F1191" s="932"/>
      <c r="G1191" s="932"/>
    </row>
    <row r="1192" customFormat="false" ht="13.2" hidden="false" customHeight="false" outlineLevel="0" collapsed="false">
      <c r="A1192" s="932"/>
      <c r="B1192" s="932"/>
      <c r="C1192" s="932"/>
      <c r="D1192" s="932"/>
      <c r="E1192" s="932"/>
      <c r="F1192" s="932"/>
      <c r="G1192" s="932"/>
    </row>
    <row r="1193" customFormat="false" ht="13.2" hidden="false" customHeight="false" outlineLevel="0" collapsed="false">
      <c r="A1193" s="932"/>
      <c r="B1193" s="932"/>
      <c r="C1193" s="932"/>
      <c r="D1193" s="932"/>
      <c r="E1193" s="932"/>
      <c r="F1193" s="932"/>
      <c r="G1193" s="932"/>
    </row>
    <row r="1194" customFormat="false" ht="13.2" hidden="false" customHeight="false" outlineLevel="0" collapsed="false">
      <c r="A1194" s="932"/>
      <c r="B1194" s="932"/>
      <c r="C1194" s="932"/>
      <c r="D1194" s="932"/>
      <c r="E1194" s="932"/>
      <c r="F1194" s="932"/>
      <c r="G1194" s="932"/>
    </row>
    <row r="1195" customFormat="false" ht="13.2" hidden="false" customHeight="false" outlineLevel="0" collapsed="false">
      <c r="A1195" s="932"/>
      <c r="B1195" s="932"/>
      <c r="C1195" s="932"/>
      <c r="D1195" s="932"/>
      <c r="E1195" s="932"/>
      <c r="F1195" s="932"/>
      <c r="G1195" s="932"/>
    </row>
    <row r="1196" customFormat="false" ht="13.2" hidden="false" customHeight="false" outlineLevel="0" collapsed="false">
      <c r="A1196" s="932"/>
      <c r="B1196" s="932"/>
      <c r="C1196" s="932"/>
      <c r="D1196" s="932"/>
      <c r="E1196" s="932"/>
      <c r="F1196" s="932"/>
      <c r="G1196" s="932"/>
    </row>
    <row r="1197" customFormat="false" ht="13.2" hidden="false" customHeight="false" outlineLevel="0" collapsed="false">
      <c r="A1197" s="932"/>
      <c r="B1197" s="932"/>
      <c r="C1197" s="932"/>
      <c r="D1197" s="932"/>
      <c r="E1197" s="932"/>
      <c r="F1197" s="932"/>
      <c r="G1197" s="932"/>
    </row>
    <row r="1198" customFormat="false" ht="13.2" hidden="false" customHeight="false" outlineLevel="0" collapsed="false">
      <c r="A1198" s="932"/>
      <c r="B1198" s="932"/>
      <c r="C1198" s="932"/>
      <c r="D1198" s="932"/>
      <c r="E1198" s="932"/>
      <c r="F1198" s="932"/>
      <c r="G1198" s="932"/>
    </row>
    <row r="1199" customFormat="false" ht="13.2" hidden="false" customHeight="false" outlineLevel="0" collapsed="false">
      <c r="A1199" s="932"/>
      <c r="B1199" s="932"/>
      <c r="C1199" s="932"/>
      <c r="D1199" s="932"/>
      <c r="E1199" s="932"/>
      <c r="F1199" s="932"/>
      <c r="G1199" s="932"/>
    </row>
    <row r="1200" customFormat="false" ht="13.2" hidden="false" customHeight="false" outlineLevel="0" collapsed="false">
      <c r="A1200" s="932"/>
      <c r="B1200" s="932"/>
      <c r="C1200" s="932"/>
      <c r="D1200" s="932"/>
      <c r="E1200" s="932"/>
      <c r="F1200" s="932"/>
      <c r="G1200" s="932"/>
    </row>
    <row r="1201" customFormat="false" ht="13.2" hidden="false" customHeight="false" outlineLevel="0" collapsed="false">
      <c r="A1201" s="932"/>
      <c r="B1201" s="932"/>
      <c r="C1201" s="932"/>
      <c r="D1201" s="932"/>
      <c r="E1201" s="932"/>
      <c r="F1201" s="932"/>
      <c r="G1201" s="932"/>
    </row>
    <row r="1202" customFormat="false" ht="13.2" hidden="false" customHeight="false" outlineLevel="0" collapsed="false">
      <c r="A1202" s="932"/>
      <c r="B1202" s="932"/>
      <c r="C1202" s="932"/>
      <c r="D1202" s="932"/>
      <c r="E1202" s="932"/>
      <c r="F1202" s="932"/>
      <c r="G1202" s="932"/>
    </row>
    <row r="1203" customFormat="false" ht="13.2" hidden="false" customHeight="false" outlineLevel="0" collapsed="false">
      <c r="A1203" s="932"/>
      <c r="B1203" s="932"/>
      <c r="C1203" s="932"/>
      <c r="D1203" s="932"/>
      <c r="E1203" s="932"/>
      <c r="F1203" s="932"/>
      <c r="G1203" s="932"/>
    </row>
    <row r="1204" customFormat="false" ht="13.2" hidden="false" customHeight="false" outlineLevel="0" collapsed="false">
      <c r="A1204" s="932"/>
      <c r="B1204" s="932"/>
      <c r="C1204" s="932"/>
      <c r="D1204" s="932"/>
      <c r="E1204" s="932"/>
      <c r="F1204" s="932"/>
      <c r="G1204" s="932"/>
    </row>
    <row r="1205" customFormat="false" ht="13.2" hidden="false" customHeight="false" outlineLevel="0" collapsed="false">
      <c r="A1205" s="932"/>
      <c r="B1205" s="932"/>
      <c r="C1205" s="932"/>
      <c r="D1205" s="932"/>
      <c r="E1205" s="932"/>
      <c r="F1205" s="932"/>
      <c r="G1205" s="932"/>
    </row>
    <row r="1206" customFormat="false" ht="13.2" hidden="false" customHeight="false" outlineLevel="0" collapsed="false">
      <c r="A1206" s="932"/>
      <c r="B1206" s="932"/>
      <c r="C1206" s="932"/>
      <c r="D1206" s="932"/>
      <c r="E1206" s="932"/>
      <c r="F1206" s="932"/>
      <c r="G1206" s="932"/>
    </row>
    <row r="1207" customFormat="false" ht="13.2" hidden="false" customHeight="false" outlineLevel="0" collapsed="false">
      <c r="A1207" s="932"/>
      <c r="B1207" s="932"/>
      <c r="C1207" s="932"/>
      <c r="D1207" s="932"/>
      <c r="E1207" s="932"/>
      <c r="F1207" s="932"/>
      <c r="G1207" s="932"/>
    </row>
    <row r="1208" customFormat="false" ht="13.2" hidden="false" customHeight="false" outlineLevel="0" collapsed="false">
      <c r="A1208" s="932"/>
      <c r="B1208" s="932"/>
      <c r="C1208" s="932"/>
      <c r="D1208" s="932"/>
      <c r="E1208" s="932"/>
      <c r="F1208" s="932"/>
      <c r="G1208" s="932"/>
    </row>
    <row r="1209" customFormat="false" ht="13.2" hidden="false" customHeight="false" outlineLevel="0" collapsed="false">
      <c r="A1209" s="932"/>
      <c r="B1209" s="932"/>
      <c r="C1209" s="932"/>
      <c r="D1209" s="932"/>
      <c r="E1209" s="932"/>
      <c r="F1209" s="932"/>
      <c r="G1209" s="932"/>
    </row>
    <row r="1210" customFormat="false" ht="13.2" hidden="false" customHeight="false" outlineLevel="0" collapsed="false">
      <c r="A1210" s="932"/>
      <c r="B1210" s="932"/>
      <c r="C1210" s="932"/>
      <c r="D1210" s="932"/>
      <c r="E1210" s="932"/>
      <c r="F1210" s="932"/>
      <c r="G1210" s="932"/>
    </row>
    <row r="1211" customFormat="false" ht="13.2" hidden="false" customHeight="false" outlineLevel="0" collapsed="false">
      <c r="A1211" s="932"/>
      <c r="B1211" s="932"/>
      <c r="C1211" s="932"/>
      <c r="D1211" s="932"/>
      <c r="E1211" s="932"/>
      <c r="F1211" s="932"/>
      <c r="G1211" s="932"/>
    </row>
    <row r="1212" customFormat="false" ht="13.2" hidden="false" customHeight="false" outlineLevel="0" collapsed="false">
      <c r="A1212" s="932"/>
      <c r="B1212" s="932"/>
      <c r="C1212" s="932"/>
      <c r="D1212" s="932"/>
      <c r="E1212" s="932"/>
      <c r="F1212" s="932"/>
      <c r="G1212" s="932"/>
    </row>
    <row r="1213" customFormat="false" ht="13.2" hidden="false" customHeight="false" outlineLevel="0" collapsed="false">
      <c r="A1213" s="932"/>
      <c r="B1213" s="932"/>
      <c r="C1213" s="932"/>
      <c r="D1213" s="932"/>
      <c r="E1213" s="932"/>
      <c r="F1213" s="932"/>
      <c r="G1213" s="932"/>
    </row>
    <row r="1214" customFormat="false" ht="13.2" hidden="false" customHeight="false" outlineLevel="0" collapsed="false">
      <c r="A1214" s="932"/>
      <c r="B1214" s="932"/>
      <c r="C1214" s="932"/>
      <c r="D1214" s="932"/>
      <c r="E1214" s="932"/>
      <c r="F1214" s="932"/>
      <c r="G1214" s="932"/>
    </row>
    <row r="1215" customFormat="false" ht="13.2" hidden="false" customHeight="false" outlineLevel="0" collapsed="false">
      <c r="A1215" s="932"/>
      <c r="B1215" s="932"/>
      <c r="C1215" s="932"/>
      <c r="D1215" s="932"/>
      <c r="E1215" s="932"/>
      <c r="F1215" s="932"/>
      <c r="G1215" s="932"/>
    </row>
    <row r="1216" customFormat="false" ht="13.2" hidden="false" customHeight="false" outlineLevel="0" collapsed="false">
      <c r="A1216" s="932"/>
      <c r="B1216" s="932"/>
      <c r="C1216" s="932"/>
      <c r="D1216" s="932"/>
      <c r="E1216" s="932"/>
      <c r="F1216" s="932"/>
      <c r="G1216" s="932"/>
    </row>
    <row r="1217" customFormat="false" ht="13.2" hidden="false" customHeight="false" outlineLevel="0" collapsed="false">
      <c r="A1217" s="932"/>
      <c r="B1217" s="932"/>
      <c r="C1217" s="932"/>
      <c r="D1217" s="932"/>
      <c r="E1217" s="932"/>
      <c r="F1217" s="932"/>
      <c r="G1217" s="932"/>
    </row>
    <row r="1218" customFormat="false" ht="13.2" hidden="false" customHeight="false" outlineLevel="0" collapsed="false">
      <c r="A1218" s="932"/>
      <c r="B1218" s="932"/>
      <c r="C1218" s="932"/>
      <c r="D1218" s="932"/>
      <c r="E1218" s="932"/>
      <c r="F1218" s="932"/>
      <c r="G1218" s="932"/>
    </row>
    <row r="1219" customFormat="false" ht="13.2" hidden="false" customHeight="false" outlineLevel="0" collapsed="false">
      <c r="A1219" s="932"/>
      <c r="B1219" s="932"/>
      <c r="C1219" s="932"/>
      <c r="D1219" s="932"/>
      <c r="E1219" s="932"/>
      <c r="F1219" s="932"/>
      <c r="G1219" s="932"/>
    </row>
    <row r="1220" customFormat="false" ht="13.2" hidden="false" customHeight="false" outlineLevel="0" collapsed="false">
      <c r="A1220" s="932"/>
      <c r="B1220" s="932"/>
      <c r="C1220" s="932"/>
      <c r="D1220" s="932"/>
      <c r="E1220" s="932"/>
      <c r="F1220" s="932"/>
      <c r="G1220" s="932"/>
    </row>
    <row r="1221" customFormat="false" ht="13.2" hidden="false" customHeight="false" outlineLevel="0" collapsed="false">
      <c r="A1221" s="932"/>
      <c r="B1221" s="932"/>
      <c r="C1221" s="932"/>
      <c r="D1221" s="932"/>
      <c r="E1221" s="932"/>
      <c r="F1221" s="932"/>
      <c r="G1221" s="932"/>
    </row>
    <row r="1222" customFormat="false" ht="13.2" hidden="false" customHeight="false" outlineLevel="0" collapsed="false">
      <c r="A1222" s="932"/>
      <c r="B1222" s="932"/>
      <c r="C1222" s="932"/>
      <c r="D1222" s="932"/>
      <c r="E1222" s="932"/>
      <c r="F1222" s="932"/>
      <c r="G1222" s="932"/>
    </row>
    <row r="1223" customFormat="false" ht="13.2" hidden="false" customHeight="false" outlineLevel="0" collapsed="false">
      <c r="A1223" s="932"/>
      <c r="B1223" s="932"/>
      <c r="C1223" s="932"/>
      <c r="D1223" s="932"/>
      <c r="E1223" s="932"/>
      <c r="F1223" s="932"/>
      <c r="G1223" s="932"/>
    </row>
    <row r="1224" customFormat="false" ht="13.2" hidden="false" customHeight="false" outlineLevel="0" collapsed="false">
      <c r="A1224" s="932"/>
      <c r="B1224" s="932"/>
      <c r="C1224" s="932"/>
      <c r="D1224" s="932"/>
      <c r="E1224" s="932"/>
      <c r="F1224" s="932"/>
      <c r="G1224" s="932"/>
    </row>
    <row r="1225" customFormat="false" ht="13.2" hidden="false" customHeight="false" outlineLevel="0" collapsed="false">
      <c r="A1225" s="932"/>
      <c r="B1225" s="932"/>
      <c r="C1225" s="932"/>
      <c r="D1225" s="932"/>
      <c r="E1225" s="932"/>
      <c r="F1225" s="932"/>
      <c r="G1225" s="932"/>
    </row>
    <row r="1226" customFormat="false" ht="13.2" hidden="false" customHeight="false" outlineLevel="0" collapsed="false">
      <c r="A1226" s="932"/>
      <c r="B1226" s="932"/>
      <c r="C1226" s="932"/>
      <c r="D1226" s="932"/>
      <c r="E1226" s="932"/>
      <c r="F1226" s="932"/>
      <c r="G1226" s="932"/>
    </row>
    <row r="1227" customFormat="false" ht="13.2" hidden="false" customHeight="false" outlineLevel="0" collapsed="false">
      <c r="A1227" s="932"/>
      <c r="B1227" s="932"/>
      <c r="C1227" s="932"/>
      <c r="D1227" s="932"/>
      <c r="E1227" s="932"/>
      <c r="F1227" s="932"/>
      <c r="G1227" s="932"/>
    </row>
    <row r="1228" customFormat="false" ht="13.2" hidden="false" customHeight="false" outlineLevel="0" collapsed="false">
      <c r="A1228" s="932"/>
      <c r="B1228" s="932"/>
      <c r="C1228" s="932"/>
      <c r="D1228" s="932"/>
      <c r="E1228" s="932"/>
      <c r="F1228" s="932"/>
      <c r="G1228" s="932"/>
    </row>
    <row r="1229" customFormat="false" ht="13.2" hidden="false" customHeight="false" outlineLevel="0" collapsed="false">
      <c r="A1229" s="932"/>
      <c r="B1229" s="932"/>
      <c r="C1229" s="932"/>
      <c r="D1229" s="932"/>
      <c r="E1229" s="932"/>
      <c r="F1229" s="932"/>
      <c r="G1229" s="932"/>
    </row>
    <row r="1230" customFormat="false" ht="13.2" hidden="false" customHeight="false" outlineLevel="0" collapsed="false">
      <c r="A1230" s="932"/>
      <c r="B1230" s="932"/>
      <c r="C1230" s="932"/>
      <c r="D1230" s="932"/>
      <c r="E1230" s="932"/>
      <c r="F1230" s="932"/>
      <c r="G1230" s="932"/>
    </row>
    <row r="1231" customFormat="false" ht="13.2" hidden="false" customHeight="false" outlineLevel="0" collapsed="false">
      <c r="A1231" s="932"/>
      <c r="B1231" s="932"/>
      <c r="C1231" s="932"/>
      <c r="D1231" s="932"/>
      <c r="E1231" s="932"/>
      <c r="F1231" s="932"/>
      <c r="G1231" s="932"/>
    </row>
    <row r="1232" customFormat="false" ht="13.2" hidden="false" customHeight="false" outlineLevel="0" collapsed="false">
      <c r="A1232" s="932"/>
      <c r="B1232" s="932"/>
      <c r="C1232" s="932"/>
      <c r="D1232" s="932"/>
      <c r="E1232" s="932"/>
      <c r="F1232" s="932"/>
      <c r="G1232" s="932"/>
    </row>
    <row r="1233" customFormat="false" ht="13.2" hidden="false" customHeight="false" outlineLevel="0" collapsed="false">
      <c r="A1233" s="932"/>
      <c r="B1233" s="932"/>
      <c r="C1233" s="932"/>
      <c r="D1233" s="932"/>
      <c r="E1233" s="932"/>
      <c r="F1233" s="932"/>
      <c r="G1233" s="932"/>
    </row>
    <row r="1234" customFormat="false" ht="13.2" hidden="false" customHeight="false" outlineLevel="0" collapsed="false">
      <c r="A1234" s="932"/>
      <c r="B1234" s="932"/>
      <c r="C1234" s="932"/>
      <c r="D1234" s="932"/>
      <c r="E1234" s="932"/>
      <c r="F1234" s="932"/>
      <c r="G1234" s="932"/>
    </row>
    <row r="1235" customFormat="false" ht="13.2" hidden="false" customHeight="false" outlineLevel="0" collapsed="false">
      <c r="A1235" s="932"/>
      <c r="B1235" s="932"/>
      <c r="C1235" s="932"/>
      <c r="D1235" s="932"/>
      <c r="E1235" s="932"/>
      <c r="F1235" s="932"/>
      <c r="G1235" s="932"/>
    </row>
    <row r="1236" customFormat="false" ht="13.2" hidden="false" customHeight="false" outlineLevel="0" collapsed="false">
      <c r="A1236" s="932"/>
      <c r="B1236" s="932"/>
      <c r="C1236" s="932"/>
      <c r="D1236" s="932"/>
      <c r="E1236" s="932"/>
      <c r="F1236" s="932"/>
      <c r="G1236" s="932"/>
    </row>
    <row r="1237" customFormat="false" ht="13.2" hidden="false" customHeight="false" outlineLevel="0" collapsed="false">
      <c r="A1237" s="932"/>
      <c r="B1237" s="932"/>
      <c r="C1237" s="932"/>
      <c r="D1237" s="932"/>
      <c r="E1237" s="932"/>
      <c r="F1237" s="932"/>
      <c r="G1237" s="932"/>
    </row>
    <row r="1238" customFormat="false" ht="13.2" hidden="false" customHeight="false" outlineLevel="0" collapsed="false">
      <c r="A1238" s="932"/>
      <c r="B1238" s="932"/>
      <c r="C1238" s="932"/>
      <c r="D1238" s="932"/>
      <c r="E1238" s="932"/>
      <c r="F1238" s="932"/>
      <c r="G1238" s="932"/>
    </row>
    <row r="1239" customFormat="false" ht="13.2" hidden="false" customHeight="false" outlineLevel="0" collapsed="false">
      <c r="A1239" s="932"/>
      <c r="B1239" s="932"/>
      <c r="C1239" s="932"/>
      <c r="D1239" s="932"/>
      <c r="E1239" s="932"/>
      <c r="F1239" s="932"/>
      <c r="G1239" s="932"/>
    </row>
    <row r="1240" customFormat="false" ht="13.2" hidden="false" customHeight="false" outlineLevel="0" collapsed="false">
      <c r="A1240" s="932"/>
      <c r="B1240" s="932"/>
      <c r="C1240" s="932"/>
      <c r="D1240" s="932"/>
      <c r="E1240" s="932"/>
      <c r="F1240" s="932"/>
      <c r="G1240" s="932"/>
    </row>
    <row r="1241" customFormat="false" ht="13.2" hidden="false" customHeight="false" outlineLevel="0" collapsed="false">
      <c r="A1241" s="932"/>
      <c r="B1241" s="932"/>
      <c r="C1241" s="932"/>
      <c r="D1241" s="932"/>
      <c r="E1241" s="932"/>
      <c r="F1241" s="932"/>
      <c r="G1241" s="932"/>
    </row>
    <row r="1242" customFormat="false" ht="13.2" hidden="false" customHeight="false" outlineLevel="0" collapsed="false">
      <c r="A1242" s="932"/>
      <c r="B1242" s="932"/>
      <c r="C1242" s="932"/>
      <c r="D1242" s="932"/>
      <c r="E1242" s="932"/>
      <c r="F1242" s="932"/>
      <c r="G1242" s="932"/>
    </row>
    <row r="1243" customFormat="false" ht="13.2" hidden="false" customHeight="false" outlineLevel="0" collapsed="false">
      <c r="A1243" s="932"/>
      <c r="B1243" s="932"/>
      <c r="C1243" s="932"/>
      <c r="D1243" s="932"/>
      <c r="E1243" s="932"/>
      <c r="F1243" s="932"/>
      <c r="G1243" s="932"/>
    </row>
    <row r="1244" customFormat="false" ht="13.2" hidden="false" customHeight="false" outlineLevel="0" collapsed="false">
      <c r="A1244" s="932"/>
      <c r="B1244" s="932"/>
      <c r="C1244" s="932"/>
      <c r="D1244" s="932"/>
      <c r="E1244" s="932"/>
      <c r="F1244" s="932"/>
      <c r="G1244" s="932"/>
    </row>
    <row r="1245" customFormat="false" ht="13.2" hidden="false" customHeight="false" outlineLevel="0" collapsed="false">
      <c r="A1245" s="932"/>
      <c r="B1245" s="932"/>
      <c r="C1245" s="932"/>
      <c r="D1245" s="932"/>
      <c r="E1245" s="932"/>
      <c r="F1245" s="932"/>
      <c r="G1245" s="932"/>
    </row>
    <row r="1246" customFormat="false" ht="13.2" hidden="false" customHeight="false" outlineLevel="0" collapsed="false">
      <c r="A1246" s="932"/>
      <c r="B1246" s="932"/>
      <c r="C1246" s="932"/>
      <c r="D1246" s="932"/>
      <c r="E1246" s="932"/>
      <c r="F1246" s="932"/>
      <c r="G1246" s="932"/>
    </row>
    <row r="1247" customFormat="false" ht="13.2" hidden="false" customHeight="false" outlineLevel="0" collapsed="false">
      <c r="A1247" s="932"/>
      <c r="B1247" s="932"/>
      <c r="C1247" s="932"/>
      <c r="D1247" s="932"/>
      <c r="E1247" s="932"/>
      <c r="F1247" s="932"/>
      <c r="G1247" s="932"/>
    </row>
    <row r="1248" customFormat="false" ht="13.2" hidden="false" customHeight="false" outlineLevel="0" collapsed="false">
      <c r="A1248" s="932"/>
      <c r="B1248" s="932"/>
      <c r="C1248" s="932"/>
      <c r="D1248" s="932"/>
      <c r="E1248" s="932"/>
      <c r="F1248" s="932"/>
      <c r="G1248" s="932"/>
    </row>
    <row r="1249" customFormat="false" ht="13.2" hidden="false" customHeight="false" outlineLevel="0" collapsed="false">
      <c r="A1249" s="932"/>
      <c r="B1249" s="932"/>
      <c r="C1249" s="932"/>
      <c r="D1249" s="932"/>
      <c r="E1249" s="932"/>
      <c r="F1249" s="932"/>
      <c r="G1249" s="932"/>
    </row>
    <row r="1250" customFormat="false" ht="13.2" hidden="false" customHeight="false" outlineLevel="0" collapsed="false">
      <c r="A1250" s="932"/>
      <c r="B1250" s="932"/>
      <c r="C1250" s="932"/>
      <c r="D1250" s="932"/>
      <c r="E1250" s="932"/>
      <c r="F1250" s="932"/>
      <c r="G1250" s="932"/>
    </row>
    <row r="1251" customFormat="false" ht="13.2" hidden="false" customHeight="false" outlineLevel="0" collapsed="false">
      <c r="A1251" s="932"/>
      <c r="B1251" s="932"/>
      <c r="C1251" s="932"/>
      <c r="D1251" s="932"/>
      <c r="E1251" s="932"/>
      <c r="F1251" s="932"/>
      <c r="G1251" s="932"/>
    </row>
    <row r="1252" customFormat="false" ht="13.2" hidden="false" customHeight="false" outlineLevel="0" collapsed="false">
      <c r="A1252" s="932"/>
      <c r="B1252" s="932"/>
      <c r="C1252" s="932"/>
      <c r="D1252" s="932"/>
      <c r="E1252" s="932"/>
      <c r="F1252" s="932"/>
      <c r="G1252" s="932"/>
    </row>
    <row r="1253" customFormat="false" ht="13.2" hidden="false" customHeight="false" outlineLevel="0" collapsed="false">
      <c r="A1253" s="932"/>
      <c r="B1253" s="932"/>
      <c r="C1253" s="932"/>
      <c r="D1253" s="932"/>
      <c r="E1253" s="932"/>
      <c r="F1253" s="932"/>
      <c r="G1253" s="932"/>
    </row>
    <row r="1254" customFormat="false" ht="13.2" hidden="false" customHeight="false" outlineLevel="0" collapsed="false">
      <c r="A1254" s="932"/>
      <c r="B1254" s="932"/>
      <c r="C1254" s="932"/>
      <c r="D1254" s="932"/>
      <c r="E1254" s="932"/>
      <c r="F1254" s="932"/>
      <c r="G1254" s="932"/>
    </row>
    <row r="1255" customFormat="false" ht="13.2" hidden="false" customHeight="false" outlineLevel="0" collapsed="false">
      <c r="A1255" s="932"/>
      <c r="B1255" s="932"/>
      <c r="C1255" s="932"/>
      <c r="D1255" s="932"/>
      <c r="E1255" s="932"/>
      <c r="F1255" s="932"/>
      <c r="G1255" s="932"/>
    </row>
    <row r="1256" customFormat="false" ht="13.2" hidden="false" customHeight="false" outlineLevel="0" collapsed="false">
      <c r="A1256" s="932"/>
      <c r="B1256" s="932"/>
      <c r="C1256" s="932"/>
      <c r="D1256" s="932"/>
      <c r="E1256" s="932"/>
      <c r="F1256" s="932"/>
      <c r="G1256" s="932"/>
    </row>
    <row r="1257" customFormat="false" ht="13.2" hidden="false" customHeight="false" outlineLevel="0" collapsed="false">
      <c r="A1257" s="932"/>
      <c r="B1257" s="932"/>
      <c r="C1257" s="932"/>
      <c r="D1257" s="932"/>
      <c r="E1257" s="932"/>
      <c r="F1257" s="932"/>
      <c r="G1257" s="932"/>
    </row>
    <row r="1258" customFormat="false" ht="13.2" hidden="false" customHeight="false" outlineLevel="0" collapsed="false">
      <c r="A1258" s="932"/>
      <c r="B1258" s="932"/>
      <c r="C1258" s="932"/>
      <c r="D1258" s="932"/>
      <c r="E1258" s="932"/>
      <c r="F1258" s="932"/>
      <c r="G1258" s="932"/>
    </row>
    <row r="1259" customFormat="false" ht="13.2" hidden="false" customHeight="false" outlineLevel="0" collapsed="false">
      <c r="A1259" s="932"/>
      <c r="B1259" s="932"/>
      <c r="C1259" s="932"/>
      <c r="D1259" s="932"/>
      <c r="E1259" s="932"/>
      <c r="F1259" s="932"/>
      <c r="G1259" s="932"/>
    </row>
    <row r="1260" customFormat="false" ht="13.2" hidden="false" customHeight="false" outlineLevel="0" collapsed="false">
      <c r="A1260" s="932"/>
      <c r="B1260" s="932"/>
      <c r="C1260" s="932"/>
      <c r="D1260" s="932"/>
      <c r="E1260" s="932"/>
      <c r="F1260" s="932"/>
      <c r="G1260" s="932"/>
    </row>
    <row r="1261" customFormat="false" ht="13.2" hidden="false" customHeight="false" outlineLevel="0" collapsed="false">
      <c r="A1261" s="932"/>
      <c r="B1261" s="932"/>
      <c r="C1261" s="932"/>
      <c r="D1261" s="932"/>
      <c r="E1261" s="932"/>
      <c r="F1261" s="932"/>
      <c r="G1261" s="932"/>
    </row>
    <row r="1262" customFormat="false" ht="13.2" hidden="false" customHeight="false" outlineLevel="0" collapsed="false">
      <c r="A1262" s="932"/>
      <c r="B1262" s="932"/>
      <c r="C1262" s="932"/>
      <c r="D1262" s="932"/>
      <c r="E1262" s="932"/>
      <c r="F1262" s="932"/>
      <c r="G1262" s="932"/>
    </row>
    <row r="1263" customFormat="false" ht="13.2" hidden="false" customHeight="false" outlineLevel="0" collapsed="false">
      <c r="A1263" s="932"/>
      <c r="B1263" s="932"/>
      <c r="C1263" s="932"/>
      <c r="D1263" s="932"/>
      <c r="E1263" s="932"/>
      <c r="F1263" s="932"/>
      <c r="G1263" s="932"/>
    </row>
    <row r="1264" customFormat="false" ht="13.2" hidden="false" customHeight="false" outlineLevel="0" collapsed="false">
      <c r="A1264" s="932"/>
      <c r="B1264" s="932"/>
      <c r="C1264" s="932"/>
      <c r="D1264" s="932"/>
      <c r="E1264" s="932"/>
      <c r="F1264" s="932"/>
      <c r="G1264" s="932"/>
    </row>
    <row r="1265" customFormat="false" ht="13.2" hidden="false" customHeight="false" outlineLevel="0" collapsed="false">
      <c r="A1265" s="932"/>
      <c r="B1265" s="932"/>
      <c r="C1265" s="932"/>
      <c r="D1265" s="932"/>
      <c r="E1265" s="932"/>
      <c r="F1265" s="932"/>
      <c r="G1265" s="932"/>
    </row>
    <row r="1266" customFormat="false" ht="13.2" hidden="false" customHeight="false" outlineLevel="0" collapsed="false">
      <c r="A1266" s="932"/>
      <c r="B1266" s="932"/>
      <c r="C1266" s="932"/>
      <c r="D1266" s="932"/>
      <c r="E1266" s="932"/>
      <c r="F1266" s="932"/>
      <c r="G1266" s="932"/>
    </row>
    <row r="1267" customFormat="false" ht="13.2" hidden="false" customHeight="false" outlineLevel="0" collapsed="false">
      <c r="A1267" s="932"/>
      <c r="B1267" s="932"/>
      <c r="C1267" s="932"/>
      <c r="D1267" s="932"/>
      <c r="E1267" s="932"/>
      <c r="F1267" s="932"/>
      <c r="G1267" s="932"/>
    </row>
    <row r="1268" customFormat="false" ht="13.2" hidden="false" customHeight="false" outlineLevel="0" collapsed="false">
      <c r="A1268" s="932"/>
      <c r="B1268" s="932"/>
      <c r="C1268" s="932"/>
      <c r="D1268" s="932"/>
      <c r="E1268" s="932"/>
      <c r="F1268" s="932"/>
      <c r="G1268" s="932"/>
    </row>
    <row r="1269" customFormat="false" ht="13.2" hidden="false" customHeight="false" outlineLevel="0" collapsed="false">
      <c r="A1269" s="932"/>
      <c r="B1269" s="932"/>
      <c r="C1269" s="932"/>
      <c r="D1269" s="932"/>
      <c r="E1269" s="932"/>
      <c r="F1269" s="932"/>
      <c r="G1269" s="932"/>
    </row>
    <row r="1270" customFormat="false" ht="13.2" hidden="false" customHeight="false" outlineLevel="0" collapsed="false">
      <c r="A1270" s="932"/>
      <c r="B1270" s="932"/>
      <c r="C1270" s="932"/>
      <c r="D1270" s="932"/>
      <c r="E1270" s="932"/>
      <c r="F1270" s="932"/>
      <c r="G1270" s="932"/>
    </row>
    <row r="1271" customFormat="false" ht="13.2" hidden="false" customHeight="false" outlineLevel="0" collapsed="false">
      <c r="A1271" s="932"/>
      <c r="B1271" s="932"/>
      <c r="C1271" s="932"/>
      <c r="D1271" s="932"/>
      <c r="E1271" s="932"/>
      <c r="F1271" s="932"/>
      <c r="G1271" s="932"/>
    </row>
    <row r="1272" customFormat="false" ht="13.2" hidden="false" customHeight="false" outlineLevel="0" collapsed="false">
      <c r="A1272" s="932"/>
      <c r="B1272" s="932"/>
      <c r="C1272" s="932"/>
      <c r="D1272" s="932"/>
      <c r="E1272" s="932"/>
      <c r="F1272" s="932"/>
      <c r="G1272" s="932"/>
    </row>
    <row r="1273" customFormat="false" ht="13.2" hidden="false" customHeight="false" outlineLevel="0" collapsed="false">
      <c r="A1273" s="932"/>
      <c r="B1273" s="932"/>
      <c r="C1273" s="932"/>
      <c r="D1273" s="932"/>
      <c r="E1273" s="932"/>
      <c r="F1273" s="932"/>
      <c r="G1273" s="932"/>
    </row>
    <row r="1274" customFormat="false" ht="13.2" hidden="false" customHeight="false" outlineLevel="0" collapsed="false">
      <c r="A1274" s="932"/>
      <c r="B1274" s="932"/>
      <c r="C1274" s="932"/>
      <c r="D1274" s="932"/>
      <c r="E1274" s="932"/>
      <c r="F1274" s="932"/>
      <c r="G1274" s="932"/>
    </row>
    <row r="1275" customFormat="false" ht="13.2" hidden="false" customHeight="false" outlineLevel="0" collapsed="false">
      <c r="A1275" s="932"/>
      <c r="B1275" s="932"/>
      <c r="C1275" s="932"/>
      <c r="D1275" s="932"/>
      <c r="E1275" s="932"/>
      <c r="F1275" s="932"/>
      <c r="G1275" s="932"/>
    </row>
    <row r="1276" customFormat="false" ht="13.2" hidden="false" customHeight="false" outlineLevel="0" collapsed="false">
      <c r="A1276" s="932"/>
      <c r="B1276" s="932"/>
      <c r="C1276" s="932"/>
      <c r="D1276" s="932"/>
      <c r="E1276" s="932"/>
      <c r="F1276" s="932"/>
      <c r="G1276" s="932"/>
    </row>
    <row r="1277" customFormat="false" ht="13.2" hidden="false" customHeight="false" outlineLevel="0" collapsed="false">
      <c r="A1277" s="932"/>
      <c r="B1277" s="932"/>
      <c r="C1277" s="932"/>
      <c r="D1277" s="932"/>
      <c r="E1277" s="932"/>
      <c r="F1277" s="932"/>
      <c r="G1277" s="932"/>
    </row>
    <row r="1278" customFormat="false" ht="13.2" hidden="false" customHeight="false" outlineLevel="0" collapsed="false">
      <c r="A1278" s="932"/>
      <c r="B1278" s="932"/>
      <c r="C1278" s="932"/>
      <c r="D1278" s="932"/>
      <c r="E1278" s="932"/>
      <c r="F1278" s="932"/>
      <c r="G1278" s="932"/>
    </row>
    <row r="1279" customFormat="false" ht="13.2" hidden="false" customHeight="false" outlineLevel="0" collapsed="false">
      <c r="A1279" s="932"/>
      <c r="B1279" s="932"/>
      <c r="C1279" s="932"/>
      <c r="D1279" s="932"/>
      <c r="E1279" s="932"/>
      <c r="F1279" s="932"/>
      <c r="G1279" s="932"/>
    </row>
    <row r="1280" customFormat="false" ht="13.2" hidden="false" customHeight="false" outlineLevel="0" collapsed="false">
      <c r="A1280" s="932"/>
      <c r="B1280" s="932"/>
      <c r="C1280" s="932"/>
      <c r="D1280" s="932"/>
      <c r="E1280" s="932"/>
      <c r="F1280" s="932"/>
      <c r="G1280" s="932"/>
    </row>
    <row r="1281" customFormat="false" ht="13.2" hidden="false" customHeight="false" outlineLevel="0" collapsed="false">
      <c r="A1281" s="932"/>
      <c r="B1281" s="932"/>
      <c r="C1281" s="932"/>
      <c r="D1281" s="932"/>
      <c r="E1281" s="932"/>
      <c r="F1281" s="932"/>
      <c r="G1281" s="932"/>
    </row>
    <row r="1282" customFormat="false" ht="13.2" hidden="false" customHeight="false" outlineLevel="0" collapsed="false">
      <c r="A1282" s="932"/>
      <c r="B1282" s="932"/>
      <c r="C1282" s="932"/>
      <c r="D1282" s="932"/>
      <c r="E1282" s="932"/>
      <c r="F1282" s="932"/>
      <c r="G1282" s="932"/>
    </row>
    <row r="1283" customFormat="false" ht="13.2" hidden="false" customHeight="false" outlineLevel="0" collapsed="false">
      <c r="A1283" s="932"/>
      <c r="B1283" s="932"/>
      <c r="C1283" s="932"/>
      <c r="D1283" s="932"/>
      <c r="E1283" s="932"/>
      <c r="F1283" s="932"/>
      <c r="G1283" s="932"/>
    </row>
    <row r="1284" customFormat="false" ht="13.2" hidden="false" customHeight="false" outlineLevel="0" collapsed="false">
      <c r="A1284" s="932"/>
      <c r="B1284" s="932"/>
      <c r="C1284" s="932"/>
      <c r="D1284" s="932"/>
      <c r="E1284" s="932"/>
      <c r="F1284" s="932"/>
      <c r="G1284" s="932"/>
    </row>
    <row r="1285" customFormat="false" ht="13.2" hidden="false" customHeight="false" outlineLevel="0" collapsed="false">
      <c r="A1285" s="932"/>
      <c r="B1285" s="932"/>
      <c r="C1285" s="932"/>
      <c r="D1285" s="932"/>
      <c r="E1285" s="932"/>
      <c r="F1285" s="932"/>
      <c r="G1285" s="932"/>
    </row>
    <row r="1286" customFormat="false" ht="13.2" hidden="false" customHeight="false" outlineLevel="0" collapsed="false">
      <c r="A1286" s="932"/>
      <c r="B1286" s="932"/>
      <c r="C1286" s="932"/>
      <c r="D1286" s="932"/>
      <c r="E1286" s="932"/>
      <c r="F1286" s="932"/>
      <c r="G1286" s="932"/>
    </row>
    <row r="1287" customFormat="false" ht="13.2" hidden="false" customHeight="false" outlineLevel="0" collapsed="false">
      <c r="A1287" s="932"/>
      <c r="B1287" s="932"/>
      <c r="C1287" s="932"/>
      <c r="D1287" s="932"/>
      <c r="E1287" s="932"/>
      <c r="F1287" s="932"/>
      <c r="G1287" s="932"/>
    </row>
    <row r="1288" customFormat="false" ht="13.2" hidden="false" customHeight="false" outlineLevel="0" collapsed="false">
      <c r="A1288" s="932"/>
      <c r="B1288" s="932"/>
      <c r="C1288" s="932"/>
      <c r="D1288" s="932"/>
      <c r="E1288" s="932"/>
      <c r="F1288" s="932"/>
      <c r="G1288" s="932"/>
    </row>
    <row r="1289" customFormat="false" ht="13.2" hidden="false" customHeight="false" outlineLevel="0" collapsed="false">
      <c r="A1289" s="932"/>
      <c r="B1289" s="932"/>
      <c r="C1289" s="932"/>
      <c r="D1289" s="932"/>
      <c r="E1289" s="932"/>
      <c r="F1289" s="932"/>
      <c r="G1289" s="932"/>
    </row>
    <row r="1290" customFormat="false" ht="13.2" hidden="false" customHeight="false" outlineLevel="0" collapsed="false">
      <c r="A1290" s="932"/>
      <c r="B1290" s="932"/>
      <c r="C1290" s="932"/>
      <c r="D1290" s="932"/>
      <c r="E1290" s="932"/>
      <c r="F1290" s="932"/>
      <c r="G1290" s="932"/>
    </row>
    <row r="1291" customFormat="false" ht="13.2" hidden="false" customHeight="false" outlineLevel="0" collapsed="false">
      <c r="A1291" s="932"/>
      <c r="B1291" s="932"/>
      <c r="C1291" s="932"/>
      <c r="D1291" s="932"/>
      <c r="E1291" s="932"/>
      <c r="F1291" s="932"/>
      <c r="G1291" s="932"/>
    </row>
    <row r="1292" customFormat="false" ht="13.2" hidden="false" customHeight="false" outlineLevel="0" collapsed="false">
      <c r="A1292" s="932"/>
      <c r="B1292" s="932"/>
      <c r="C1292" s="932"/>
      <c r="D1292" s="932"/>
      <c r="E1292" s="932"/>
      <c r="F1292" s="932"/>
      <c r="G1292" s="932"/>
    </row>
    <row r="1293" customFormat="false" ht="13.2" hidden="false" customHeight="false" outlineLevel="0" collapsed="false">
      <c r="A1293" s="932"/>
      <c r="B1293" s="932"/>
      <c r="C1293" s="932"/>
      <c r="D1293" s="932"/>
      <c r="E1293" s="932"/>
      <c r="F1293" s="932"/>
      <c r="G1293" s="932"/>
    </row>
    <row r="1294" customFormat="false" ht="13.2" hidden="false" customHeight="false" outlineLevel="0" collapsed="false">
      <c r="A1294" s="932"/>
      <c r="B1294" s="932"/>
      <c r="C1294" s="932"/>
      <c r="D1294" s="932"/>
      <c r="E1294" s="932"/>
      <c r="F1294" s="932"/>
      <c r="G1294" s="932"/>
    </row>
    <row r="1295" customFormat="false" ht="13.2" hidden="false" customHeight="false" outlineLevel="0" collapsed="false">
      <c r="A1295" s="932"/>
      <c r="B1295" s="932"/>
      <c r="C1295" s="932"/>
      <c r="D1295" s="932"/>
      <c r="E1295" s="932"/>
      <c r="F1295" s="932"/>
      <c r="G1295" s="932"/>
    </row>
    <row r="1296" customFormat="false" ht="13.2" hidden="false" customHeight="false" outlineLevel="0" collapsed="false">
      <c r="A1296" s="932"/>
      <c r="B1296" s="932"/>
      <c r="C1296" s="932"/>
      <c r="D1296" s="932"/>
      <c r="E1296" s="932"/>
      <c r="F1296" s="932"/>
      <c r="G1296" s="932"/>
    </row>
    <row r="1297" customFormat="false" ht="13.2" hidden="false" customHeight="false" outlineLevel="0" collapsed="false">
      <c r="A1297" s="932"/>
      <c r="B1297" s="932"/>
      <c r="C1297" s="932"/>
      <c r="D1297" s="932"/>
      <c r="E1297" s="932"/>
      <c r="F1297" s="932"/>
      <c r="G1297" s="932"/>
    </row>
    <row r="1298" customFormat="false" ht="13.2" hidden="false" customHeight="false" outlineLevel="0" collapsed="false">
      <c r="A1298" s="932"/>
      <c r="B1298" s="932"/>
      <c r="C1298" s="932"/>
      <c r="D1298" s="932"/>
      <c r="E1298" s="932"/>
      <c r="F1298" s="932"/>
      <c r="G1298" s="932"/>
    </row>
    <row r="1299" customFormat="false" ht="13.2" hidden="false" customHeight="false" outlineLevel="0" collapsed="false">
      <c r="A1299" s="932"/>
      <c r="B1299" s="932"/>
      <c r="C1299" s="932"/>
      <c r="D1299" s="932"/>
      <c r="E1299" s="932"/>
      <c r="F1299" s="932"/>
      <c r="G1299" s="932"/>
    </row>
    <row r="1300" customFormat="false" ht="13.2" hidden="false" customHeight="false" outlineLevel="0" collapsed="false">
      <c r="A1300" s="932"/>
      <c r="B1300" s="932"/>
      <c r="C1300" s="932"/>
      <c r="D1300" s="932"/>
      <c r="E1300" s="932"/>
      <c r="F1300" s="932"/>
      <c r="G1300" s="932"/>
    </row>
    <row r="1301" customFormat="false" ht="13.2" hidden="false" customHeight="false" outlineLevel="0" collapsed="false">
      <c r="A1301" s="932"/>
      <c r="B1301" s="932"/>
      <c r="C1301" s="932"/>
      <c r="D1301" s="932"/>
      <c r="E1301" s="932"/>
      <c r="F1301" s="932"/>
      <c r="G1301" s="932"/>
    </row>
    <row r="1302" customFormat="false" ht="13.2" hidden="false" customHeight="false" outlineLevel="0" collapsed="false">
      <c r="A1302" s="932"/>
      <c r="B1302" s="932"/>
      <c r="C1302" s="932"/>
      <c r="D1302" s="932"/>
      <c r="E1302" s="932"/>
      <c r="F1302" s="932"/>
      <c r="G1302" s="932"/>
    </row>
    <row r="1303" customFormat="false" ht="13.2" hidden="false" customHeight="false" outlineLevel="0" collapsed="false">
      <c r="A1303" s="932"/>
      <c r="B1303" s="932"/>
      <c r="C1303" s="932"/>
      <c r="D1303" s="932"/>
      <c r="E1303" s="932"/>
      <c r="F1303" s="932"/>
      <c r="G1303" s="932"/>
    </row>
    <row r="1304" customFormat="false" ht="13.2" hidden="false" customHeight="false" outlineLevel="0" collapsed="false">
      <c r="A1304" s="932"/>
      <c r="B1304" s="932"/>
      <c r="C1304" s="932"/>
      <c r="D1304" s="932"/>
      <c r="E1304" s="932"/>
      <c r="F1304" s="932"/>
      <c r="G1304" s="932"/>
    </row>
    <row r="1305" customFormat="false" ht="13.2" hidden="false" customHeight="false" outlineLevel="0" collapsed="false">
      <c r="A1305" s="932"/>
      <c r="B1305" s="932"/>
      <c r="C1305" s="932"/>
      <c r="D1305" s="932"/>
      <c r="E1305" s="932"/>
      <c r="F1305" s="932"/>
      <c r="G1305" s="932"/>
    </row>
    <row r="1306" customFormat="false" ht="13.2" hidden="false" customHeight="false" outlineLevel="0" collapsed="false">
      <c r="A1306" s="932"/>
      <c r="B1306" s="932"/>
      <c r="C1306" s="932"/>
      <c r="D1306" s="932"/>
      <c r="E1306" s="932"/>
      <c r="F1306" s="932"/>
      <c r="G1306" s="932"/>
    </row>
    <row r="1307" customFormat="false" ht="13.2" hidden="false" customHeight="false" outlineLevel="0" collapsed="false">
      <c r="A1307" s="932"/>
      <c r="B1307" s="932"/>
      <c r="C1307" s="932"/>
      <c r="D1307" s="932"/>
      <c r="E1307" s="932"/>
      <c r="F1307" s="932"/>
      <c r="G1307" s="932"/>
    </row>
    <row r="1308" customFormat="false" ht="13.2" hidden="false" customHeight="false" outlineLevel="0" collapsed="false">
      <c r="A1308" s="932"/>
      <c r="B1308" s="932"/>
      <c r="C1308" s="932"/>
      <c r="D1308" s="932"/>
      <c r="E1308" s="932"/>
      <c r="F1308" s="932"/>
      <c r="G1308" s="932"/>
    </row>
    <row r="1309" customFormat="false" ht="13.2" hidden="false" customHeight="false" outlineLevel="0" collapsed="false">
      <c r="A1309" s="932"/>
      <c r="B1309" s="932"/>
      <c r="C1309" s="932"/>
      <c r="D1309" s="932"/>
      <c r="E1309" s="932"/>
      <c r="F1309" s="932"/>
      <c r="G1309" s="932"/>
    </row>
    <row r="1310" customFormat="false" ht="13.2" hidden="false" customHeight="false" outlineLevel="0" collapsed="false">
      <c r="A1310" s="932"/>
      <c r="B1310" s="932"/>
      <c r="C1310" s="932"/>
      <c r="D1310" s="932"/>
      <c r="E1310" s="932"/>
      <c r="F1310" s="932"/>
      <c r="G1310" s="932"/>
    </row>
    <row r="1311" customFormat="false" ht="13.2" hidden="false" customHeight="false" outlineLevel="0" collapsed="false">
      <c r="A1311" s="932"/>
      <c r="B1311" s="932"/>
      <c r="C1311" s="932"/>
      <c r="D1311" s="932"/>
      <c r="E1311" s="932"/>
      <c r="F1311" s="932"/>
      <c r="G1311" s="932"/>
    </row>
    <row r="1312" customFormat="false" ht="13.2" hidden="false" customHeight="false" outlineLevel="0" collapsed="false">
      <c r="A1312" s="932"/>
      <c r="B1312" s="932"/>
      <c r="C1312" s="932"/>
      <c r="D1312" s="932"/>
      <c r="E1312" s="932"/>
      <c r="F1312" s="932"/>
      <c r="G1312" s="932"/>
    </row>
    <row r="1313" customFormat="false" ht="13.2" hidden="false" customHeight="false" outlineLevel="0" collapsed="false">
      <c r="A1313" s="932"/>
      <c r="B1313" s="932"/>
      <c r="C1313" s="932"/>
      <c r="D1313" s="932"/>
      <c r="E1313" s="932"/>
      <c r="F1313" s="932"/>
      <c r="G1313" s="932"/>
    </row>
    <row r="1314" customFormat="false" ht="13.2" hidden="false" customHeight="false" outlineLevel="0" collapsed="false">
      <c r="A1314" s="932"/>
      <c r="B1314" s="932"/>
      <c r="C1314" s="932"/>
      <c r="D1314" s="932"/>
      <c r="E1314" s="932"/>
      <c r="F1314" s="932"/>
      <c r="G1314" s="932"/>
    </row>
    <row r="1315" customFormat="false" ht="13.2" hidden="false" customHeight="false" outlineLevel="0" collapsed="false">
      <c r="A1315" s="932"/>
      <c r="B1315" s="932"/>
      <c r="C1315" s="932"/>
      <c r="D1315" s="932"/>
      <c r="E1315" s="932"/>
      <c r="F1315" s="932"/>
      <c r="G1315" s="932"/>
    </row>
    <row r="1316" customFormat="false" ht="13.2" hidden="false" customHeight="false" outlineLevel="0" collapsed="false">
      <c r="A1316" s="932"/>
      <c r="B1316" s="932"/>
      <c r="C1316" s="932"/>
      <c r="D1316" s="932"/>
      <c r="E1316" s="932"/>
      <c r="F1316" s="932"/>
      <c r="G1316" s="932"/>
    </row>
    <row r="1317" customFormat="false" ht="13.2" hidden="false" customHeight="false" outlineLevel="0" collapsed="false">
      <c r="A1317" s="932"/>
      <c r="B1317" s="932"/>
      <c r="C1317" s="932"/>
      <c r="D1317" s="932"/>
      <c r="E1317" s="932"/>
      <c r="F1317" s="932"/>
      <c r="G1317" s="932"/>
    </row>
    <row r="1318" customFormat="false" ht="13.2" hidden="false" customHeight="false" outlineLevel="0" collapsed="false">
      <c r="A1318" s="932"/>
      <c r="B1318" s="932"/>
      <c r="C1318" s="932"/>
      <c r="D1318" s="932"/>
      <c r="E1318" s="932"/>
      <c r="F1318" s="932"/>
      <c r="G1318" s="932"/>
    </row>
    <row r="1319" customFormat="false" ht="13.2" hidden="false" customHeight="false" outlineLevel="0" collapsed="false">
      <c r="A1319" s="932"/>
      <c r="B1319" s="932"/>
      <c r="C1319" s="932"/>
      <c r="D1319" s="932"/>
      <c r="E1319" s="932"/>
      <c r="F1319" s="932"/>
      <c r="G1319" s="932"/>
    </row>
    <row r="1320" customFormat="false" ht="13.2" hidden="false" customHeight="false" outlineLevel="0" collapsed="false">
      <c r="A1320" s="932"/>
      <c r="B1320" s="932"/>
      <c r="C1320" s="932"/>
      <c r="D1320" s="932"/>
      <c r="E1320" s="932"/>
      <c r="F1320" s="932"/>
      <c r="G1320" s="932"/>
    </row>
    <row r="1321" customFormat="false" ht="13.2" hidden="false" customHeight="false" outlineLevel="0" collapsed="false">
      <c r="A1321" s="932"/>
      <c r="B1321" s="932"/>
      <c r="C1321" s="932"/>
      <c r="D1321" s="932"/>
      <c r="E1321" s="932"/>
      <c r="F1321" s="932"/>
      <c r="G1321" s="932"/>
    </row>
    <row r="1322" customFormat="false" ht="13.2" hidden="false" customHeight="false" outlineLevel="0" collapsed="false">
      <c r="A1322" s="932"/>
      <c r="B1322" s="932"/>
      <c r="C1322" s="932"/>
      <c r="D1322" s="932"/>
      <c r="E1322" s="932"/>
      <c r="F1322" s="932"/>
      <c r="G1322" s="932"/>
    </row>
    <row r="1323" customFormat="false" ht="13.2" hidden="false" customHeight="false" outlineLevel="0" collapsed="false">
      <c r="A1323" s="932"/>
      <c r="B1323" s="932"/>
      <c r="C1323" s="932"/>
      <c r="D1323" s="932"/>
      <c r="E1323" s="932"/>
      <c r="F1323" s="932"/>
      <c r="G1323" s="932"/>
    </row>
    <row r="1324" customFormat="false" ht="13.2" hidden="false" customHeight="false" outlineLevel="0" collapsed="false">
      <c r="A1324" s="932"/>
      <c r="B1324" s="932"/>
      <c r="C1324" s="932"/>
      <c r="D1324" s="932"/>
      <c r="E1324" s="932"/>
      <c r="F1324" s="932"/>
      <c r="G1324" s="932"/>
    </row>
    <row r="1325" customFormat="false" ht="13.2" hidden="false" customHeight="false" outlineLevel="0" collapsed="false">
      <c r="A1325" s="932"/>
      <c r="B1325" s="932"/>
      <c r="C1325" s="932"/>
      <c r="D1325" s="932"/>
      <c r="E1325" s="932"/>
      <c r="F1325" s="932"/>
      <c r="G1325" s="932"/>
    </row>
    <row r="1326" customFormat="false" ht="13.2" hidden="false" customHeight="false" outlineLevel="0" collapsed="false">
      <c r="A1326" s="932"/>
      <c r="B1326" s="932"/>
      <c r="C1326" s="932"/>
      <c r="D1326" s="932"/>
      <c r="E1326" s="932"/>
      <c r="F1326" s="932"/>
      <c r="G1326" s="932"/>
    </row>
    <row r="1327" customFormat="false" ht="13.2" hidden="false" customHeight="false" outlineLevel="0" collapsed="false">
      <c r="A1327" s="932"/>
      <c r="B1327" s="932"/>
      <c r="C1327" s="932"/>
      <c r="D1327" s="932"/>
      <c r="E1327" s="932"/>
      <c r="F1327" s="932"/>
      <c r="G1327" s="932"/>
    </row>
    <row r="1328" customFormat="false" ht="13.2" hidden="false" customHeight="false" outlineLevel="0" collapsed="false">
      <c r="A1328" s="932"/>
      <c r="B1328" s="932"/>
      <c r="C1328" s="932"/>
      <c r="D1328" s="932"/>
      <c r="E1328" s="932"/>
      <c r="F1328" s="932"/>
      <c r="G1328" s="932"/>
    </row>
    <row r="1329" customFormat="false" ht="13.2" hidden="false" customHeight="false" outlineLevel="0" collapsed="false">
      <c r="A1329" s="932"/>
      <c r="B1329" s="932"/>
      <c r="C1329" s="932"/>
      <c r="D1329" s="932"/>
      <c r="E1329" s="932"/>
      <c r="F1329" s="932"/>
      <c r="G1329" s="932"/>
    </row>
    <row r="1330" customFormat="false" ht="13.2" hidden="false" customHeight="false" outlineLevel="0" collapsed="false">
      <c r="A1330" s="932"/>
      <c r="B1330" s="932"/>
      <c r="C1330" s="932"/>
      <c r="D1330" s="932"/>
      <c r="E1330" s="932"/>
      <c r="F1330" s="932"/>
      <c r="G1330" s="932"/>
    </row>
    <row r="1331" customFormat="false" ht="13.2" hidden="false" customHeight="false" outlineLevel="0" collapsed="false">
      <c r="A1331" s="932"/>
      <c r="B1331" s="932"/>
      <c r="C1331" s="932"/>
      <c r="D1331" s="932"/>
      <c r="E1331" s="932"/>
      <c r="F1331" s="932"/>
      <c r="G1331" s="932"/>
    </row>
    <row r="1332" customFormat="false" ht="13.2" hidden="false" customHeight="false" outlineLevel="0" collapsed="false">
      <c r="A1332" s="932"/>
      <c r="B1332" s="932"/>
      <c r="C1332" s="932"/>
      <c r="D1332" s="932"/>
      <c r="E1332" s="932"/>
      <c r="F1332" s="932"/>
      <c r="G1332" s="932"/>
    </row>
    <row r="1333" customFormat="false" ht="13.2" hidden="false" customHeight="false" outlineLevel="0" collapsed="false">
      <c r="A1333" s="932"/>
      <c r="B1333" s="932"/>
      <c r="C1333" s="932"/>
      <c r="D1333" s="932"/>
      <c r="E1333" s="932"/>
      <c r="F1333" s="932"/>
      <c r="G1333" s="932"/>
    </row>
    <row r="1334" customFormat="false" ht="13.2" hidden="false" customHeight="false" outlineLevel="0" collapsed="false">
      <c r="A1334" s="932"/>
      <c r="B1334" s="932"/>
      <c r="C1334" s="932"/>
      <c r="D1334" s="932"/>
      <c r="E1334" s="932"/>
      <c r="F1334" s="932"/>
      <c r="G1334" s="932"/>
    </row>
    <row r="1335" customFormat="false" ht="13.2" hidden="false" customHeight="false" outlineLevel="0" collapsed="false">
      <c r="A1335" s="932"/>
      <c r="B1335" s="932"/>
      <c r="C1335" s="932"/>
      <c r="D1335" s="932"/>
      <c r="E1335" s="932"/>
      <c r="F1335" s="932"/>
      <c r="G1335" s="932"/>
    </row>
    <row r="1336" customFormat="false" ht="13.2" hidden="false" customHeight="false" outlineLevel="0" collapsed="false">
      <c r="A1336" s="932"/>
      <c r="B1336" s="932"/>
      <c r="C1336" s="932"/>
      <c r="D1336" s="932"/>
      <c r="E1336" s="932"/>
      <c r="F1336" s="932"/>
      <c r="G1336" s="932"/>
    </row>
    <row r="1337" customFormat="false" ht="13.2" hidden="false" customHeight="false" outlineLevel="0" collapsed="false">
      <c r="A1337" s="932"/>
      <c r="B1337" s="932"/>
      <c r="C1337" s="932"/>
      <c r="D1337" s="932"/>
      <c r="E1337" s="932"/>
      <c r="F1337" s="932"/>
      <c r="G1337" s="932"/>
    </row>
    <row r="1338" customFormat="false" ht="13.2" hidden="false" customHeight="false" outlineLevel="0" collapsed="false">
      <c r="A1338" s="932"/>
      <c r="B1338" s="932"/>
      <c r="C1338" s="932"/>
      <c r="D1338" s="932"/>
      <c r="E1338" s="932"/>
      <c r="F1338" s="932"/>
      <c r="G1338" s="932"/>
    </row>
    <row r="1339" customFormat="false" ht="13.2" hidden="false" customHeight="false" outlineLevel="0" collapsed="false">
      <c r="A1339" s="932"/>
      <c r="B1339" s="932"/>
      <c r="C1339" s="932"/>
      <c r="D1339" s="932"/>
      <c r="E1339" s="932"/>
      <c r="F1339" s="932"/>
      <c r="G1339" s="932"/>
    </row>
    <row r="1340" customFormat="false" ht="13.2" hidden="false" customHeight="false" outlineLevel="0" collapsed="false">
      <c r="A1340" s="932"/>
      <c r="B1340" s="932"/>
      <c r="C1340" s="932"/>
      <c r="D1340" s="932"/>
      <c r="E1340" s="932"/>
      <c r="F1340" s="932"/>
      <c r="G1340" s="932"/>
    </row>
    <row r="1341" customFormat="false" ht="13.2" hidden="false" customHeight="false" outlineLevel="0" collapsed="false">
      <c r="A1341" s="932"/>
      <c r="B1341" s="932"/>
      <c r="C1341" s="932"/>
      <c r="D1341" s="932"/>
      <c r="E1341" s="932"/>
      <c r="F1341" s="932"/>
      <c r="G1341" s="932"/>
    </row>
    <row r="1342" customFormat="false" ht="13.2" hidden="false" customHeight="false" outlineLevel="0" collapsed="false">
      <c r="A1342" s="932"/>
      <c r="B1342" s="932"/>
      <c r="C1342" s="932"/>
      <c r="D1342" s="932"/>
      <c r="E1342" s="932"/>
      <c r="F1342" s="932"/>
      <c r="G1342" s="932"/>
    </row>
    <row r="1343" customFormat="false" ht="13.2" hidden="false" customHeight="false" outlineLevel="0" collapsed="false">
      <c r="A1343" s="932"/>
      <c r="B1343" s="932"/>
      <c r="C1343" s="932"/>
      <c r="D1343" s="932"/>
      <c r="E1343" s="932"/>
      <c r="F1343" s="932"/>
      <c r="G1343" s="932"/>
    </row>
    <row r="1344" customFormat="false" ht="13.2" hidden="false" customHeight="false" outlineLevel="0" collapsed="false">
      <c r="A1344" s="932"/>
      <c r="B1344" s="932"/>
      <c r="C1344" s="932"/>
      <c r="D1344" s="932"/>
      <c r="E1344" s="932"/>
      <c r="F1344" s="932"/>
      <c r="G1344" s="932"/>
    </row>
    <row r="1345" customFormat="false" ht="13.2" hidden="false" customHeight="false" outlineLevel="0" collapsed="false">
      <c r="A1345" s="932"/>
      <c r="B1345" s="932"/>
      <c r="C1345" s="932"/>
      <c r="D1345" s="932"/>
      <c r="E1345" s="932"/>
      <c r="F1345" s="932"/>
      <c r="G1345" s="932"/>
    </row>
    <row r="1346" customFormat="false" ht="13.2" hidden="false" customHeight="false" outlineLevel="0" collapsed="false">
      <c r="A1346" s="932"/>
      <c r="B1346" s="932"/>
      <c r="C1346" s="932"/>
      <c r="D1346" s="932"/>
      <c r="E1346" s="932"/>
      <c r="F1346" s="932"/>
      <c r="G1346" s="932"/>
    </row>
    <row r="1347" customFormat="false" ht="13.2" hidden="false" customHeight="false" outlineLevel="0" collapsed="false">
      <c r="A1347" s="932"/>
      <c r="B1347" s="932"/>
      <c r="C1347" s="932"/>
      <c r="D1347" s="932"/>
      <c r="E1347" s="932"/>
      <c r="F1347" s="932"/>
      <c r="G1347" s="932"/>
    </row>
    <row r="1348" customFormat="false" ht="13.2" hidden="false" customHeight="false" outlineLevel="0" collapsed="false">
      <c r="A1348" s="932"/>
      <c r="B1348" s="932"/>
      <c r="C1348" s="932"/>
      <c r="D1348" s="932"/>
      <c r="E1348" s="932"/>
      <c r="F1348" s="932"/>
      <c r="G1348" s="932"/>
    </row>
    <row r="1349" customFormat="false" ht="13.2" hidden="false" customHeight="false" outlineLevel="0" collapsed="false">
      <c r="A1349" s="932"/>
      <c r="B1349" s="932"/>
      <c r="C1349" s="932"/>
      <c r="D1349" s="932"/>
      <c r="E1349" s="932"/>
      <c r="F1349" s="932"/>
      <c r="G1349" s="932"/>
    </row>
    <row r="1350" customFormat="false" ht="13.2" hidden="false" customHeight="false" outlineLevel="0" collapsed="false">
      <c r="A1350" s="932"/>
      <c r="B1350" s="932"/>
      <c r="C1350" s="932"/>
      <c r="D1350" s="932"/>
      <c r="E1350" s="932"/>
      <c r="F1350" s="932"/>
      <c r="G1350" s="932"/>
    </row>
    <row r="1351" customFormat="false" ht="13.2" hidden="false" customHeight="false" outlineLevel="0" collapsed="false">
      <c r="A1351" s="932"/>
      <c r="B1351" s="932"/>
      <c r="C1351" s="932"/>
      <c r="D1351" s="932"/>
      <c r="E1351" s="932"/>
      <c r="F1351" s="932"/>
      <c r="G1351" s="932"/>
    </row>
    <row r="1352" customFormat="false" ht="13.2" hidden="false" customHeight="false" outlineLevel="0" collapsed="false">
      <c r="A1352" s="932"/>
      <c r="B1352" s="932"/>
      <c r="C1352" s="932"/>
      <c r="D1352" s="932"/>
      <c r="E1352" s="932"/>
      <c r="F1352" s="932"/>
      <c r="G1352" s="932"/>
    </row>
    <row r="1353" customFormat="false" ht="13.2" hidden="false" customHeight="false" outlineLevel="0" collapsed="false">
      <c r="A1353" s="932"/>
      <c r="B1353" s="932"/>
      <c r="C1353" s="932"/>
      <c r="D1353" s="932"/>
      <c r="E1353" s="932"/>
      <c r="F1353" s="932"/>
      <c r="G1353" s="932"/>
    </row>
    <row r="1354" customFormat="false" ht="13.2" hidden="false" customHeight="false" outlineLevel="0" collapsed="false">
      <c r="A1354" s="932"/>
      <c r="B1354" s="932"/>
      <c r="C1354" s="932"/>
      <c r="D1354" s="932"/>
      <c r="E1354" s="932"/>
      <c r="F1354" s="932"/>
      <c r="G1354" s="932"/>
    </row>
    <row r="1355" customFormat="false" ht="13.2" hidden="false" customHeight="false" outlineLevel="0" collapsed="false">
      <c r="A1355" s="932"/>
      <c r="B1355" s="932"/>
      <c r="C1355" s="932"/>
      <c r="D1355" s="932"/>
      <c r="E1355" s="932"/>
      <c r="F1355" s="932"/>
      <c r="G1355" s="932"/>
    </row>
    <row r="1356" customFormat="false" ht="13.2" hidden="false" customHeight="false" outlineLevel="0" collapsed="false">
      <c r="A1356" s="932"/>
      <c r="B1356" s="932"/>
      <c r="C1356" s="932"/>
      <c r="D1356" s="932"/>
      <c r="E1356" s="932"/>
      <c r="F1356" s="932"/>
      <c r="G1356" s="932"/>
    </row>
    <row r="1357" customFormat="false" ht="13.2" hidden="false" customHeight="false" outlineLevel="0" collapsed="false">
      <c r="A1357" s="932"/>
      <c r="B1357" s="932"/>
      <c r="C1357" s="932"/>
      <c r="D1357" s="932"/>
      <c r="E1357" s="932"/>
      <c r="F1357" s="932"/>
      <c r="G1357" s="932"/>
    </row>
    <row r="1358" customFormat="false" ht="13.2" hidden="false" customHeight="false" outlineLevel="0" collapsed="false">
      <c r="A1358" s="932"/>
      <c r="B1358" s="932"/>
      <c r="C1358" s="932"/>
      <c r="D1358" s="932"/>
      <c r="E1358" s="932"/>
      <c r="F1358" s="932"/>
      <c r="G1358" s="932"/>
    </row>
    <row r="1359" customFormat="false" ht="13.2" hidden="false" customHeight="false" outlineLevel="0" collapsed="false">
      <c r="A1359" s="932"/>
      <c r="B1359" s="932"/>
      <c r="C1359" s="932"/>
      <c r="D1359" s="932"/>
      <c r="E1359" s="932"/>
      <c r="F1359" s="932"/>
      <c r="G1359" s="932"/>
    </row>
    <row r="1360" customFormat="false" ht="13.2" hidden="false" customHeight="false" outlineLevel="0" collapsed="false">
      <c r="A1360" s="932"/>
      <c r="B1360" s="932"/>
      <c r="C1360" s="932"/>
      <c r="D1360" s="932"/>
      <c r="E1360" s="932"/>
      <c r="F1360" s="932"/>
      <c r="G1360" s="932"/>
    </row>
    <row r="1361" customFormat="false" ht="13.2" hidden="false" customHeight="false" outlineLevel="0" collapsed="false">
      <c r="A1361" s="932"/>
      <c r="B1361" s="932"/>
      <c r="C1361" s="932"/>
      <c r="D1361" s="932"/>
      <c r="E1361" s="932"/>
      <c r="F1361" s="932"/>
      <c r="G1361" s="932"/>
    </row>
    <row r="1362" customFormat="false" ht="13.2" hidden="false" customHeight="false" outlineLevel="0" collapsed="false">
      <c r="A1362" s="932"/>
      <c r="B1362" s="932"/>
      <c r="C1362" s="932"/>
      <c r="D1362" s="932"/>
      <c r="E1362" s="932"/>
      <c r="F1362" s="932"/>
      <c r="G1362" s="932"/>
    </row>
    <row r="1363" customFormat="false" ht="13.2" hidden="false" customHeight="false" outlineLevel="0" collapsed="false">
      <c r="A1363" s="932"/>
      <c r="B1363" s="932"/>
      <c r="C1363" s="932"/>
      <c r="D1363" s="932"/>
      <c r="E1363" s="932"/>
      <c r="F1363" s="932"/>
      <c r="G1363" s="932"/>
    </row>
    <row r="1364" customFormat="false" ht="13.2" hidden="false" customHeight="false" outlineLevel="0" collapsed="false">
      <c r="A1364" s="932"/>
      <c r="B1364" s="932"/>
      <c r="C1364" s="932"/>
      <c r="D1364" s="932"/>
      <c r="E1364" s="932"/>
      <c r="F1364" s="932"/>
      <c r="G1364" s="932"/>
    </row>
    <row r="1365" customFormat="false" ht="13.2" hidden="false" customHeight="false" outlineLevel="0" collapsed="false">
      <c r="A1365" s="932"/>
      <c r="B1365" s="932"/>
      <c r="C1365" s="932"/>
      <c r="D1365" s="932"/>
      <c r="E1365" s="932"/>
      <c r="F1365" s="932"/>
      <c r="G1365" s="932"/>
    </row>
    <row r="1366" customFormat="false" ht="13.2" hidden="false" customHeight="false" outlineLevel="0" collapsed="false">
      <c r="A1366" s="932"/>
      <c r="B1366" s="932"/>
      <c r="C1366" s="932"/>
      <c r="D1366" s="932"/>
      <c r="E1366" s="932"/>
      <c r="F1366" s="932"/>
      <c r="G1366" s="932"/>
    </row>
    <row r="1367" customFormat="false" ht="13.2" hidden="false" customHeight="false" outlineLevel="0" collapsed="false">
      <c r="A1367" s="932"/>
      <c r="B1367" s="932"/>
      <c r="C1367" s="932"/>
      <c r="D1367" s="932"/>
      <c r="E1367" s="932"/>
      <c r="F1367" s="932"/>
      <c r="G1367" s="932"/>
    </row>
    <row r="1368" customFormat="false" ht="13.2" hidden="false" customHeight="false" outlineLevel="0" collapsed="false">
      <c r="A1368" s="932"/>
      <c r="B1368" s="932"/>
      <c r="C1368" s="932"/>
      <c r="D1368" s="932"/>
      <c r="E1368" s="932"/>
      <c r="F1368" s="932"/>
      <c r="G1368" s="932"/>
    </row>
    <row r="1369" customFormat="false" ht="13.2" hidden="false" customHeight="false" outlineLevel="0" collapsed="false">
      <c r="A1369" s="932"/>
      <c r="B1369" s="932"/>
      <c r="C1369" s="932"/>
      <c r="D1369" s="932"/>
      <c r="E1369" s="932"/>
      <c r="F1369" s="932"/>
      <c r="G1369" s="932"/>
    </row>
    <row r="1370" customFormat="false" ht="13.2" hidden="false" customHeight="false" outlineLevel="0" collapsed="false">
      <c r="A1370" s="932"/>
      <c r="B1370" s="932"/>
      <c r="C1370" s="932"/>
      <c r="D1370" s="932"/>
      <c r="E1370" s="932"/>
      <c r="F1370" s="932"/>
      <c r="G1370" s="932"/>
    </row>
    <row r="1371" customFormat="false" ht="13.2" hidden="false" customHeight="false" outlineLevel="0" collapsed="false">
      <c r="A1371" s="932"/>
      <c r="B1371" s="932"/>
      <c r="C1371" s="932"/>
      <c r="D1371" s="932"/>
      <c r="E1371" s="932"/>
      <c r="F1371" s="932"/>
      <c r="G1371" s="932"/>
    </row>
    <row r="1372" customFormat="false" ht="13.2" hidden="false" customHeight="false" outlineLevel="0" collapsed="false">
      <c r="A1372" s="932"/>
      <c r="B1372" s="932"/>
      <c r="C1372" s="932"/>
      <c r="D1372" s="932"/>
      <c r="E1372" s="932"/>
      <c r="F1372" s="932"/>
      <c r="G1372" s="932"/>
    </row>
    <row r="1373" customFormat="false" ht="13.2" hidden="false" customHeight="false" outlineLevel="0" collapsed="false">
      <c r="A1373" s="932"/>
      <c r="B1373" s="932"/>
      <c r="C1373" s="932"/>
      <c r="D1373" s="932"/>
      <c r="E1373" s="932"/>
      <c r="F1373" s="932"/>
      <c r="G1373" s="932"/>
    </row>
    <row r="1374" customFormat="false" ht="13.2" hidden="false" customHeight="false" outlineLevel="0" collapsed="false">
      <c r="A1374" s="932"/>
      <c r="B1374" s="932"/>
      <c r="C1374" s="932"/>
      <c r="D1374" s="932"/>
      <c r="E1374" s="932"/>
      <c r="F1374" s="932"/>
      <c r="G1374" s="932"/>
    </row>
    <row r="1375" customFormat="false" ht="13.2" hidden="false" customHeight="false" outlineLevel="0" collapsed="false">
      <c r="A1375" s="932"/>
      <c r="B1375" s="932"/>
      <c r="C1375" s="932"/>
      <c r="D1375" s="932"/>
      <c r="E1375" s="932"/>
      <c r="F1375" s="932"/>
      <c r="G1375" s="932"/>
    </row>
    <row r="1376" customFormat="false" ht="13.2" hidden="false" customHeight="false" outlineLevel="0" collapsed="false">
      <c r="A1376" s="932"/>
      <c r="B1376" s="932"/>
      <c r="C1376" s="932"/>
      <c r="D1376" s="932"/>
      <c r="E1376" s="932"/>
      <c r="F1376" s="932"/>
      <c r="G1376" s="932"/>
    </row>
    <row r="1377" customFormat="false" ht="13.2" hidden="false" customHeight="false" outlineLevel="0" collapsed="false">
      <c r="A1377" s="932"/>
      <c r="B1377" s="932"/>
      <c r="C1377" s="932"/>
      <c r="D1377" s="932"/>
      <c r="E1377" s="932"/>
      <c r="F1377" s="932"/>
      <c r="G1377" s="932"/>
    </row>
    <row r="1378" customFormat="false" ht="13.2" hidden="false" customHeight="false" outlineLevel="0" collapsed="false">
      <c r="A1378" s="932"/>
      <c r="B1378" s="932"/>
      <c r="C1378" s="932"/>
      <c r="D1378" s="932"/>
      <c r="E1378" s="932"/>
      <c r="F1378" s="932"/>
      <c r="G1378" s="932"/>
    </row>
    <row r="1379" customFormat="false" ht="13.2" hidden="false" customHeight="false" outlineLevel="0" collapsed="false">
      <c r="A1379" s="932"/>
      <c r="B1379" s="932"/>
      <c r="C1379" s="932"/>
      <c r="D1379" s="932"/>
      <c r="E1379" s="932"/>
      <c r="F1379" s="932"/>
      <c r="G1379" s="932"/>
    </row>
    <row r="1380" customFormat="false" ht="13.2" hidden="false" customHeight="false" outlineLevel="0" collapsed="false">
      <c r="A1380" s="932"/>
      <c r="B1380" s="932"/>
      <c r="C1380" s="932"/>
      <c r="D1380" s="932"/>
      <c r="E1380" s="932"/>
      <c r="F1380" s="932"/>
      <c r="G1380" s="932"/>
    </row>
    <row r="1381" customFormat="false" ht="13.2" hidden="false" customHeight="false" outlineLevel="0" collapsed="false">
      <c r="A1381" s="932"/>
      <c r="B1381" s="932"/>
      <c r="C1381" s="932"/>
      <c r="D1381" s="932"/>
      <c r="E1381" s="932"/>
      <c r="F1381" s="932"/>
      <c r="G1381" s="932"/>
    </row>
    <row r="1382" customFormat="false" ht="13.2" hidden="false" customHeight="false" outlineLevel="0" collapsed="false">
      <c r="A1382" s="932"/>
      <c r="B1382" s="932"/>
      <c r="C1382" s="932"/>
      <c r="D1382" s="932"/>
      <c r="E1382" s="932"/>
      <c r="F1382" s="932"/>
      <c r="G1382" s="932"/>
    </row>
    <row r="1383" customFormat="false" ht="13.2" hidden="false" customHeight="false" outlineLevel="0" collapsed="false">
      <c r="A1383" s="932"/>
      <c r="B1383" s="932"/>
      <c r="C1383" s="932"/>
      <c r="D1383" s="932"/>
      <c r="E1383" s="932"/>
      <c r="F1383" s="932"/>
      <c r="G1383" s="932"/>
    </row>
    <row r="1384" customFormat="false" ht="13.2" hidden="false" customHeight="false" outlineLevel="0" collapsed="false">
      <c r="A1384" s="932"/>
      <c r="B1384" s="932"/>
      <c r="C1384" s="932"/>
      <c r="D1384" s="932"/>
      <c r="E1384" s="932"/>
      <c r="F1384" s="932"/>
      <c r="G1384" s="932"/>
    </row>
    <row r="1385" customFormat="false" ht="13.2" hidden="false" customHeight="false" outlineLevel="0" collapsed="false">
      <c r="A1385" s="932"/>
      <c r="B1385" s="932"/>
      <c r="C1385" s="932"/>
      <c r="D1385" s="932"/>
      <c r="E1385" s="932"/>
      <c r="F1385" s="932"/>
      <c r="G1385" s="932"/>
    </row>
    <row r="1386" customFormat="false" ht="13.2" hidden="false" customHeight="false" outlineLevel="0" collapsed="false">
      <c r="A1386" s="932"/>
      <c r="B1386" s="932"/>
      <c r="C1386" s="932"/>
      <c r="D1386" s="932"/>
      <c r="E1386" s="932"/>
      <c r="F1386" s="932"/>
      <c r="G1386" s="932"/>
    </row>
    <row r="1387" customFormat="false" ht="13.2" hidden="false" customHeight="false" outlineLevel="0" collapsed="false">
      <c r="A1387" s="932"/>
      <c r="B1387" s="932"/>
      <c r="C1387" s="932"/>
      <c r="D1387" s="932"/>
      <c r="E1387" s="932"/>
      <c r="F1387" s="932"/>
      <c r="G1387" s="932"/>
    </row>
    <row r="1388" customFormat="false" ht="13.2" hidden="false" customHeight="false" outlineLevel="0" collapsed="false">
      <c r="A1388" s="932"/>
      <c r="B1388" s="932"/>
      <c r="C1388" s="932"/>
      <c r="D1388" s="932"/>
      <c r="E1388" s="932"/>
      <c r="F1388" s="932"/>
      <c r="G1388" s="932"/>
    </row>
    <row r="1389" customFormat="false" ht="13.2" hidden="false" customHeight="false" outlineLevel="0" collapsed="false">
      <c r="A1389" s="932"/>
      <c r="B1389" s="932"/>
      <c r="C1389" s="932"/>
      <c r="D1389" s="932"/>
      <c r="E1389" s="932"/>
      <c r="F1389" s="932"/>
      <c r="G1389" s="932"/>
    </row>
    <row r="1390" customFormat="false" ht="13.2" hidden="false" customHeight="false" outlineLevel="0" collapsed="false">
      <c r="A1390" s="932"/>
      <c r="B1390" s="932"/>
      <c r="C1390" s="932"/>
      <c r="D1390" s="932"/>
      <c r="E1390" s="932"/>
      <c r="F1390" s="932"/>
      <c r="G1390" s="932"/>
    </row>
    <row r="1391" customFormat="false" ht="13.2" hidden="false" customHeight="false" outlineLevel="0" collapsed="false">
      <c r="A1391" s="932"/>
      <c r="B1391" s="932"/>
      <c r="C1391" s="932"/>
      <c r="D1391" s="932"/>
      <c r="E1391" s="932"/>
      <c r="F1391" s="932"/>
      <c r="G1391" s="932"/>
    </row>
    <row r="1392" customFormat="false" ht="13.2" hidden="false" customHeight="false" outlineLevel="0" collapsed="false">
      <c r="A1392" s="932"/>
      <c r="B1392" s="932"/>
      <c r="C1392" s="932"/>
      <c r="D1392" s="932"/>
      <c r="E1392" s="932"/>
      <c r="F1392" s="932"/>
      <c r="G1392" s="932"/>
    </row>
    <row r="1393" customFormat="false" ht="13.2" hidden="false" customHeight="false" outlineLevel="0" collapsed="false">
      <c r="A1393" s="932"/>
      <c r="B1393" s="932"/>
      <c r="C1393" s="932"/>
      <c r="D1393" s="932"/>
      <c r="E1393" s="932"/>
      <c r="F1393" s="932"/>
      <c r="G1393" s="932"/>
    </row>
    <row r="1394" customFormat="false" ht="13.2" hidden="false" customHeight="false" outlineLevel="0" collapsed="false">
      <c r="A1394" s="932"/>
      <c r="B1394" s="932"/>
      <c r="C1394" s="932"/>
      <c r="D1394" s="932"/>
      <c r="E1394" s="932"/>
      <c r="F1394" s="932"/>
      <c r="G1394" s="932"/>
    </row>
    <row r="1395" customFormat="false" ht="13.2" hidden="false" customHeight="false" outlineLevel="0" collapsed="false">
      <c r="A1395" s="932"/>
      <c r="B1395" s="932"/>
      <c r="C1395" s="932"/>
      <c r="D1395" s="932"/>
      <c r="E1395" s="932"/>
      <c r="F1395" s="932"/>
      <c r="G1395" s="932"/>
    </row>
    <row r="1396" customFormat="false" ht="13.2" hidden="false" customHeight="false" outlineLevel="0" collapsed="false">
      <c r="A1396" s="932"/>
      <c r="B1396" s="932"/>
      <c r="C1396" s="932"/>
      <c r="D1396" s="932"/>
      <c r="E1396" s="932"/>
      <c r="F1396" s="932"/>
      <c r="G1396" s="932"/>
    </row>
    <row r="1397" customFormat="false" ht="13.2" hidden="false" customHeight="false" outlineLevel="0" collapsed="false">
      <c r="A1397" s="932"/>
      <c r="B1397" s="932"/>
      <c r="C1397" s="932"/>
      <c r="D1397" s="932"/>
      <c r="E1397" s="932"/>
      <c r="F1397" s="932"/>
      <c r="G1397" s="932"/>
    </row>
    <row r="1398" customFormat="false" ht="13.2" hidden="false" customHeight="false" outlineLevel="0" collapsed="false">
      <c r="A1398" s="932"/>
      <c r="B1398" s="932"/>
      <c r="C1398" s="932"/>
      <c r="D1398" s="932"/>
      <c r="E1398" s="932"/>
      <c r="F1398" s="932"/>
      <c r="G1398" s="932"/>
    </row>
    <row r="1399" customFormat="false" ht="13.2" hidden="false" customHeight="false" outlineLevel="0" collapsed="false">
      <c r="A1399" s="932"/>
      <c r="B1399" s="932"/>
      <c r="C1399" s="932"/>
      <c r="D1399" s="932"/>
      <c r="E1399" s="932"/>
      <c r="F1399" s="932"/>
      <c r="G1399" s="932"/>
    </row>
    <row r="1400" customFormat="false" ht="13.2" hidden="false" customHeight="false" outlineLevel="0" collapsed="false">
      <c r="A1400" s="932"/>
      <c r="B1400" s="932"/>
      <c r="C1400" s="932"/>
      <c r="D1400" s="932"/>
      <c r="E1400" s="932"/>
      <c r="F1400" s="932"/>
      <c r="G1400" s="932"/>
    </row>
    <row r="1401" customFormat="false" ht="13.2" hidden="false" customHeight="false" outlineLevel="0" collapsed="false">
      <c r="A1401" s="932"/>
      <c r="B1401" s="932"/>
      <c r="C1401" s="932"/>
      <c r="D1401" s="932"/>
      <c r="E1401" s="932"/>
      <c r="F1401" s="932"/>
      <c r="G1401" s="932"/>
    </row>
    <row r="1402" customFormat="false" ht="13.2" hidden="false" customHeight="false" outlineLevel="0" collapsed="false">
      <c r="A1402" s="932"/>
      <c r="B1402" s="932"/>
      <c r="C1402" s="932"/>
      <c r="D1402" s="932"/>
      <c r="E1402" s="932"/>
      <c r="F1402" s="932"/>
      <c r="G1402" s="932"/>
    </row>
    <row r="1403" customFormat="false" ht="13.2" hidden="false" customHeight="false" outlineLevel="0" collapsed="false">
      <c r="A1403" s="932"/>
      <c r="B1403" s="932"/>
      <c r="C1403" s="932"/>
      <c r="D1403" s="932"/>
      <c r="E1403" s="932"/>
      <c r="F1403" s="932"/>
      <c r="G1403" s="932"/>
    </row>
    <row r="1404" customFormat="false" ht="13.2" hidden="false" customHeight="false" outlineLevel="0" collapsed="false">
      <c r="A1404" s="932"/>
      <c r="B1404" s="932"/>
      <c r="C1404" s="932"/>
      <c r="D1404" s="932"/>
      <c r="E1404" s="932"/>
      <c r="F1404" s="932"/>
      <c r="G1404" s="932"/>
    </row>
    <row r="1405" customFormat="false" ht="13.2" hidden="false" customHeight="false" outlineLevel="0" collapsed="false">
      <c r="A1405" s="932"/>
      <c r="B1405" s="932"/>
      <c r="C1405" s="932"/>
      <c r="D1405" s="932"/>
      <c r="E1405" s="932"/>
      <c r="F1405" s="932"/>
      <c r="G1405" s="932"/>
    </row>
    <row r="1406" customFormat="false" ht="13.2" hidden="false" customHeight="false" outlineLevel="0" collapsed="false">
      <c r="A1406" s="932"/>
      <c r="B1406" s="932"/>
      <c r="C1406" s="932"/>
      <c r="D1406" s="932"/>
      <c r="E1406" s="932"/>
      <c r="F1406" s="932"/>
      <c r="G1406" s="932"/>
    </row>
    <row r="1407" customFormat="false" ht="13.2" hidden="false" customHeight="false" outlineLevel="0" collapsed="false">
      <c r="A1407" s="932"/>
      <c r="B1407" s="932"/>
      <c r="C1407" s="932"/>
      <c r="D1407" s="932"/>
      <c r="E1407" s="932"/>
      <c r="F1407" s="932"/>
      <c r="G1407" s="932"/>
    </row>
    <row r="1408" customFormat="false" ht="13.2" hidden="false" customHeight="false" outlineLevel="0" collapsed="false">
      <c r="A1408" s="932"/>
      <c r="B1408" s="932"/>
      <c r="C1408" s="932"/>
      <c r="D1408" s="932"/>
      <c r="E1408" s="932"/>
      <c r="F1408" s="932"/>
      <c r="G1408" s="932"/>
    </row>
    <row r="1409" customFormat="false" ht="13.2" hidden="false" customHeight="false" outlineLevel="0" collapsed="false">
      <c r="A1409" s="932"/>
      <c r="B1409" s="932"/>
      <c r="C1409" s="932"/>
      <c r="D1409" s="932"/>
      <c r="E1409" s="932"/>
      <c r="F1409" s="932"/>
      <c r="G1409" s="932"/>
    </row>
    <row r="1410" customFormat="false" ht="13.2" hidden="false" customHeight="false" outlineLevel="0" collapsed="false">
      <c r="A1410" s="932"/>
      <c r="B1410" s="932"/>
      <c r="C1410" s="932"/>
      <c r="D1410" s="932"/>
      <c r="E1410" s="932"/>
      <c r="F1410" s="932"/>
      <c r="G1410" s="932"/>
    </row>
    <row r="1411" customFormat="false" ht="13.2" hidden="false" customHeight="false" outlineLevel="0" collapsed="false">
      <c r="A1411" s="932"/>
      <c r="B1411" s="932"/>
      <c r="C1411" s="932"/>
      <c r="D1411" s="932"/>
      <c r="E1411" s="932"/>
      <c r="F1411" s="932"/>
      <c r="G1411" s="932"/>
    </row>
    <row r="1412" customFormat="false" ht="13.2" hidden="false" customHeight="false" outlineLevel="0" collapsed="false">
      <c r="A1412" s="932"/>
      <c r="B1412" s="932"/>
      <c r="C1412" s="932"/>
      <c r="D1412" s="932"/>
      <c r="E1412" s="932"/>
      <c r="F1412" s="932"/>
      <c r="G1412" s="932"/>
    </row>
    <row r="1413" customFormat="false" ht="13.2" hidden="false" customHeight="false" outlineLevel="0" collapsed="false">
      <c r="A1413" s="932"/>
      <c r="B1413" s="932"/>
      <c r="C1413" s="932"/>
      <c r="D1413" s="932"/>
      <c r="E1413" s="932"/>
      <c r="F1413" s="932"/>
      <c r="G1413" s="932"/>
    </row>
    <row r="1414" customFormat="false" ht="13.2" hidden="false" customHeight="false" outlineLevel="0" collapsed="false">
      <c r="A1414" s="932"/>
      <c r="B1414" s="932"/>
      <c r="C1414" s="932"/>
      <c r="D1414" s="932"/>
      <c r="E1414" s="932"/>
      <c r="F1414" s="932"/>
      <c r="G1414" s="932"/>
    </row>
    <row r="1415" customFormat="false" ht="13.2" hidden="false" customHeight="false" outlineLevel="0" collapsed="false">
      <c r="A1415" s="932"/>
      <c r="B1415" s="932"/>
      <c r="C1415" s="932"/>
      <c r="D1415" s="932"/>
      <c r="E1415" s="932"/>
      <c r="F1415" s="932"/>
      <c r="G1415" s="932"/>
    </row>
    <row r="1416" customFormat="false" ht="13.2" hidden="false" customHeight="false" outlineLevel="0" collapsed="false">
      <c r="A1416" s="932"/>
      <c r="B1416" s="932"/>
      <c r="C1416" s="932"/>
      <c r="D1416" s="932"/>
      <c r="E1416" s="932"/>
      <c r="F1416" s="932"/>
      <c r="G1416" s="932"/>
    </row>
    <row r="1417" customFormat="false" ht="13.2" hidden="false" customHeight="false" outlineLevel="0" collapsed="false">
      <c r="A1417" s="932"/>
      <c r="B1417" s="932"/>
      <c r="C1417" s="932"/>
      <c r="D1417" s="932"/>
      <c r="E1417" s="932"/>
      <c r="F1417" s="932"/>
      <c r="G1417" s="932"/>
    </row>
    <row r="1418" customFormat="false" ht="13.2" hidden="false" customHeight="false" outlineLevel="0" collapsed="false">
      <c r="A1418" s="932"/>
      <c r="B1418" s="932"/>
      <c r="C1418" s="932"/>
      <c r="D1418" s="932"/>
      <c r="E1418" s="932"/>
      <c r="F1418" s="932"/>
      <c r="G1418" s="932"/>
    </row>
    <row r="1419" customFormat="false" ht="13.2" hidden="false" customHeight="false" outlineLevel="0" collapsed="false">
      <c r="A1419" s="932"/>
      <c r="B1419" s="932"/>
      <c r="C1419" s="932"/>
      <c r="D1419" s="932"/>
      <c r="E1419" s="932"/>
      <c r="F1419" s="932"/>
      <c r="G1419" s="932"/>
    </row>
    <row r="1420" customFormat="false" ht="13.2" hidden="false" customHeight="false" outlineLevel="0" collapsed="false">
      <c r="A1420" s="932"/>
      <c r="B1420" s="932"/>
      <c r="C1420" s="932"/>
      <c r="D1420" s="932"/>
      <c r="E1420" s="932"/>
      <c r="F1420" s="932"/>
      <c r="G1420" s="932"/>
    </row>
    <row r="1421" customFormat="false" ht="13.2" hidden="false" customHeight="false" outlineLevel="0" collapsed="false">
      <c r="A1421" s="932"/>
      <c r="B1421" s="932"/>
      <c r="C1421" s="932"/>
      <c r="D1421" s="932"/>
      <c r="E1421" s="932"/>
      <c r="F1421" s="932"/>
      <c r="G1421" s="932"/>
    </row>
    <row r="1422" customFormat="false" ht="13.2" hidden="false" customHeight="false" outlineLevel="0" collapsed="false">
      <c r="A1422" s="932"/>
      <c r="B1422" s="932"/>
      <c r="C1422" s="932"/>
      <c r="D1422" s="932"/>
      <c r="E1422" s="932"/>
      <c r="F1422" s="932"/>
      <c r="G1422" s="932"/>
    </row>
    <row r="1423" customFormat="false" ht="13.2" hidden="false" customHeight="false" outlineLevel="0" collapsed="false">
      <c r="A1423" s="932"/>
      <c r="B1423" s="932"/>
      <c r="C1423" s="932"/>
      <c r="D1423" s="932"/>
      <c r="E1423" s="932"/>
      <c r="F1423" s="932"/>
      <c r="G1423" s="932"/>
    </row>
    <row r="1424" customFormat="false" ht="13.2" hidden="false" customHeight="false" outlineLevel="0" collapsed="false">
      <c r="A1424" s="932"/>
      <c r="B1424" s="932"/>
      <c r="C1424" s="932"/>
      <c r="D1424" s="932"/>
      <c r="E1424" s="932"/>
      <c r="F1424" s="932"/>
      <c r="G1424" s="932"/>
    </row>
    <row r="1425" customFormat="false" ht="13.2" hidden="false" customHeight="false" outlineLevel="0" collapsed="false">
      <c r="A1425" s="932"/>
      <c r="B1425" s="932"/>
      <c r="C1425" s="932"/>
      <c r="D1425" s="932"/>
      <c r="E1425" s="932"/>
      <c r="F1425" s="932"/>
      <c r="G1425" s="932"/>
    </row>
    <row r="1426" customFormat="false" ht="13.2" hidden="false" customHeight="false" outlineLevel="0" collapsed="false">
      <c r="A1426" s="932"/>
      <c r="B1426" s="932"/>
      <c r="C1426" s="932"/>
      <c r="D1426" s="932"/>
      <c r="E1426" s="932"/>
      <c r="F1426" s="932"/>
      <c r="G1426" s="932"/>
    </row>
    <row r="1427" customFormat="false" ht="13.2" hidden="false" customHeight="false" outlineLevel="0" collapsed="false">
      <c r="A1427" s="932"/>
      <c r="B1427" s="932"/>
      <c r="C1427" s="932"/>
      <c r="D1427" s="932"/>
      <c r="E1427" s="932"/>
      <c r="F1427" s="932"/>
      <c r="G1427" s="932"/>
    </row>
    <row r="1428" customFormat="false" ht="13.2" hidden="false" customHeight="false" outlineLevel="0" collapsed="false">
      <c r="A1428" s="932"/>
      <c r="B1428" s="932"/>
      <c r="C1428" s="932"/>
      <c r="D1428" s="932"/>
      <c r="E1428" s="932"/>
      <c r="F1428" s="932"/>
      <c r="G1428" s="932"/>
    </row>
    <row r="1429" customFormat="false" ht="13.2" hidden="false" customHeight="false" outlineLevel="0" collapsed="false">
      <c r="A1429" s="932"/>
      <c r="B1429" s="932"/>
      <c r="C1429" s="932"/>
      <c r="D1429" s="932"/>
      <c r="E1429" s="932"/>
      <c r="F1429" s="932"/>
      <c r="G1429" s="932"/>
    </row>
    <row r="1430" customFormat="false" ht="13.2" hidden="false" customHeight="false" outlineLevel="0" collapsed="false">
      <c r="A1430" s="932"/>
      <c r="B1430" s="932"/>
      <c r="C1430" s="932"/>
      <c r="D1430" s="932"/>
      <c r="E1430" s="932"/>
      <c r="F1430" s="932"/>
      <c r="G1430" s="932"/>
    </row>
    <row r="1431" customFormat="false" ht="13.2" hidden="false" customHeight="false" outlineLevel="0" collapsed="false">
      <c r="A1431" s="932"/>
      <c r="B1431" s="932"/>
      <c r="C1431" s="932"/>
      <c r="D1431" s="932"/>
      <c r="E1431" s="932"/>
      <c r="F1431" s="932"/>
      <c r="G1431" s="932"/>
    </row>
    <row r="1432" customFormat="false" ht="13.2" hidden="false" customHeight="false" outlineLevel="0" collapsed="false">
      <c r="A1432" s="932"/>
      <c r="B1432" s="932"/>
      <c r="C1432" s="932"/>
      <c r="D1432" s="932"/>
      <c r="E1432" s="932"/>
      <c r="F1432" s="932"/>
      <c r="G1432" s="932"/>
    </row>
    <row r="1433" customFormat="false" ht="13.2" hidden="false" customHeight="false" outlineLevel="0" collapsed="false">
      <c r="A1433" s="932"/>
      <c r="B1433" s="932"/>
      <c r="C1433" s="932"/>
      <c r="D1433" s="932"/>
      <c r="E1433" s="932"/>
      <c r="F1433" s="932"/>
      <c r="G1433" s="932"/>
    </row>
    <row r="1434" customFormat="false" ht="13.2" hidden="false" customHeight="false" outlineLevel="0" collapsed="false">
      <c r="A1434" s="932"/>
      <c r="B1434" s="932"/>
      <c r="C1434" s="932"/>
      <c r="D1434" s="932"/>
      <c r="E1434" s="932"/>
      <c r="F1434" s="932"/>
      <c r="G1434" s="932"/>
    </row>
    <row r="1435" customFormat="false" ht="13.2" hidden="false" customHeight="false" outlineLevel="0" collapsed="false">
      <c r="A1435" s="932"/>
      <c r="B1435" s="932"/>
      <c r="C1435" s="932"/>
      <c r="D1435" s="932"/>
      <c r="E1435" s="932"/>
      <c r="F1435" s="932"/>
      <c r="G1435" s="932"/>
    </row>
    <row r="1436" customFormat="false" ht="13.2" hidden="false" customHeight="false" outlineLevel="0" collapsed="false">
      <c r="A1436" s="932"/>
      <c r="B1436" s="932"/>
      <c r="C1436" s="932"/>
      <c r="D1436" s="932"/>
      <c r="E1436" s="932"/>
      <c r="F1436" s="932"/>
      <c r="G1436" s="932"/>
    </row>
    <row r="1437" customFormat="false" ht="13.2" hidden="false" customHeight="false" outlineLevel="0" collapsed="false">
      <c r="A1437" s="932"/>
      <c r="B1437" s="932"/>
      <c r="C1437" s="932"/>
      <c r="D1437" s="932"/>
      <c r="E1437" s="932"/>
      <c r="F1437" s="932"/>
      <c r="G1437" s="932"/>
    </row>
    <row r="1438" customFormat="false" ht="13.2" hidden="false" customHeight="false" outlineLevel="0" collapsed="false">
      <c r="A1438" s="932"/>
      <c r="B1438" s="932"/>
      <c r="C1438" s="932"/>
      <c r="D1438" s="932"/>
      <c r="E1438" s="932"/>
      <c r="F1438" s="932"/>
      <c r="G1438" s="932"/>
    </row>
    <row r="1439" customFormat="false" ht="13.2" hidden="false" customHeight="false" outlineLevel="0" collapsed="false">
      <c r="A1439" s="932"/>
      <c r="B1439" s="932"/>
      <c r="C1439" s="932"/>
      <c r="D1439" s="932"/>
      <c r="E1439" s="932"/>
      <c r="F1439" s="932"/>
      <c r="G1439" s="932"/>
    </row>
    <row r="1440" customFormat="false" ht="13.2" hidden="false" customHeight="false" outlineLevel="0" collapsed="false">
      <c r="A1440" s="932"/>
      <c r="B1440" s="932"/>
      <c r="C1440" s="932"/>
      <c r="D1440" s="932"/>
      <c r="E1440" s="932"/>
      <c r="F1440" s="932"/>
      <c r="G1440" s="932"/>
    </row>
    <row r="1441" customFormat="false" ht="13.2" hidden="false" customHeight="false" outlineLevel="0" collapsed="false">
      <c r="A1441" s="932"/>
      <c r="B1441" s="932"/>
      <c r="C1441" s="932"/>
      <c r="D1441" s="932"/>
      <c r="E1441" s="932"/>
      <c r="F1441" s="932"/>
      <c r="G1441" s="932"/>
    </row>
    <row r="1442" customFormat="false" ht="13.2" hidden="false" customHeight="false" outlineLevel="0" collapsed="false">
      <c r="A1442" s="932"/>
      <c r="B1442" s="932"/>
      <c r="C1442" s="932"/>
      <c r="D1442" s="932"/>
      <c r="E1442" s="932"/>
      <c r="F1442" s="932"/>
      <c r="G1442" s="932"/>
    </row>
    <row r="1443" customFormat="false" ht="13.2" hidden="false" customHeight="false" outlineLevel="0" collapsed="false">
      <c r="A1443" s="932"/>
      <c r="B1443" s="932"/>
      <c r="C1443" s="932"/>
      <c r="D1443" s="932"/>
      <c r="E1443" s="932"/>
      <c r="F1443" s="932"/>
      <c r="G1443" s="932"/>
    </row>
    <row r="1444" customFormat="false" ht="13.2" hidden="false" customHeight="false" outlineLevel="0" collapsed="false">
      <c r="A1444" s="932"/>
      <c r="B1444" s="932"/>
      <c r="C1444" s="932"/>
      <c r="D1444" s="932"/>
      <c r="E1444" s="932"/>
      <c r="F1444" s="932"/>
      <c r="G1444" s="932"/>
    </row>
    <row r="1445" customFormat="false" ht="13.2" hidden="false" customHeight="false" outlineLevel="0" collapsed="false">
      <c r="A1445" s="932"/>
      <c r="B1445" s="932"/>
      <c r="C1445" s="932"/>
      <c r="D1445" s="932"/>
      <c r="E1445" s="932"/>
      <c r="F1445" s="932"/>
      <c r="G1445" s="932"/>
    </row>
    <row r="1446" customFormat="false" ht="13.2" hidden="false" customHeight="false" outlineLevel="0" collapsed="false">
      <c r="A1446" s="932"/>
      <c r="B1446" s="932"/>
      <c r="C1446" s="932"/>
      <c r="D1446" s="932"/>
      <c r="E1446" s="932"/>
      <c r="F1446" s="932"/>
      <c r="G1446" s="932"/>
    </row>
    <row r="1447" customFormat="false" ht="13.2" hidden="false" customHeight="false" outlineLevel="0" collapsed="false">
      <c r="A1447" s="932"/>
      <c r="B1447" s="932"/>
      <c r="C1447" s="932"/>
      <c r="D1447" s="932"/>
      <c r="E1447" s="932"/>
      <c r="F1447" s="932"/>
      <c r="G1447" s="932"/>
    </row>
    <row r="1448" customFormat="false" ht="13.2" hidden="false" customHeight="false" outlineLevel="0" collapsed="false">
      <c r="A1448" s="932"/>
      <c r="B1448" s="932"/>
      <c r="C1448" s="932"/>
      <c r="D1448" s="932"/>
      <c r="E1448" s="932"/>
      <c r="F1448" s="932"/>
      <c r="G1448" s="932"/>
    </row>
    <row r="1449" customFormat="false" ht="13.2" hidden="false" customHeight="false" outlineLevel="0" collapsed="false">
      <c r="A1449" s="932"/>
      <c r="B1449" s="932"/>
      <c r="C1449" s="932"/>
      <c r="D1449" s="932"/>
      <c r="E1449" s="932"/>
      <c r="F1449" s="932"/>
      <c r="G1449" s="932"/>
    </row>
    <row r="1450" customFormat="false" ht="13.2" hidden="false" customHeight="false" outlineLevel="0" collapsed="false">
      <c r="A1450" s="932"/>
      <c r="B1450" s="932"/>
      <c r="C1450" s="932"/>
      <c r="D1450" s="932"/>
      <c r="E1450" s="932"/>
      <c r="F1450" s="932"/>
      <c r="G1450" s="932"/>
    </row>
    <row r="1451" customFormat="false" ht="13.2" hidden="false" customHeight="false" outlineLevel="0" collapsed="false">
      <c r="A1451" s="932"/>
      <c r="B1451" s="932"/>
      <c r="C1451" s="932"/>
      <c r="D1451" s="932"/>
      <c r="E1451" s="932"/>
      <c r="F1451" s="932"/>
      <c r="G1451" s="932"/>
    </row>
    <row r="1452" customFormat="false" ht="13.2" hidden="false" customHeight="false" outlineLevel="0" collapsed="false">
      <c r="A1452" s="932"/>
      <c r="B1452" s="932"/>
      <c r="C1452" s="932"/>
      <c r="D1452" s="932"/>
      <c r="E1452" s="932"/>
      <c r="F1452" s="932"/>
      <c r="G1452" s="932"/>
    </row>
    <row r="1453" customFormat="false" ht="13.2" hidden="false" customHeight="false" outlineLevel="0" collapsed="false">
      <c r="A1453" s="932"/>
      <c r="B1453" s="932"/>
      <c r="C1453" s="932"/>
      <c r="D1453" s="932"/>
      <c r="E1453" s="932"/>
      <c r="F1453" s="932"/>
      <c r="G1453" s="932"/>
    </row>
    <row r="1454" customFormat="false" ht="13.2" hidden="false" customHeight="false" outlineLevel="0" collapsed="false">
      <c r="A1454" s="932"/>
      <c r="B1454" s="932"/>
      <c r="C1454" s="932"/>
      <c r="D1454" s="932"/>
      <c r="E1454" s="932"/>
      <c r="F1454" s="932"/>
      <c r="G1454" s="932"/>
    </row>
    <row r="1455" customFormat="false" ht="13.2" hidden="false" customHeight="false" outlineLevel="0" collapsed="false">
      <c r="A1455" s="932"/>
      <c r="B1455" s="932"/>
      <c r="C1455" s="932"/>
      <c r="D1455" s="932"/>
      <c r="E1455" s="932"/>
      <c r="F1455" s="932"/>
      <c r="G1455" s="932"/>
    </row>
    <row r="1456" customFormat="false" ht="13.2" hidden="false" customHeight="false" outlineLevel="0" collapsed="false">
      <c r="A1456" s="932"/>
      <c r="B1456" s="932"/>
      <c r="C1456" s="932"/>
      <c r="D1456" s="932"/>
      <c r="E1456" s="932"/>
      <c r="F1456" s="932"/>
      <c r="G1456" s="932"/>
    </row>
    <row r="1457" customFormat="false" ht="13.2" hidden="false" customHeight="false" outlineLevel="0" collapsed="false">
      <c r="A1457" s="932"/>
      <c r="B1457" s="932"/>
      <c r="C1457" s="932"/>
      <c r="D1457" s="932"/>
      <c r="E1457" s="932"/>
      <c r="F1457" s="932"/>
      <c r="G1457" s="932"/>
    </row>
    <row r="1458" customFormat="false" ht="13.2" hidden="false" customHeight="false" outlineLevel="0" collapsed="false">
      <c r="A1458" s="932"/>
      <c r="B1458" s="932"/>
      <c r="C1458" s="932"/>
      <c r="D1458" s="932"/>
      <c r="E1458" s="932"/>
      <c r="F1458" s="932"/>
      <c r="G1458" s="932"/>
    </row>
    <row r="1459" customFormat="false" ht="13.2" hidden="false" customHeight="false" outlineLevel="0" collapsed="false">
      <c r="A1459" s="932"/>
      <c r="B1459" s="932"/>
      <c r="C1459" s="932"/>
      <c r="D1459" s="932"/>
      <c r="E1459" s="932"/>
      <c r="F1459" s="932"/>
      <c r="G1459" s="932"/>
    </row>
    <row r="1460" customFormat="false" ht="13.2" hidden="false" customHeight="false" outlineLevel="0" collapsed="false">
      <c r="A1460" s="932"/>
      <c r="B1460" s="932"/>
      <c r="C1460" s="932"/>
      <c r="D1460" s="932"/>
      <c r="E1460" s="932"/>
      <c r="F1460" s="932"/>
      <c r="G1460" s="932"/>
    </row>
    <row r="1461" customFormat="false" ht="13.2" hidden="false" customHeight="false" outlineLevel="0" collapsed="false">
      <c r="A1461" s="932"/>
      <c r="B1461" s="932"/>
      <c r="C1461" s="932"/>
      <c r="D1461" s="932"/>
      <c r="E1461" s="932"/>
      <c r="F1461" s="932"/>
      <c r="G1461" s="932"/>
    </row>
    <row r="1462" customFormat="false" ht="13.2" hidden="false" customHeight="false" outlineLevel="0" collapsed="false">
      <c r="A1462" s="932"/>
      <c r="B1462" s="932"/>
      <c r="C1462" s="932"/>
      <c r="D1462" s="932"/>
      <c r="E1462" s="932"/>
      <c r="F1462" s="932"/>
      <c r="G1462" s="932"/>
    </row>
    <row r="1463" customFormat="false" ht="13.2" hidden="false" customHeight="false" outlineLevel="0" collapsed="false">
      <c r="A1463" s="932"/>
      <c r="B1463" s="932"/>
      <c r="C1463" s="932"/>
      <c r="D1463" s="932"/>
      <c r="E1463" s="932"/>
      <c r="F1463" s="932"/>
      <c r="G1463" s="932"/>
    </row>
    <row r="1464" customFormat="false" ht="13.2" hidden="false" customHeight="false" outlineLevel="0" collapsed="false">
      <c r="A1464" s="932"/>
      <c r="B1464" s="932"/>
      <c r="C1464" s="932"/>
      <c r="D1464" s="932"/>
      <c r="E1464" s="932"/>
      <c r="F1464" s="932"/>
      <c r="G1464" s="932"/>
    </row>
    <row r="1465" customFormat="false" ht="13.2" hidden="false" customHeight="false" outlineLevel="0" collapsed="false">
      <c r="A1465" s="932"/>
      <c r="B1465" s="932"/>
      <c r="C1465" s="932"/>
      <c r="D1465" s="932"/>
      <c r="E1465" s="932"/>
      <c r="F1465" s="932"/>
      <c r="G1465" s="932"/>
    </row>
    <row r="1466" customFormat="false" ht="13.2" hidden="false" customHeight="false" outlineLevel="0" collapsed="false">
      <c r="A1466" s="932"/>
      <c r="B1466" s="932"/>
      <c r="C1466" s="932"/>
      <c r="D1466" s="932"/>
      <c r="E1466" s="932"/>
      <c r="F1466" s="932"/>
      <c r="G1466" s="932"/>
    </row>
    <row r="1467" customFormat="false" ht="13.2" hidden="false" customHeight="false" outlineLevel="0" collapsed="false">
      <c r="A1467" s="932"/>
      <c r="B1467" s="932"/>
      <c r="C1467" s="932"/>
      <c r="D1467" s="932"/>
      <c r="E1467" s="932"/>
      <c r="F1467" s="932"/>
      <c r="G1467" s="932"/>
    </row>
    <row r="1468" customFormat="false" ht="13.2" hidden="false" customHeight="false" outlineLevel="0" collapsed="false">
      <c r="A1468" s="932"/>
      <c r="B1468" s="932"/>
      <c r="C1468" s="932"/>
      <c r="D1468" s="932"/>
      <c r="E1468" s="932"/>
      <c r="F1468" s="932"/>
      <c r="G1468" s="932"/>
    </row>
    <row r="1469" customFormat="false" ht="13.2" hidden="false" customHeight="false" outlineLevel="0" collapsed="false">
      <c r="A1469" s="932"/>
      <c r="B1469" s="932"/>
      <c r="C1469" s="932"/>
      <c r="D1469" s="932"/>
      <c r="E1469" s="932"/>
      <c r="F1469" s="932"/>
      <c r="G1469" s="932"/>
    </row>
    <row r="1470" customFormat="false" ht="13.2" hidden="false" customHeight="false" outlineLevel="0" collapsed="false">
      <c r="A1470" s="932"/>
      <c r="B1470" s="932"/>
      <c r="C1470" s="932"/>
      <c r="D1470" s="932"/>
      <c r="E1470" s="932"/>
      <c r="F1470" s="932"/>
      <c r="G1470" s="932"/>
    </row>
    <row r="1471" customFormat="false" ht="13.2" hidden="false" customHeight="false" outlineLevel="0" collapsed="false">
      <c r="A1471" s="932"/>
      <c r="B1471" s="932"/>
      <c r="C1471" s="932"/>
      <c r="D1471" s="932"/>
      <c r="E1471" s="932"/>
      <c r="F1471" s="932"/>
      <c r="G1471" s="932"/>
    </row>
    <row r="1472" customFormat="false" ht="13.2" hidden="false" customHeight="false" outlineLevel="0" collapsed="false">
      <c r="A1472" s="932"/>
      <c r="B1472" s="932"/>
      <c r="C1472" s="932"/>
      <c r="D1472" s="932"/>
      <c r="E1472" s="932"/>
      <c r="F1472" s="932"/>
      <c r="G1472" s="932"/>
    </row>
    <row r="1473" customFormat="false" ht="13.2" hidden="false" customHeight="false" outlineLevel="0" collapsed="false">
      <c r="A1473" s="932"/>
      <c r="B1473" s="932"/>
      <c r="C1473" s="932"/>
      <c r="D1473" s="932"/>
      <c r="E1473" s="932"/>
      <c r="F1473" s="932"/>
      <c r="G1473" s="932"/>
    </row>
    <row r="1474" customFormat="false" ht="13.2" hidden="false" customHeight="false" outlineLevel="0" collapsed="false">
      <c r="A1474" s="932"/>
      <c r="B1474" s="932"/>
      <c r="C1474" s="932"/>
      <c r="D1474" s="932"/>
      <c r="E1474" s="932"/>
      <c r="F1474" s="932"/>
      <c r="G1474" s="932"/>
    </row>
    <row r="1475" customFormat="false" ht="13.2" hidden="false" customHeight="false" outlineLevel="0" collapsed="false">
      <c r="A1475" s="932"/>
      <c r="B1475" s="932"/>
      <c r="C1475" s="932"/>
      <c r="D1475" s="932"/>
      <c r="E1475" s="932"/>
      <c r="F1475" s="932"/>
      <c r="G1475" s="932"/>
    </row>
    <row r="1476" customFormat="false" ht="13.2" hidden="false" customHeight="false" outlineLevel="0" collapsed="false">
      <c r="A1476" s="932"/>
      <c r="B1476" s="932"/>
      <c r="C1476" s="932"/>
      <c r="D1476" s="932"/>
      <c r="E1476" s="932"/>
      <c r="F1476" s="932"/>
      <c r="G1476" s="932"/>
    </row>
    <row r="1477" customFormat="false" ht="13.2" hidden="false" customHeight="false" outlineLevel="0" collapsed="false">
      <c r="A1477" s="932"/>
      <c r="B1477" s="932"/>
      <c r="C1477" s="932"/>
      <c r="D1477" s="932"/>
      <c r="E1477" s="932"/>
      <c r="F1477" s="932"/>
      <c r="G1477" s="932"/>
    </row>
    <row r="1478" customFormat="false" ht="13.2" hidden="false" customHeight="false" outlineLevel="0" collapsed="false">
      <c r="A1478" s="932"/>
      <c r="B1478" s="932"/>
      <c r="C1478" s="932"/>
      <c r="D1478" s="932"/>
      <c r="E1478" s="932"/>
      <c r="F1478" s="932"/>
      <c r="G1478" s="932"/>
    </row>
    <row r="1479" customFormat="false" ht="13.2" hidden="false" customHeight="false" outlineLevel="0" collapsed="false">
      <c r="A1479" s="932"/>
      <c r="B1479" s="932"/>
      <c r="C1479" s="932"/>
      <c r="D1479" s="932"/>
      <c r="E1479" s="932"/>
      <c r="F1479" s="932"/>
      <c r="G1479" s="932"/>
    </row>
    <row r="1480" customFormat="false" ht="13.2" hidden="false" customHeight="false" outlineLevel="0" collapsed="false">
      <c r="A1480" s="932"/>
      <c r="B1480" s="932"/>
      <c r="C1480" s="932"/>
      <c r="D1480" s="932"/>
      <c r="E1480" s="932"/>
      <c r="F1480" s="932"/>
      <c r="G1480" s="932"/>
    </row>
    <row r="1481" customFormat="false" ht="13.2" hidden="false" customHeight="false" outlineLevel="0" collapsed="false">
      <c r="A1481" s="932"/>
      <c r="B1481" s="932"/>
      <c r="C1481" s="932"/>
      <c r="D1481" s="932"/>
      <c r="E1481" s="932"/>
      <c r="F1481" s="932"/>
      <c r="G1481" s="932"/>
    </row>
    <row r="1482" customFormat="false" ht="13.2" hidden="false" customHeight="false" outlineLevel="0" collapsed="false">
      <c r="A1482" s="932"/>
      <c r="B1482" s="932"/>
      <c r="C1482" s="932"/>
      <c r="D1482" s="932"/>
      <c r="E1482" s="932"/>
      <c r="F1482" s="932"/>
      <c r="G1482" s="932"/>
    </row>
    <row r="1483" customFormat="false" ht="13.2" hidden="false" customHeight="false" outlineLevel="0" collapsed="false">
      <c r="A1483" s="932"/>
      <c r="B1483" s="932"/>
      <c r="C1483" s="932"/>
      <c r="D1483" s="932"/>
      <c r="E1483" s="932"/>
      <c r="F1483" s="932"/>
      <c r="G1483" s="932"/>
    </row>
    <row r="1484" customFormat="false" ht="13.2" hidden="false" customHeight="false" outlineLevel="0" collapsed="false">
      <c r="A1484" s="932"/>
      <c r="B1484" s="932"/>
      <c r="C1484" s="932"/>
      <c r="D1484" s="932"/>
      <c r="E1484" s="932"/>
      <c r="F1484" s="932"/>
      <c r="G1484" s="932"/>
    </row>
    <row r="1485" customFormat="false" ht="13.2" hidden="false" customHeight="false" outlineLevel="0" collapsed="false">
      <c r="A1485" s="932"/>
      <c r="B1485" s="932"/>
      <c r="C1485" s="932"/>
      <c r="D1485" s="932"/>
      <c r="E1485" s="932"/>
      <c r="F1485" s="932"/>
      <c r="G1485" s="932"/>
    </row>
    <row r="1486" customFormat="false" ht="13.2" hidden="false" customHeight="false" outlineLevel="0" collapsed="false">
      <c r="A1486" s="932"/>
      <c r="B1486" s="932"/>
      <c r="C1486" s="932"/>
      <c r="D1486" s="932"/>
      <c r="E1486" s="932"/>
      <c r="F1486" s="932"/>
      <c r="G1486" s="932"/>
    </row>
    <row r="1487" customFormat="false" ht="13.2" hidden="false" customHeight="false" outlineLevel="0" collapsed="false">
      <c r="A1487" s="932"/>
      <c r="B1487" s="932"/>
      <c r="C1487" s="932"/>
      <c r="D1487" s="932"/>
      <c r="E1487" s="932"/>
      <c r="F1487" s="932"/>
      <c r="G1487" s="932"/>
    </row>
    <row r="1488" customFormat="false" ht="13.2" hidden="false" customHeight="false" outlineLevel="0" collapsed="false">
      <c r="A1488" s="932"/>
      <c r="B1488" s="932"/>
      <c r="C1488" s="932"/>
      <c r="D1488" s="932"/>
      <c r="E1488" s="932"/>
      <c r="F1488" s="932"/>
      <c r="G1488" s="932"/>
    </row>
    <row r="1489" customFormat="false" ht="13.2" hidden="false" customHeight="false" outlineLevel="0" collapsed="false">
      <c r="A1489" s="932"/>
      <c r="B1489" s="932"/>
      <c r="C1489" s="932"/>
      <c r="D1489" s="932"/>
      <c r="E1489" s="932"/>
      <c r="F1489" s="932"/>
      <c r="G1489" s="932"/>
    </row>
    <row r="1490" customFormat="false" ht="13.2" hidden="false" customHeight="false" outlineLevel="0" collapsed="false">
      <c r="A1490" s="932"/>
      <c r="B1490" s="932"/>
      <c r="C1490" s="932"/>
      <c r="D1490" s="932"/>
      <c r="E1490" s="932"/>
      <c r="F1490" s="932"/>
      <c r="G1490" s="932"/>
    </row>
    <row r="1491" customFormat="false" ht="13.2" hidden="false" customHeight="false" outlineLevel="0" collapsed="false">
      <c r="A1491" s="932"/>
      <c r="B1491" s="932"/>
      <c r="C1491" s="932"/>
      <c r="D1491" s="932"/>
      <c r="E1491" s="932"/>
      <c r="F1491" s="932"/>
      <c r="G1491" s="932"/>
    </row>
    <row r="1492" customFormat="false" ht="13.2" hidden="false" customHeight="false" outlineLevel="0" collapsed="false">
      <c r="A1492" s="932"/>
      <c r="B1492" s="932"/>
      <c r="C1492" s="932"/>
      <c r="D1492" s="932"/>
      <c r="E1492" s="932"/>
      <c r="F1492" s="932"/>
      <c r="G1492" s="932"/>
    </row>
    <row r="1493" customFormat="false" ht="13.2" hidden="false" customHeight="false" outlineLevel="0" collapsed="false">
      <c r="A1493" s="932"/>
      <c r="B1493" s="932"/>
      <c r="C1493" s="932"/>
      <c r="D1493" s="932"/>
      <c r="E1493" s="932"/>
      <c r="F1493" s="932"/>
      <c r="G1493" s="932"/>
    </row>
    <row r="1494" customFormat="false" ht="13.2" hidden="false" customHeight="false" outlineLevel="0" collapsed="false">
      <c r="A1494" s="932"/>
      <c r="B1494" s="932"/>
      <c r="C1494" s="932"/>
      <c r="D1494" s="932"/>
      <c r="E1494" s="932"/>
      <c r="F1494" s="932"/>
      <c r="G1494" s="932"/>
    </row>
    <row r="1495" customFormat="false" ht="13.2" hidden="false" customHeight="false" outlineLevel="0" collapsed="false">
      <c r="A1495" s="932"/>
      <c r="B1495" s="932"/>
      <c r="C1495" s="932"/>
      <c r="D1495" s="932"/>
      <c r="E1495" s="932"/>
      <c r="F1495" s="932"/>
      <c r="G1495" s="932"/>
    </row>
    <row r="1496" customFormat="false" ht="13.2" hidden="false" customHeight="false" outlineLevel="0" collapsed="false">
      <c r="A1496" s="932"/>
      <c r="B1496" s="932"/>
      <c r="C1496" s="932"/>
      <c r="D1496" s="932"/>
      <c r="E1496" s="932"/>
      <c r="F1496" s="932"/>
      <c r="G1496" s="932"/>
    </row>
    <row r="1497" customFormat="false" ht="13.2" hidden="false" customHeight="false" outlineLevel="0" collapsed="false">
      <c r="A1497" s="932"/>
      <c r="B1497" s="932"/>
      <c r="C1497" s="932"/>
      <c r="D1497" s="932"/>
      <c r="E1497" s="932"/>
      <c r="F1497" s="932"/>
      <c r="G1497" s="932"/>
    </row>
    <row r="1498" customFormat="false" ht="13.2" hidden="false" customHeight="false" outlineLevel="0" collapsed="false">
      <c r="A1498" s="932"/>
      <c r="B1498" s="932"/>
      <c r="C1498" s="932"/>
      <c r="D1498" s="932"/>
      <c r="E1498" s="932"/>
      <c r="F1498" s="932"/>
      <c r="G1498" s="932"/>
    </row>
    <row r="1499" customFormat="false" ht="13.2" hidden="false" customHeight="false" outlineLevel="0" collapsed="false">
      <c r="A1499" s="932"/>
      <c r="B1499" s="932"/>
      <c r="C1499" s="932"/>
      <c r="D1499" s="932"/>
      <c r="E1499" s="932"/>
      <c r="F1499" s="932"/>
      <c r="G1499" s="932"/>
    </row>
    <row r="1500" customFormat="false" ht="13.2" hidden="false" customHeight="false" outlineLevel="0" collapsed="false">
      <c r="A1500" s="932"/>
      <c r="B1500" s="932"/>
      <c r="C1500" s="932"/>
      <c r="D1500" s="932"/>
      <c r="E1500" s="932"/>
      <c r="F1500" s="932"/>
      <c r="G1500" s="932"/>
    </row>
    <row r="1501" customFormat="false" ht="13.2" hidden="false" customHeight="false" outlineLevel="0" collapsed="false">
      <c r="A1501" s="932"/>
      <c r="B1501" s="932"/>
      <c r="C1501" s="932"/>
      <c r="D1501" s="932"/>
      <c r="E1501" s="932"/>
      <c r="F1501" s="932"/>
      <c r="G1501" s="932"/>
    </row>
    <row r="1502" customFormat="false" ht="13.2" hidden="false" customHeight="false" outlineLevel="0" collapsed="false">
      <c r="A1502" s="932"/>
      <c r="B1502" s="932"/>
      <c r="C1502" s="932"/>
      <c r="D1502" s="932"/>
      <c r="E1502" s="932"/>
      <c r="F1502" s="932"/>
      <c r="G1502" s="932"/>
    </row>
    <row r="1503" customFormat="false" ht="13.2" hidden="false" customHeight="false" outlineLevel="0" collapsed="false">
      <c r="A1503" s="932"/>
      <c r="B1503" s="932"/>
      <c r="C1503" s="932"/>
      <c r="D1503" s="932"/>
      <c r="E1503" s="932"/>
      <c r="F1503" s="932"/>
      <c r="G1503" s="932"/>
    </row>
    <row r="1504" customFormat="false" ht="13.2" hidden="false" customHeight="false" outlineLevel="0" collapsed="false">
      <c r="A1504" s="932"/>
      <c r="B1504" s="932"/>
      <c r="C1504" s="932"/>
      <c r="D1504" s="932"/>
      <c r="E1504" s="932"/>
      <c r="F1504" s="932"/>
      <c r="G1504" s="932"/>
    </row>
    <row r="1505" customFormat="false" ht="13.2" hidden="false" customHeight="false" outlineLevel="0" collapsed="false">
      <c r="A1505" s="932"/>
      <c r="B1505" s="932"/>
      <c r="C1505" s="932"/>
      <c r="D1505" s="932"/>
      <c r="E1505" s="932"/>
      <c r="F1505" s="932"/>
      <c r="G1505" s="932"/>
    </row>
    <row r="1506" customFormat="false" ht="13.2" hidden="false" customHeight="false" outlineLevel="0" collapsed="false">
      <c r="A1506" s="932"/>
      <c r="B1506" s="932"/>
      <c r="C1506" s="932"/>
      <c r="D1506" s="932"/>
      <c r="E1506" s="932"/>
      <c r="F1506" s="932"/>
      <c r="G1506" s="932"/>
    </row>
    <row r="1507" customFormat="false" ht="13.2" hidden="false" customHeight="false" outlineLevel="0" collapsed="false">
      <c r="A1507" s="932"/>
      <c r="B1507" s="932"/>
      <c r="C1507" s="932"/>
      <c r="D1507" s="932"/>
      <c r="E1507" s="932"/>
      <c r="F1507" s="932"/>
      <c r="G1507" s="932"/>
    </row>
    <row r="1508" customFormat="false" ht="13.2" hidden="false" customHeight="false" outlineLevel="0" collapsed="false">
      <c r="A1508" s="932"/>
      <c r="B1508" s="932"/>
      <c r="C1508" s="932"/>
      <c r="D1508" s="932"/>
      <c r="E1508" s="932"/>
      <c r="F1508" s="932"/>
      <c r="G1508" s="932"/>
    </row>
    <row r="1509" customFormat="false" ht="13.2" hidden="false" customHeight="false" outlineLevel="0" collapsed="false">
      <c r="A1509" s="932"/>
      <c r="B1509" s="932"/>
      <c r="C1509" s="932"/>
      <c r="D1509" s="932"/>
      <c r="E1509" s="932"/>
      <c r="F1509" s="932"/>
      <c r="G1509" s="932"/>
    </row>
    <row r="1510" customFormat="false" ht="13.2" hidden="false" customHeight="false" outlineLevel="0" collapsed="false">
      <c r="A1510" s="932"/>
      <c r="B1510" s="932"/>
      <c r="C1510" s="932"/>
      <c r="D1510" s="932"/>
      <c r="E1510" s="932"/>
      <c r="F1510" s="932"/>
      <c r="G1510" s="932"/>
    </row>
    <row r="1511" customFormat="false" ht="13.2" hidden="false" customHeight="false" outlineLevel="0" collapsed="false">
      <c r="A1511" s="932"/>
      <c r="B1511" s="932"/>
      <c r="C1511" s="932"/>
      <c r="D1511" s="932"/>
      <c r="E1511" s="932"/>
      <c r="F1511" s="932"/>
      <c r="G1511" s="932"/>
    </row>
    <row r="1512" customFormat="false" ht="13.2" hidden="false" customHeight="false" outlineLevel="0" collapsed="false">
      <c r="A1512" s="932"/>
      <c r="B1512" s="932"/>
      <c r="C1512" s="932"/>
      <c r="D1512" s="932"/>
      <c r="E1512" s="932"/>
      <c r="F1512" s="932"/>
      <c r="G1512" s="932"/>
    </row>
    <row r="1513" customFormat="false" ht="13.2" hidden="false" customHeight="false" outlineLevel="0" collapsed="false">
      <c r="A1513" s="932"/>
      <c r="B1513" s="932"/>
      <c r="C1513" s="932"/>
      <c r="D1513" s="932"/>
      <c r="E1513" s="932"/>
      <c r="F1513" s="932"/>
      <c r="G1513" s="932"/>
    </row>
    <row r="1514" customFormat="false" ht="13.2" hidden="false" customHeight="false" outlineLevel="0" collapsed="false">
      <c r="A1514" s="932"/>
      <c r="B1514" s="932"/>
      <c r="C1514" s="932"/>
      <c r="D1514" s="932"/>
      <c r="E1514" s="932"/>
      <c r="F1514" s="932"/>
      <c r="G1514" s="932"/>
    </row>
    <row r="1515" customFormat="false" ht="13.2" hidden="false" customHeight="false" outlineLevel="0" collapsed="false">
      <c r="A1515" s="932"/>
      <c r="B1515" s="932"/>
      <c r="C1515" s="932"/>
      <c r="D1515" s="932"/>
      <c r="E1515" s="932"/>
      <c r="F1515" s="932"/>
      <c r="G1515" s="932"/>
    </row>
    <row r="1516" customFormat="false" ht="13.2" hidden="false" customHeight="false" outlineLevel="0" collapsed="false">
      <c r="A1516" s="932"/>
      <c r="B1516" s="932"/>
      <c r="C1516" s="932"/>
      <c r="D1516" s="932"/>
      <c r="E1516" s="932"/>
      <c r="F1516" s="932"/>
      <c r="G1516" s="932"/>
    </row>
    <row r="1517" customFormat="false" ht="13.2" hidden="false" customHeight="false" outlineLevel="0" collapsed="false">
      <c r="A1517" s="932"/>
      <c r="B1517" s="932"/>
      <c r="C1517" s="932"/>
      <c r="D1517" s="932"/>
      <c r="E1517" s="932"/>
      <c r="F1517" s="932"/>
      <c r="G1517" s="932"/>
    </row>
    <row r="1518" customFormat="false" ht="13.2" hidden="false" customHeight="false" outlineLevel="0" collapsed="false">
      <c r="A1518" s="932"/>
      <c r="B1518" s="932"/>
      <c r="C1518" s="932"/>
      <c r="D1518" s="932"/>
      <c r="E1518" s="932"/>
      <c r="F1518" s="932"/>
      <c r="G1518" s="932"/>
    </row>
    <row r="1519" customFormat="false" ht="13.2" hidden="false" customHeight="false" outlineLevel="0" collapsed="false">
      <c r="A1519" s="932"/>
      <c r="B1519" s="932"/>
      <c r="C1519" s="932"/>
      <c r="D1519" s="932"/>
      <c r="E1519" s="932"/>
      <c r="F1519" s="932"/>
      <c r="G1519" s="932"/>
    </row>
    <row r="1520" customFormat="false" ht="13.2" hidden="false" customHeight="false" outlineLevel="0" collapsed="false">
      <c r="A1520" s="932"/>
      <c r="B1520" s="932"/>
      <c r="C1520" s="932"/>
      <c r="D1520" s="932"/>
      <c r="E1520" s="932"/>
      <c r="F1520" s="932"/>
      <c r="G1520" s="932"/>
    </row>
    <row r="1521" customFormat="false" ht="13.2" hidden="false" customHeight="false" outlineLevel="0" collapsed="false">
      <c r="A1521" s="932"/>
      <c r="B1521" s="932"/>
      <c r="C1521" s="932"/>
      <c r="D1521" s="932"/>
      <c r="E1521" s="932"/>
      <c r="F1521" s="932"/>
      <c r="G1521" s="932"/>
    </row>
    <row r="1522" customFormat="false" ht="13.2" hidden="false" customHeight="false" outlineLevel="0" collapsed="false">
      <c r="A1522" s="932"/>
      <c r="B1522" s="932"/>
      <c r="C1522" s="932"/>
      <c r="D1522" s="932"/>
      <c r="E1522" s="932"/>
      <c r="F1522" s="932"/>
      <c r="G1522" s="932"/>
    </row>
    <row r="1523" customFormat="false" ht="13.2" hidden="false" customHeight="false" outlineLevel="0" collapsed="false">
      <c r="A1523" s="932"/>
      <c r="B1523" s="932"/>
      <c r="C1523" s="932"/>
      <c r="D1523" s="932"/>
      <c r="E1523" s="932"/>
      <c r="F1523" s="932"/>
      <c r="G1523" s="932"/>
    </row>
    <row r="1524" customFormat="false" ht="13.2" hidden="false" customHeight="false" outlineLevel="0" collapsed="false">
      <c r="A1524" s="932"/>
      <c r="B1524" s="932"/>
      <c r="C1524" s="932"/>
      <c r="D1524" s="932"/>
      <c r="E1524" s="932"/>
      <c r="F1524" s="932"/>
      <c r="G1524" s="932"/>
    </row>
    <row r="1525" customFormat="false" ht="13.2" hidden="false" customHeight="false" outlineLevel="0" collapsed="false">
      <c r="A1525" s="932"/>
      <c r="B1525" s="932"/>
      <c r="C1525" s="932"/>
      <c r="D1525" s="932"/>
      <c r="E1525" s="932"/>
      <c r="F1525" s="932"/>
      <c r="G1525" s="932"/>
    </row>
    <row r="1526" customFormat="false" ht="13.2" hidden="false" customHeight="false" outlineLevel="0" collapsed="false">
      <c r="A1526" s="932"/>
      <c r="B1526" s="932"/>
      <c r="C1526" s="932"/>
      <c r="D1526" s="932"/>
      <c r="E1526" s="932"/>
      <c r="F1526" s="932"/>
      <c r="G1526" s="932"/>
    </row>
    <row r="1527" customFormat="false" ht="13.2" hidden="false" customHeight="false" outlineLevel="0" collapsed="false">
      <c r="A1527" s="932"/>
      <c r="B1527" s="932"/>
      <c r="C1527" s="932"/>
      <c r="D1527" s="932"/>
      <c r="E1527" s="932"/>
      <c r="F1527" s="932"/>
      <c r="G1527" s="932"/>
    </row>
    <row r="1528" customFormat="false" ht="13.2" hidden="false" customHeight="false" outlineLevel="0" collapsed="false">
      <c r="A1528" s="932"/>
      <c r="B1528" s="932"/>
      <c r="C1528" s="932"/>
      <c r="D1528" s="932"/>
      <c r="E1528" s="932"/>
      <c r="F1528" s="932"/>
      <c r="G1528" s="932"/>
    </row>
    <row r="1529" customFormat="false" ht="13.2" hidden="false" customHeight="false" outlineLevel="0" collapsed="false">
      <c r="A1529" s="932"/>
      <c r="B1529" s="932"/>
      <c r="C1529" s="932"/>
      <c r="D1529" s="932"/>
      <c r="E1529" s="932"/>
      <c r="F1529" s="932"/>
      <c r="G1529" s="932"/>
    </row>
    <row r="1530" customFormat="false" ht="13.2" hidden="false" customHeight="false" outlineLevel="0" collapsed="false">
      <c r="A1530" s="932"/>
      <c r="B1530" s="932"/>
      <c r="C1530" s="932"/>
      <c r="D1530" s="932"/>
      <c r="E1530" s="932"/>
      <c r="F1530" s="932"/>
      <c r="G1530" s="932"/>
    </row>
    <row r="1531" customFormat="false" ht="13.2" hidden="false" customHeight="false" outlineLevel="0" collapsed="false">
      <c r="A1531" s="932"/>
      <c r="B1531" s="932"/>
      <c r="C1531" s="932"/>
      <c r="D1531" s="932"/>
      <c r="E1531" s="932"/>
      <c r="F1531" s="932"/>
      <c r="G1531" s="932"/>
    </row>
    <row r="1532" customFormat="false" ht="13.2" hidden="false" customHeight="false" outlineLevel="0" collapsed="false">
      <c r="A1532" s="932"/>
      <c r="B1532" s="932"/>
      <c r="C1532" s="932"/>
      <c r="D1532" s="932"/>
      <c r="E1532" s="932"/>
      <c r="F1532" s="932"/>
      <c r="G1532" s="932"/>
    </row>
    <row r="1533" customFormat="false" ht="13.2" hidden="false" customHeight="false" outlineLevel="0" collapsed="false">
      <c r="A1533" s="932"/>
      <c r="B1533" s="932"/>
      <c r="C1533" s="932"/>
      <c r="D1533" s="932"/>
      <c r="E1533" s="932"/>
      <c r="F1533" s="932"/>
      <c r="G1533" s="932"/>
    </row>
    <row r="1534" customFormat="false" ht="13.2" hidden="false" customHeight="false" outlineLevel="0" collapsed="false">
      <c r="A1534" s="932"/>
      <c r="B1534" s="932"/>
      <c r="C1534" s="932"/>
      <c r="D1534" s="932"/>
      <c r="E1534" s="932"/>
      <c r="F1534" s="932"/>
      <c r="G1534" s="932"/>
    </row>
    <row r="1535" customFormat="false" ht="13.2" hidden="false" customHeight="false" outlineLevel="0" collapsed="false">
      <c r="A1535" s="932"/>
      <c r="B1535" s="932"/>
      <c r="C1535" s="932"/>
      <c r="D1535" s="932"/>
      <c r="E1535" s="932"/>
      <c r="F1535" s="932"/>
      <c r="G1535" s="932"/>
    </row>
    <row r="1536" customFormat="false" ht="13.2" hidden="false" customHeight="false" outlineLevel="0" collapsed="false">
      <c r="A1536" s="932"/>
      <c r="B1536" s="932"/>
      <c r="C1536" s="932"/>
      <c r="D1536" s="932"/>
      <c r="E1536" s="932"/>
      <c r="F1536" s="932"/>
      <c r="G1536" s="932"/>
    </row>
    <row r="1537" customFormat="false" ht="13.2" hidden="false" customHeight="false" outlineLevel="0" collapsed="false">
      <c r="A1537" s="932"/>
      <c r="B1537" s="932"/>
      <c r="C1537" s="932"/>
      <c r="D1537" s="932"/>
      <c r="E1537" s="932"/>
      <c r="F1537" s="932"/>
      <c r="G1537" s="932"/>
    </row>
    <row r="1538" customFormat="false" ht="13.2" hidden="false" customHeight="false" outlineLevel="0" collapsed="false">
      <c r="A1538" s="932"/>
      <c r="B1538" s="932"/>
      <c r="C1538" s="932"/>
      <c r="D1538" s="932"/>
      <c r="E1538" s="932"/>
      <c r="F1538" s="932"/>
      <c r="G1538" s="932"/>
    </row>
    <row r="1539" customFormat="false" ht="13.2" hidden="false" customHeight="false" outlineLevel="0" collapsed="false">
      <c r="A1539" s="932"/>
      <c r="B1539" s="932"/>
      <c r="C1539" s="932"/>
      <c r="D1539" s="932"/>
      <c r="E1539" s="932"/>
      <c r="F1539" s="932"/>
      <c r="G1539" s="932"/>
    </row>
    <row r="1540" customFormat="false" ht="13.2" hidden="false" customHeight="false" outlineLevel="0" collapsed="false">
      <c r="A1540" s="932"/>
      <c r="B1540" s="932"/>
      <c r="C1540" s="932"/>
      <c r="D1540" s="932"/>
      <c r="E1540" s="932"/>
      <c r="F1540" s="932"/>
      <c r="G1540" s="932"/>
    </row>
    <row r="1541" customFormat="false" ht="13.2" hidden="false" customHeight="false" outlineLevel="0" collapsed="false">
      <c r="A1541" s="932"/>
      <c r="B1541" s="932"/>
      <c r="C1541" s="932"/>
      <c r="D1541" s="932"/>
      <c r="E1541" s="932"/>
      <c r="F1541" s="932"/>
      <c r="G1541" s="932"/>
    </row>
    <row r="1542" customFormat="false" ht="13.2" hidden="false" customHeight="false" outlineLevel="0" collapsed="false">
      <c r="A1542" s="932"/>
      <c r="B1542" s="932"/>
      <c r="C1542" s="932"/>
      <c r="D1542" s="932"/>
      <c r="E1542" s="932"/>
      <c r="F1542" s="932"/>
      <c r="G1542" s="932"/>
    </row>
    <row r="1543" customFormat="false" ht="13.2" hidden="false" customHeight="false" outlineLevel="0" collapsed="false">
      <c r="A1543" s="932"/>
      <c r="B1543" s="932"/>
      <c r="C1543" s="932"/>
      <c r="D1543" s="932"/>
      <c r="E1543" s="932"/>
      <c r="F1543" s="932"/>
      <c r="G1543" s="932"/>
    </row>
    <row r="1544" customFormat="false" ht="13.2" hidden="false" customHeight="false" outlineLevel="0" collapsed="false">
      <c r="A1544" s="932"/>
      <c r="B1544" s="932"/>
      <c r="C1544" s="932"/>
      <c r="D1544" s="932"/>
      <c r="E1544" s="932"/>
      <c r="F1544" s="932"/>
      <c r="G1544" s="932"/>
    </row>
    <row r="1545" customFormat="false" ht="13.2" hidden="false" customHeight="false" outlineLevel="0" collapsed="false">
      <c r="A1545" s="932"/>
      <c r="B1545" s="932"/>
      <c r="C1545" s="932"/>
      <c r="D1545" s="932"/>
      <c r="E1545" s="932"/>
      <c r="F1545" s="932"/>
      <c r="G1545" s="932"/>
    </row>
    <row r="1546" customFormat="false" ht="13.2" hidden="false" customHeight="false" outlineLevel="0" collapsed="false">
      <c r="A1546" s="932"/>
      <c r="B1546" s="932"/>
      <c r="C1546" s="932"/>
      <c r="D1546" s="932"/>
      <c r="E1546" s="932"/>
      <c r="F1546" s="932"/>
      <c r="G1546" s="932"/>
    </row>
    <row r="1547" customFormat="false" ht="13.2" hidden="false" customHeight="false" outlineLevel="0" collapsed="false">
      <c r="A1547" s="932"/>
      <c r="B1547" s="932"/>
      <c r="C1547" s="932"/>
      <c r="D1547" s="932"/>
      <c r="E1547" s="932"/>
      <c r="F1547" s="932"/>
      <c r="G1547" s="932"/>
    </row>
    <row r="1548" customFormat="false" ht="13.2" hidden="false" customHeight="false" outlineLevel="0" collapsed="false">
      <c r="A1548" s="932"/>
      <c r="B1548" s="932"/>
      <c r="C1548" s="932"/>
      <c r="D1548" s="932"/>
      <c r="E1548" s="932"/>
      <c r="F1548" s="932"/>
      <c r="G1548" s="932"/>
    </row>
    <row r="1549" customFormat="false" ht="13.2" hidden="false" customHeight="false" outlineLevel="0" collapsed="false">
      <c r="A1549" s="932"/>
      <c r="B1549" s="932"/>
      <c r="C1549" s="932"/>
      <c r="D1549" s="932"/>
      <c r="E1549" s="932"/>
      <c r="F1549" s="932"/>
      <c r="G1549" s="932"/>
    </row>
    <row r="1550" customFormat="false" ht="13.2" hidden="false" customHeight="false" outlineLevel="0" collapsed="false">
      <c r="A1550" s="932"/>
      <c r="B1550" s="932"/>
      <c r="C1550" s="932"/>
      <c r="D1550" s="932"/>
      <c r="E1550" s="932"/>
      <c r="F1550" s="932"/>
      <c r="G1550" s="932"/>
    </row>
    <row r="1551" customFormat="false" ht="13.2" hidden="false" customHeight="false" outlineLevel="0" collapsed="false">
      <c r="A1551" s="932"/>
      <c r="B1551" s="932"/>
      <c r="C1551" s="932"/>
      <c r="D1551" s="932"/>
      <c r="E1551" s="932"/>
      <c r="F1551" s="932"/>
      <c r="G1551" s="932"/>
    </row>
    <row r="1552" customFormat="false" ht="13.2" hidden="false" customHeight="false" outlineLevel="0" collapsed="false">
      <c r="A1552" s="932"/>
      <c r="B1552" s="932"/>
      <c r="C1552" s="932"/>
      <c r="D1552" s="932"/>
      <c r="E1552" s="932"/>
      <c r="F1552" s="932"/>
      <c r="G1552" s="932"/>
    </row>
    <row r="1553" customFormat="false" ht="13.2" hidden="false" customHeight="false" outlineLevel="0" collapsed="false">
      <c r="A1553" s="932"/>
      <c r="B1553" s="932"/>
      <c r="C1553" s="932"/>
      <c r="D1553" s="932"/>
      <c r="E1553" s="932"/>
      <c r="F1553" s="932"/>
      <c r="G1553" s="932"/>
    </row>
    <row r="1554" customFormat="false" ht="13.2" hidden="false" customHeight="false" outlineLevel="0" collapsed="false">
      <c r="A1554" s="932"/>
      <c r="B1554" s="932"/>
      <c r="C1554" s="932"/>
      <c r="D1554" s="932"/>
      <c r="E1554" s="932"/>
      <c r="F1554" s="932"/>
      <c r="G1554" s="932"/>
    </row>
    <row r="1555" customFormat="false" ht="13.2" hidden="false" customHeight="false" outlineLevel="0" collapsed="false">
      <c r="A1555" s="932"/>
      <c r="B1555" s="932"/>
      <c r="C1555" s="932"/>
      <c r="D1555" s="932"/>
      <c r="E1555" s="932"/>
      <c r="F1555" s="932"/>
      <c r="G1555" s="932"/>
    </row>
    <row r="1556" customFormat="false" ht="13.2" hidden="false" customHeight="false" outlineLevel="0" collapsed="false">
      <c r="A1556" s="932"/>
      <c r="B1556" s="932"/>
      <c r="C1556" s="932"/>
      <c r="D1556" s="932"/>
      <c r="E1556" s="932"/>
      <c r="F1556" s="932"/>
      <c r="G1556" s="932"/>
    </row>
    <row r="1557" customFormat="false" ht="13.2" hidden="false" customHeight="false" outlineLevel="0" collapsed="false">
      <c r="A1557" s="932"/>
      <c r="B1557" s="932"/>
      <c r="C1557" s="932"/>
      <c r="D1557" s="932"/>
      <c r="E1557" s="932"/>
      <c r="F1557" s="932"/>
      <c r="G1557" s="932"/>
    </row>
    <row r="1558" customFormat="false" ht="13.2" hidden="false" customHeight="false" outlineLevel="0" collapsed="false">
      <c r="A1558" s="932"/>
      <c r="B1558" s="932"/>
      <c r="C1558" s="932"/>
      <c r="D1558" s="932"/>
      <c r="E1558" s="932"/>
      <c r="F1558" s="932"/>
      <c r="G1558" s="932"/>
    </row>
    <row r="1559" customFormat="false" ht="13.2" hidden="false" customHeight="false" outlineLevel="0" collapsed="false">
      <c r="A1559" s="932"/>
      <c r="B1559" s="932"/>
      <c r="C1559" s="932"/>
      <c r="D1559" s="932"/>
      <c r="E1559" s="932"/>
      <c r="F1559" s="932"/>
      <c r="G1559" s="932"/>
    </row>
    <row r="1560" customFormat="false" ht="13.2" hidden="false" customHeight="false" outlineLevel="0" collapsed="false">
      <c r="A1560" s="932"/>
      <c r="B1560" s="932"/>
      <c r="C1560" s="932"/>
      <c r="D1560" s="932"/>
      <c r="E1560" s="932"/>
      <c r="F1560" s="932"/>
      <c r="G1560" s="932"/>
    </row>
    <row r="1561" customFormat="false" ht="13.2" hidden="false" customHeight="false" outlineLevel="0" collapsed="false">
      <c r="A1561" s="932"/>
      <c r="B1561" s="932"/>
      <c r="C1561" s="932"/>
      <c r="D1561" s="932"/>
      <c r="E1561" s="932"/>
      <c r="F1561" s="932"/>
      <c r="G1561" s="932"/>
    </row>
    <row r="1562" customFormat="false" ht="13.2" hidden="false" customHeight="false" outlineLevel="0" collapsed="false">
      <c r="A1562" s="932"/>
      <c r="B1562" s="932"/>
      <c r="C1562" s="932"/>
      <c r="D1562" s="932"/>
      <c r="E1562" s="932"/>
      <c r="F1562" s="932"/>
      <c r="G1562" s="932"/>
    </row>
    <row r="1563" customFormat="false" ht="13.2" hidden="false" customHeight="false" outlineLevel="0" collapsed="false">
      <c r="A1563" s="932"/>
      <c r="B1563" s="932"/>
      <c r="C1563" s="932"/>
      <c r="D1563" s="932"/>
      <c r="E1563" s="932"/>
      <c r="F1563" s="932"/>
      <c r="G1563" s="932"/>
    </row>
    <row r="1564" customFormat="false" ht="13.2" hidden="false" customHeight="false" outlineLevel="0" collapsed="false">
      <c r="A1564" s="932"/>
      <c r="B1564" s="932"/>
      <c r="C1564" s="932"/>
      <c r="D1564" s="932"/>
      <c r="E1564" s="932"/>
      <c r="F1564" s="932"/>
      <c r="G1564" s="932"/>
    </row>
    <row r="1565" customFormat="false" ht="13.2" hidden="false" customHeight="false" outlineLevel="0" collapsed="false">
      <c r="A1565" s="932"/>
      <c r="B1565" s="932"/>
      <c r="C1565" s="932"/>
      <c r="D1565" s="932"/>
      <c r="E1565" s="932"/>
      <c r="F1565" s="932"/>
      <c r="G1565" s="932"/>
    </row>
    <row r="1566" customFormat="false" ht="13.2" hidden="false" customHeight="false" outlineLevel="0" collapsed="false">
      <c r="A1566" s="932"/>
      <c r="B1566" s="932"/>
      <c r="C1566" s="932"/>
      <c r="D1566" s="932"/>
      <c r="E1566" s="932"/>
      <c r="F1566" s="932"/>
      <c r="G1566" s="932"/>
    </row>
    <row r="1567" customFormat="false" ht="13.2" hidden="false" customHeight="false" outlineLevel="0" collapsed="false">
      <c r="A1567" s="932"/>
      <c r="B1567" s="932"/>
      <c r="C1567" s="932"/>
      <c r="D1567" s="932"/>
      <c r="E1567" s="932"/>
      <c r="F1567" s="932"/>
      <c r="G1567" s="932"/>
    </row>
    <row r="1568" customFormat="false" ht="13.2" hidden="false" customHeight="false" outlineLevel="0" collapsed="false">
      <c r="A1568" s="932"/>
      <c r="B1568" s="932"/>
      <c r="C1568" s="932"/>
      <c r="D1568" s="932"/>
      <c r="E1568" s="932"/>
      <c r="F1568" s="932"/>
      <c r="G1568" s="932"/>
    </row>
    <row r="1569" customFormat="false" ht="13.2" hidden="false" customHeight="false" outlineLevel="0" collapsed="false">
      <c r="A1569" s="932"/>
      <c r="B1569" s="932"/>
      <c r="C1569" s="932"/>
      <c r="D1569" s="932"/>
      <c r="E1569" s="932"/>
      <c r="F1569" s="932"/>
      <c r="G1569" s="932"/>
    </row>
    <row r="1570" customFormat="false" ht="13.2" hidden="false" customHeight="false" outlineLevel="0" collapsed="false">
      <c r="A1570" s="932"/>
      <c r="B1570" s="932"/>
      <c r="C1570" s="932"/>
      <c r="D1570" s="932"/>
      <c r="E1570" s="932"/>
      <c r="F1570" s="932"/>
      <c r="G1570" s="932"/>
    </row>
    <row r="1571" customFormat="false" ht="13.2" hidden="false" customHeight="false" outlineLevel="0" collapsed="false">
      <c r="A1571" s="932"/>
      <c r="B1571" s="932"/>
      <c r="C1571" s="932"/>
      <c r="D1571" s="932"/>
      <c r="E1571" s="932"/>
      <c r="F1571" s="932"/>
      <c r="G1571" s="932"/>
    </row>
    <row r="1572" customFormat="false" ht="13.2" hidden="false" customHeight="false" outlineLevel="0" collapsed="false">
      <c r="A1572" s="932"/>
      <c r="B1572" s="932"/>
      <c r="C1572" s="932"/>
      <c r="D1572" s="932"/>
      <c r="E1572" s="932"/>
      <c r="F1572" s="932"/>
      <c r="G1572" s="932"/>
    </row>
    <row r="1573" customFormat="false" ht="13.2" hidden="false" customHeight="false" outlineLevel="0" collapsed="false">
      <c r="A1573" s="932"/>
      <c r="B1573" s="932"/>
      <c r="C1573" s="932"/>
      <c r="D1573" s="932"/>
      <c r="E1573" s="932"/>
      <c r="F1573" s="932"/>
      <c r="G1573" s="932"/>
    </row>
    <row r="1574" customFormat="false" ht="13.2" hidden="false" customHeight="false" outlineLevel="0" collapsed="false">
      <c r="A1574" s="932"/>
      <c r="B1574" s="932"/>
      <c r="C1574" s="932"/>
      <c r="D1574" s="932"/>
      <c r="E1574" s="932"/>
      <c r="F1574" s="932"/>
      <c r="G1574" s="932"/>
    </row>
    <row r="1575" customFormat="false" ht="13.2" hidden="false" customHeight="false" outlineLevel="0" collapsed="false">
      <c r="A1575" s="932"/>
      <c r="B1575" s="932"/>
      <c r="C1575" s="932"/>
      <c r="D1575" s="932"/>
      <c r="E1575" s="932"/>
      <c r="F1575" s="932"/>
      <c r="G1575" s="932"/>
    </row>
    <row r="1576" customFormat="false" ht="13.2" hidden="false" customHeight="false" outlineLevel="0" collapsed="false">
      <c r="A1576" s="932"/>
      <c r="B1576" s="932"/>
      <c r="C1576" s="932"/>
      <c r="D1576" s="932"/>
      <c r="E1576" s="932"/>
      <c r="F1576" s="932"/>
      <c r="G1576" s="932"/>
    </row>
    <row r="1577" customFormat="false" ht="13.2" hidden="false" customHeight="false" outlineLevel="0" collapsed="false">
      <c r="A1577" s="932"/>
      <c r="B1577" s="932"/>
      <c r="C1577" s="932"/>
      <c r="D1577" s="932"/>
      <c r="E1577" s="932"/>
      <c r="F1577" s="932"/>
      <c r="G1577" s="932"/>
    </row>
    <row r="1578" customFormat="false" ht="13.2" hidden="false" customHeight="false" outlineLevel="0" collapsed="false">
      <c r="A1578" s="932"/>
      <c r="B1578" s="932"/>
      <c r="C1578" s="932"/>
      <c r="D1578" s="932"/>
      <c r="E1578" s="932"/>
      <c r="F1578" s="932"/>
      <c r="G1578" s="932"/>
    </row>
    <row r="1579" customFormat="false" ht="13.2" hidden="false" customHeight="false" outlineLevel="0" collapsed="false">
      <c r="A1579" s="932"/>
      <c r="B1579" s="932"/>
      <c r="C1579" s="932"/>
      <c r="D1579" s="932"/>
      <c r="E1579" s="932"/>
      <c r="F1579" s="932"/>
      <c r="G1579" s="932"/>
    </row>
    <row r="1580" customFormat="false" ht="13.2" hidden="false" customHeight="false" outlineLevel="0" collapsed="false">
      <c r="A1580" s="932"/>
      <c r="B1580" s="932"/>
      <c r="C1580" s="932"/>
      <c r="D1580" s="932"/>
      <c r="E1580" s="932"/>
      <c r="F1580" s="932"/>
      <c r="G1580" s="932"/>
    </row>
    <row r="1581" customFormat="false" ht="13.2" hidden="false" customHeight="false" outlineLevel="0" collapsed="false">
      <c r="A1581" s="932"/>
      <c r="B1581" s="932"/>
      <c r="C1581" s="932"/>
      <c r="D1581" s="932"/>
      <c r="E1581" s="932"/>
      <c r="F1581" s="932"/>
      <c r="G1581" s="932"/>
    </row>
    <row r="1582" customFormat="false" ht="13.2" hidden="false" customHeight="false" outlineLevel="0" collapsed="false">
      <c r="A1582" s="932"/>
      <c r="B1582" s="932"/>
      <c r="C1582" s="932"/>
      <c r="D1582" s="932"/>
      <c r="E1582" s="932"/>
      <c r="F1582" s="932"/>
      <c r="G1582" s="932"/>
    </row>
    <row r="1583" customFormat="false" ht="13.2" hidden="false" customHeight="false" outlineLevel="0" collapsed="false">
      <c r="A1583" s="932"/>
      <c r="B1583" s="932"/>
      <c r="C1583" s="932"/>
      <c r="D1583" s="932"/>
      <c r="E1583" s="932"/>
      <c r="F1583" s="932"/>
      <c r="G1583" s="932"/>
    </row>
    <row r="1584" customFormat="false" ht="13.2" hidden="false" customHeight="false" outlineLevel="0" collapsed="false">
      <c r="A1584" s="932"/>
      <c r="B1584" s="932"/>
      <c r="C1584" s="932"/>
      <c r="D1584" s="932"/>
      <c r="E1584" s="932"/>
      <c r="F1584" s="932"/>
      <c r="G1584" s="932"/>
    </row>
    <row r="1585" customFormat="false" ht="13.2" hidden="false" customHeight="false" outlineLevel="0" collapsed="false">
      <c r="A1585" s="932"/>
      <c r="B1585" s="932"/>
      <c r="C1585" s="932"/>
      <c r="D1585" s="932"/>
      <c r="E1585" s="932"/>
      <c r="F1585" s="932"/>
      <c r="G1585" s="932"/>
    </row>
    <row r="1586" customFormat="false" ht="13.2" hidden="false" customHeight="false" outlineLevel="0" collapsed="false">
      <c r="A1586" s="932"/>
      <c r="B1586" s="932"/>
      <c r="C1586" s="932"/>
      <c r="D1586" s="932"/>
      <c r="E1586" s="932"/>
      <c r="F1586" s="932"/>
      <c r="G1586" s="932"/>
    </row>
    <row r="1587" customFormat="false" ht="13.2" hidden="false" customHeight="false" outlineLevel="0" collapsed="false">
      <c r="A1587" s="932"/>
      <c r="B1587" s="932"/>
      <c r="C1587" s="932"/>
      <c r="D1587" s="932"/>
      <c r="E1587" s="932"/>
      <c r="F1587" s="932"/>
      <c r="G1587" s="932"/>
    </row>
    <row r="1588" customFormat="false" ht="13.2" hidden="false" customHeight="false" outlineLevel="0" collapsed="false">
      <c r="A1588" s="932"/>
      <c r="B1588" s="932"/>
      <c r="C1588" s="932"/>
      <c r="D1588" s="932"/>
      <c r="E1588" s="932"/>
      <c r="F1588" s="932"/>
      <c r="G1588" s="932"/>
    </row>
    <row r="1589" customFormat="false" ht="13.2" hidden="false" customHeight="false" outlineLevel="0" collapsed="false">
      <c r="A1589" s="932"/>
      <c r="B1589" s="932"/>
      <c r="C1589" s="932"/>
      <c r="D1589" s="932"/>
      <c r="E1589" s="932"/>
      <c r="F1589" s="932"/>
      <c r="G1589" s="932"/>
    </row>
    <row r="1590" customFormat="false" ht="13.2" hidden="false" customHeight="false" outlineLevel="0" collapsed="false">
      <c r="A1590" s="932"/>
      <c r="B1590" s="932"/>
      <c r="C1590" s="932"/>
      <c r="D1590" s="932"/>
      <c r="E1590" s="932"/>
      <c r="F1590" s="932"/>
      <c r="G1590" s="932"/>
    </row>
    <row r="1591" customFormat="false" ht="13.2" hidden="false" customHeight="false" outlineLevel="0" collapsed="false">
      <c r="A1591" s="932"/>
      <c r="B1591" s="932"/>
      <c r="C1591" s="932"/>
      <c r="D1591" s="932"/>
      <c r="E1591" s="932"/>
      <c r="F1591" s="932"/>
      <c r="G1591" s="932"/>
    </row>
    <row r="1592" customFormat="false" ht="13.2" hidden="false" customHeight="false" outlineLevel="0" collapsed="false">
      <c r="A1592" s="932"/>
      <c r="B1592" s="932"/>
      <c r="C1592" s="932"/>
      <c r="D1592" s="932"/>
      <c r="E1592" s="932"/>
      <c r="F1592" s="932"/>
      <c r="G1592" s="932"/>
    </row>
    <row r="1593" customFormat="false" ht="13.2" hidden="false" customHeight="false" outlineLevel="0" collapsed="false">
      <c r="A1593" s="932"/>
      <c r="B1593" s="932"/>
      <c r="C1593" s="932"/>
      <c r="D1593" s="932"/>
      <c r="E1593" s="932"/>
      <c r="F1593" s="932"/>
      <c r="G1593" s="932"/>
    </row>
    <row r="1594" customFormat="false" ht="13.2" hidden="false" customHeight="false" outlineLevel="0" collapsed="false">
      <c r="A1594" s="932"/>
      <c r="B1594" s="932"/>
      <c r="C1594" s="932"/>
      <c r="D1594" s="932"/>
      <c r="E1594" s="932"/>
      <c r="F1594" s="932"/>
      <c r="G1594" s="932"/>
    </row>
    <row r="1595" customFormat="false" ht="13.2" hidden="false" customHeight="false" outlineLevel="0" collapsed="false">
      <c r="A1595" s="932"/>
      <c r="B1595" s="932"/>
      <c r="C1595" s="932"/>
      <c r="D1595" s="932"/>
      <c r="E1595" s="932"/>
      <c r="F1595" s="932"/>
      <c r="G1595" s="932"/>
    </row>
    <row r="1596" customFormat="false" ht="13.2" hidden="false" customHeight="false" outlineLevel="0" collapsed="false">
      <c r="A1596" s="932"/>
      <c r="B1596" s="932"/>
      <c r="C1596" s="932"/>
      <c r="D1596" s="932"/>
      <c r="E1596" s="932"/>
      <c r="F1596" s="932"/>
      <c r="G1596" s="932"/>
    </row>
    <row r="1597" customFormat="false" ht="13.2" hidden="false" customHeight="false" outlineLevel="0" collapsed="false">
      <c r="A1597" s="932"/>
      <c r="B1597" s="932"/>
      <c r="C1597" s="932"/>
      <c r="D1597" s="932"/>
      <c r="E1597" s="932"/>
      <c r="F1597" s="932"/>
      <c r="G1597" s="932"/>
    </row>
    <row r="1598" customFormat="false" ht="13.2" hidden="false" customHeight="false" outlineLevel="0" collapsed="false">
      <c r="A1598" s="932"/>
      <c r="B1598" s="932"/>
      <c r="C1598" s="932"/>
      <c r="D1598" s="932"/>
      <c r="E1598" s="932"/>
      <c r="F1598" s="932"/>
      <c r="G1598" s="932"/>
    </row>
    <row r="1599" customFormat="false" ht="13.2" hidden="false" customHeight="false" outlineLevel="0" collapsed="false">
      <c r="A1599" s="932"/>
      <c r="B1599" s="932"/>
      <c r="C1599" s="932"/>
      <c r="D1599" s="932"/>
      <c r="E1599" s="932"/>
      <c r="F1599" s="932"/>
      <c r="G1599" s="932"/>
    </row>
    <row r="1600" customFormat="false" ht="13.2" hidden="false" customHeight="false" outlineLevel="0" collapsed="false">
      <c r="A1600" s="932"/>
      <c r="B1600" s="932"/>
      <c r="C1600" s="932"/>
      <c r="D1600" s="932"/>
      <c r="E1600" s="932"/>
      <c r="F1600" s="932"/>
      <c r="G1600" s="932"/>
    </row>
    <row r="1601" customFormat="false" ht="13.2" hidden="false" customHeight="false" outlineLevel="0" collapsed="false">
      <c r="A1601" s="932"/>
      <c r="B1601" s="932"/>
      <c r="C1601" s="932"/>
      <c r="D1601" s="932"/>
      <c r="E1601" s="932"/>
      <c r="F1601" s="932"/>
      <c r="G1601" s="932"/>
    </row>
    <row r="1602" customFormat="false" ht="13.2" hidden="false" customHeight="false" outlineLevel="0" collapsed="false">
      <c r="A1602" s="932"/>
      <c r="B1602" s="932"/>
      <c r="C1602" s="932"/>
      <c r="D1602" s="932"/>
      <c r="E1602" s="932"/>
      <c r="F1602" s="932"/>
      <c r="G1602" s="932"/>
    </row>
    <row r="1603" customFormat="false" ht="13.2" hidden="false" customHeight="false" outlineLevel="0" collapsed="false">
      <c r="A1603" s="932"/>
      <c r="B1603" s="932"/>
      <c r="C1603" s="932"/>
      <c r="D1603" s="932"/>
      <c r="E1603" s="932"/>
      <c r="F1603" s="932"/>
      <c r="G1603" s="932"/>
    </row>
    <row r="1604" customFormat="false" ht="13.2" hidden="false" customHeight="false" outlineLevel="0" collapsed="false">
      <c r="A1604" s="932"/>
      <c r="B1604" s="932"/>
      <c r="C1604" s="932"/>
      <c r="D1604" s="932"/>
      <c r="E1604" s="932"/>
      <c r="F1604" s="932"/>
      <c r="G1604" s="932"/>
    </row>
    <row r="1605" customFormat="false" ht="13.2" hidden="false" customHeight="false" outlineLevel="0" collapsed="false">
      <c r="A1605" s="932"/>
      <c r="B1605" s="932"/>
      <c r="C1605" s="932"/>
      <c r="D1605" s="932"/>
      <c r="E1605" s="932"/>
      <c r="F1605" s="932"/>
      <c r="G1605" s="932"/>
    </row>
    <row r="1606" customFormat="false" ht="13.2" hidden="false" customHeight="false" outlineLevel="0" collapsed="false">
      <c r="A1606" s="932"/>
      <c r="B1606" s="932"/>
      <c r="C1606" s="932"/>
      <c r="D1606" s="932"/>
      <c r="E1606" s="932"/>
      <c r="F1606" s="932"/>
      <c r="G1606" s="932"/>
    </row>
    <row r="1607" customFormat="false" ht="13.2" hidden="false" customHeight="false" outlineLevel="0" collapsed="false">
      <c r="A1607" s="932"/>
      <c r="B1607" s="932"/>
      <c r="C1607" s="932"/>
      <c r="D1607" s="932"/>
      <c r="E1607" s="932"/>
      <c r="F1607" s="932"/>
      <c r="G1607" s="932"/>
    </row>
    <row r="1608" customFormat="false" ht="13.2" hidden="false" customHeight="false" outlineLevel="0" collapsed="false">
      <c r="A1608" s="932"/>
      <c r="B1608" s="932"/>
      <c r="C1608" s="932"/>
      <c r="D1608" s="932"/>
      <c r="E1608" s="932"/>
      <c r="F1608" s="932"/>
      <c r="G1608" s="932"/>
    </row>
    <row r="1609" customFormat="false" ht="13.2" hidden="false" customHeight="false" outlineLevel="0" collapsed="false">
      <c r="A1609" s="932"/>
      <c r="B1609" s="932"/>
      <c r="C1609" s="932"/>
      <c r="D1609" s="932"/>
      <c r="E1609" s="932"/>
      <c r="F1609" s="932"/>
      <c r="G1609" s="932"/>
    </row>
    <row r="1610" customFormat="false" ht="13.2" hidden="false" customHeight="false" outlineLevel="0" collapsed="false">
      <c r="A1610" s="932"/>
      <c r="B1610" s="932"/>
      <c r="C1610" s="932"/>
      <c r="D1610" s="932"/>
      <c r="E1610" s="932"/>
      <c r="F1610" s="932"/>
      <c r="G1610" s="932"/>
    </row>
    <row r="1611" customFormat="false" ht="13.2" hidden="false" customHeight="false" outlineLevel="0" collapsed="false">
      <c r="A1611" s="932"/>
      <c r="B1611" s="932"/>
      <c r="C1611" s="932"/>
      <c r="D1611" s="932"/>
      <c r="E1611" s="932"/>
      <c r="F1611" s="932"/>
      <c r="G1611" s="932"/>
    </row>
    <row r="1612" customFormat="false" ht="13.2" hidden="false" customHeight="false" outlineLevel="0" collapsed="false">
      <c r="A1612" s="932"/>
      <c r="B1612" s="932"/>
      <c r="C1612" s="932"/>
      <c r="D1612" s="932"/>
      <c r="E1612" s="932"/>
      <c r="F1612" s="932"/>
      <c r="G1612" s="932"/>
    </row>
    <row r="1613" customFormat="false" ht="13.2" hidden="false" customHeight="false" outlineLevel="0" collapsed="false">
      <c r="A1613" s="932"/>
      <c r="B1613" s="932"/>
      <c r="C1613" s="932"/>
      <c r="D1613" s="932"/>
      <c r="E1613" s="932"/>
      <c r="F1613" s="932"/>
      <c r="G1613" s="932"/>
    </row>
    <row r="1614" customFormat="false" ht="13.2" hidden="false" customHeight="false" outlineLevel="0" collapsed="false">
      <c r="A1614" s="932"/>
      <c r="B1614" s="932"/>
      <c r="C1614" s="932"/>
      <c r="D1614" s="932"/>
      <c r="E1614" s="932"/>
      <c r="F1614" s="932"/>
      <c r="G1614" s="932"/>
    </row>
    <row r="1615" customFormat="false" ht="13.2" hidden="false" customHeight="false" outlineLevel="0" collapsed="false">
      <c r="A1615" s="932"/>
      <c r="B1615" s="932"/>
      <c r="C1615" s="932"/>
      <c r="D1615" s="932"/>
      <c r="E1615" s="932"/>
      <c r="F1615" s="932"/>
      <c r="G1615" s="932"/>
    </row>
    <row r="1616" customFormat="false" ht="13.2" hidden="false" customHeight="false" outlineLevel="0" collapsed="false">
      <c r="A1616" s="932"/>
      <c r="B1616" s="932"/>
      <c r="C1616" s="932"/>
      <c r="D1616" s="932"/>
      <c r="E1616" s="932"/>
      <c r="F1616" s="932"/>
      <c r="G1616" s="932"/>
    </row>
    <row r="1617" customFormat="false" ht="13.2" hidden="false" customHeight="false" outlineLevel="0" collapsed="false">
      <c r="A1617" s="932"/>
      <c r="B1617" s="932"/>
      <c r="C1617" s="932"/>
      <c r="D1617" s="932"/>
      <c r="E1617" s="932"/>
      <c r="F1617" s="932"/>
      <c r="G1617" s="932"/>
    </row>
    <row r="1618" customFormat="false" ht="13.2" hidden="false" customHeight="false" outlineLevel="0" collapsed="false">
      <c r="A1618" s="932"/>
      <c r="B1618" s="932"/>
      <c r="C1618" s="932"/>
      <c r="D1618" s="932"/>
      <c r="E1618" s="932"/>
      <c r="F1618" s="932"/>
      <c r="G1618" s="932"/>
    </row>
    <row r="1619" customFormat="false" ht="13.2" hidden="false" customHeight="false" outlineLevel="0" collapsed="false">
      <c r="A1619" s="932"/>
      <c r="B1619" s="932"/>
      <c r="C1619" s="932"/>
      <c r="D1619" s="932"/>
      <c r="E1619" s="932"/>
      <c r="F1619" s="932"/>
      <c r="G1619" s="932"/>
    </row>
    <row r="1620" customFormat="false" ht="13.2" hidden="false" customHeight="false" outlineLevel="0" collapsed="false">
      <c r="A1620" s="932"/>
      <c r="B1620" s="932"/>
      <c r="C1620" s="932"/>
      <c r="D1620" s="932"/>
      <c r="E1620" s="932"/>
      <c r="F1620" s="932"/>
      <c r="G1620" s="932"/>
    </row>
    <row r="1621" customFormat="false" ht="13.2" hidden="false" customHeight="false" outlineLevel="0" collapsed="false">
      <c r="A1621" s="932"/>
      <c r="B1621" s="932"/>
      <c r="C1621" s="932"/>
      <c r="D1621" s="932"/>
      <c r="E1621" s="932"/>
      <c r="F1621" s="932"/>
      <c r="G1621" s="932"/>
    </row>
    <row r="1622" customFormat="false" ht="13.2" hidden="false" customHeight="false" outlineLevel="0" collapsed="false">
      <c r="A1622" s="932"/>
      <c r="B1622" s="932"/>
      <c r="C1622" s="932"/>
      <c r="D1622" s="932"/>
      <c r="E1622" s="932"/>
      <c r="F1622" s="932"/>
      <c r="G1622" s="932"/>
    </row>
    <row r="1623" customFormat="false" ht="13.2" hidden="false" customHeight="false" outlineLevel="0" collapsed="false">
      <c r="A1623" s="932"/>
      <c r="B1623" s="932"/>
      <c r="C1623" s="932"/>
      <c r="D1623" s="932"/>
      <c r="E1623" s="932"/>
      <c r="F1623" s="932"/>
      <c r="G1623" s="932"/>
    </row>
    <row r="1624" customFormat="false" ht="13.2" hidden="false" customHeight="false" outlineLevel="0" collapsed="false">
      <c r="A1624" s="932"/>
      <c r="B1624" s="932"/>
      <c r="C1624" s="932"/>
      <c r="D1624" s="932"/>
      <c r="E1624" s="932"/>
      <c r="F1624" s="932"/>
      <c r="G1624" s="932"/>
    </row>
    <row r="1625" customFormat="false" ht="13.2" hidden="false" customHeight="false" outlineLevel="0" collapsed="false">
      <c r="A1625" s="932"/>
      <c r="B1625" s="932"/>
      <c r="C1625" s="932"/>
      <c r="D1625" s="932"/>
      <c r="E1625" s="932"/>
      <c r="F1625" s="932"/>
      <c r="G1625" s="932"/>
    </row>
    <row r="1626" customFormat="false" ht="13.2" hidden="false" customHeight="false" outlineLevel="0" collapsed="false">
      <c r="A1626" s="932"/>
      <c r="B1626" s="932"/>
      <c r="C1626" s="932"/>
      <c r="D1626" s="932"/>
      <c r="E1626" s="932"/>
      <c r="F1626" s="932"/>
      <c r="G1626" s="932"/>
    </row>
    <row r="1627" customFormat="false" ht="13.2" hidden="false" customHeight="false" outlineLevel="0" collapsed="false">
      <c r="A1627" s="932"/>
      <c r="B1627" s="932"/>
      <c r="C1627" s="932"/>
      <c r="D1627" s="932"/>
      <c r="E1627" s="932"/>
      <c r="F1627" s="932"/>
      <c r="G1627" s="932"/>
    </row>
    <row r="1628" customFormat="false" ht="13.2" hidden="false" customHeight="false" outlineLevel="0" collapsed="false">
      <c r="A1628" s="932"/>
      <c r="B1628" s="932"/>
      <c r="C1628" s="932"/>
      <c r="D1628" s="932"/>
      <c r="E1628" s="932"/>
      <c r="F1628" s="932"/>
      <c r="G1628" s="932"/>
    </row>
    <row r="1629" customFormat="false" ht="13.2" hidden="false" customHeight="false" outlineLevel="0" collapsed="false">
      <c r="A1629" s="932"/>
      <c r="B1629" s="932"/>
      <c r="C1629" s="932"/>
      <c r="D1629" s="932"/>
      <c r="E1629" s="932"/>
      <c r="F1629" s="932"/>
      <c r="G1629" s="932"/>
    </row>
    <row r="1630" customFormat="false" ht="13.2" hidden="false" customHeight="false" outlineLevel="0" collapsed="false">
      <c r="A1630" s="932"/>
      <c r="B1630" s="932"/>
      <c r="C1630" s="932"/>
      <c r="D1630" s="932"/>
      <c r="E1630" s="932"/>
      <c r="F1630" s="932"/>
      <c r="G1630" s="932"/>
    </row>
    <row r="1631" customFormat="false" ht="13.2" hidden="false" customHeight="false" outlineLevel="0" collapsed="false">
      <c r="A1631" s="932"/>
      <c r="B1631" s="932"/>
      <c r="C1631" s="932"/>
      <c r="D1631" s="932"/>
      <c r="E1631" s="932"/>
      <c r="F1631" s="932"/>
      <c r="G1631" s="932"/>
    </row>
    <row r="1632" customFormat="false" ht="13.2" hidden="false" customHeight="false" outlineLevel="0" collapsed="false">
      <c r="A1632" s="932"/>
      <c r="B1632" s="932"/>
      <c r="C1632" s="932"/>
      <c r="D1632" s="932"/>
      <c r="E1632" s="932"/>
      <c r="F1632" s="932"/>
      <c r="G1632" s="932"/>
    </row>
    <row r="1633" customFormat="false" ht="13.2" hidden="false" customHeight="false" outlineLevel="0" collapsed="false">
      <c r="A1633" s="932"/>
      <c r="B1633" s="932"/>
      <c r="C1633" s="932"/>
      <c r="D1633" s="932"/>
      <c r="E1633" s="932"/>
      <c r="F1633" s="932"/>
      <c r="G1633" s="932"/>
    </row>
    <row r="1634" customFormat="false" ht="13.2" hidden="false" customHeight="false" outlineLevel="0" collapsed="false">
      <c r="A1634" s="932"/>
      <c r="B1634" s="932"/>
      <c r="C1634" s="932"/>
      <c r="D1634" s="932"/>
      <c r="E1634" s="932"/>
      <c r="F1634" s="932"/>
      <c r="G1634" s="932"/>
    </row>
    <row r="1635" customFormat="false" ht="13.2" hidden="false" customHeight="false" outlineLevel="0" collapsed="false">
      <c r="A1635" s="932"/>
      <c r="B1635" s="932"/>
      <c r="C1635" s="932"/>
      <c r="D1635" s="932"/>
      <c r="E1635" s="932"/>
      <c r="F1635" s="932"/>
      <c r="G1635" s="932"/>
    </row>
    <row r="1636" customFormat="false" ht="13.2" hidden="false" customHeight="false" outlineLevel="0" collapsed="false">
      <c r="A1636" s="932"/>
      <c r="B1636" s="932"/>
      <c r="C1636" s="932"/>
      <c r="D1636" s="932"/>
      <c r="E1636" s="932"/>
      <c r="F1636" s="932"/>
      <c r="G1636" s="932"/>
    </row>
    <row r="1637" customFormat="false" ht="13.2" hidden="false" customHeight="false" outlineLevel="0" collapsed="false">
      <c r="A1637" s="932"/>
      <c r="B1637" s="932"/>
      <c r="C1637" s="932"/>
      <c r="D1637" s="932"/>
      <c r="E1637" s="932"/>
      <c r="F1637" s="932"/>
      <c r="G1637" s="932"/>
    </row>
    <row r="1638" customFormat="false" ht="13.2" hidden="false" customHeight="false" outlineLevel="0" collapsed="false">
      <c r="A1638" s="932"/>
      <c r="B1638" s="932"/>
      <c r="C1638" s="932"/>
      <c r="D1638" s="932"/>
      <c r="E1638" s="932"/>
      <c r="F1638" s="932"/>
      <c r="G1638" s="932"/>
    </row>
    <row r="1639" customFormat="false" ht="13.2" hidden="false" customHeight="false" outlineLevel="0" collapsed="false">
      <c r="A1639" s="932"/>
      <c r="B1639" s="932"/>
      <c r="C1639" s="932"/>
      <c r="D1639" s="932"/>
      <c r="E1639" s="932"/>
      <c r="F1639" s="932"/>
      <c r="G1639" s="932"/>
    </row>
    <row r="1640" customFormat="false" ht="13.2" hidden="false" customHeight="false" outlineLevel="0" collapsed="false">
      <c r="A1640" s="932"/>
      <c r="B1640" s="932"/>
      <c r="C1640" s="932"/>
      <c r="D1640" s="932"/>
      <c r="E1640" s="932"/>
      <c r="F1640" s="932"/>
      <c r="G1640" s="932"/>
    </row>
    <row r="1641" customFormat="false" ht="13.2" hidden="false" customHeight="false" outlineLevel="0" collapsed="false">
      <c r="A1641" s="932"/>
      <c r="B1641" s="932"/>
      <c r="C1641" s="932"/>
      <c r="D1641" s="932"/>
      <c r="E1641" s="932"/>
      <c r="F1641" s="932"/>
      <c r="G1641" s="932"/>
    </row>
    <row r="1642" customFormat="false" ht="13.2" hidden="false" customHeight="false" outlineLevel="0" collapsed="false">
      <c r="A1642" s="932"/>
      <c r="B1642" s="932"/>
      <c r="C1642" s="932"/>
      <c r="D1642" s="932"/>
      <c r="E1642" s="932"/>
      <c r="F1642" s="932"/>
      <c r="G1642" s="932"/>
    </row>
    <row r="1643" customFormat="false" ht="13.2" hidden="false" customHeight="false" outlineLevel="0" collapsed="false">
      <c r="A1643" s="932"/>
      <c r="B1643" s="932"/>
      <c r="C1643" s="932"/>
      <c r="D1643" s="932"/>
      <c r="E1643" s="932"/>
      <c r="F1643" s="932"/>
      <c r="G1643" s="932"/>
    </row>
    <row r="1644" customFormat="false" ht="13.2" hidden="false" customHeight="false" outlineLevel="0" collapsed="false">
      <c r="A1644" s="932"/>
      <c r="B1644" s="932"/>
      <c r="C1644" s="932"/>
      <c r="D1644" s="932"/>
      <c r="E1644" s="932"/>
      <c r="F1644" s="932"/>
      <c r="G1644" s="932"/>
    </row>
    <row r="1645" customFormat="false" ht="13.2" hidden="false" customHeight="false" outlineLevel="0" collapsed="false">
      <c r="A1645" s="932"/>
      <c r="B1645" s="932"/>
      <c r="C1645" s="932"/>
      <c r="D1645" s="932"/>
      <c r="E1645" s="932"/>
      <c r="F1645" s="932"/>
      <c r="G1645" s="932"/>
    </row>
    <row r="1646" customFormat="false" ht="13.2" hidden="false" customHeight="false" outlineLevel="0" collapsed="false">
      <c r="A1646" s="932"/>
      <c r="B1646" s="932"/>
      <c r="C1646" s="932"/>
      <c r="D1646" s="932"/>
      <c r="E1646" s="932"/>
      <c r="F1646" s="932"/>
      <c r="G1646" s="932"/>
    </row>
    <row r="1647" customFormat="false" ht="13.2" hidden="false" customHeight="false" outlineLevel="0" collapsed="false">
      <c r="A1647" s="932"/>
      <c r="B1647" s="932"/>
      <c r="C1647" s="932"/>
      <c r="D1647" s="932"/>
      <c r="E1647" s="932"/>
      <c r="F1647" s="932"/>
      <c r="G1647" s="932"/>
    </row>
    <row r="1648" customFormat="false" ht="13.2" hidden="false" customHeight="false" outlineLevel="0" collapsed="false">
      <c r="A1648" s="932"/>
      <c r="B1648" s="932"/>
      <c r="C1648" s="932"/>
      <c r="D1648" s="932"/>
      <c r="E1648" s="932"/>
      <c r="F1648" s="932"/>
      <c r="G1648" s="932"/>
    </row>
    <row r="1649" customFormat="false" ht="13.2" hidden="false" customHeight="false" outlineLevel="0" collapsed="false">
      <c r="A1649" s="932"/>
      <c r="B1649" s="932"/>
      <c r="C1649" s="932"/>
      <c r="D1649" s="932"/>
      <c r="E1649" s="932"/>
      <c r="F1649" s="932"/>
      <c r="G1649" s="932"/>
    </row>
    <row r="1650" customFormat="false" ht="13.2" hidden="false" customHeight="false" outlineLevel="0" collapsed="false">
      <c r="A1650" s="932"/>
      <c r="B1650" s="932"/>
      <c r="C1650" s="932"/>
      <c r="D1650" s="932"/>
      <c r="E1650" s="932"/>
      <c r="F1650" s="932"/>
      <c r="G1650" s="932"/>
    </row>
    <row r="1651" customFormat="false" ht="13.2" hidden="false" customHeight="false" outlineLevel="0" collapsed="false">
      <c r="A1651" s="932"/>
      <c r="B1651" s="932"/>
      <c r="C1651" s="932"/>
      <c r="D1651" s="932"/>
      <c r="E1651" s="932"/>
      <c r="F1651" s="932"/>
      <c r="G1651" s="932"/>
    </row>
    <row r="1652" customFormat="false" ht="13.2" hidden="false" customHeight="false" outlineLevel="0" collapsed="false">
      <c r="A1652" s="932"/>
      <c r="B1652" s="932"/>
      <c r="C1652" s="932"/>
      <c r="D1652" s="932"/>
      <c r="E1652" s="932"/>
      <c r="F1652" s="932"/>
      <c r="G1652" s="932"/>
    </row>
    <row r="1653" customFormat="false" ht="13.2" hidden="false" customHeight="false" outlineLevel="0" collapsed="false">
      <c r="A1653" s="932"/>
      <c r="B1653" s="932"/>
      <c r="C1653" s="932"/>
      <c r="D1653" s="932"/>
      <c r="E1653" s="932"/>
      <c r="F1653" s="932"/>
      <c r="G1653" s="932"/>
    </row>
    <row r="1654" customFormat="false" ht="13.2" hidden="false" customHeight="false" outlineLevel="0" collapsed="false">
      <c r="A1654" s="932"/>
      <c r="B1654" s="932"/>
      <c r="C1654" s="932"/>
      <c r="D1654" s="932"/>
      <c r="E1654" s="932"/>
      <c r="F1654" s="932"/>
      <c r="G1654" s="932"/>
    </row>
    <row r="1655" customFormat="false" ht="13.2" hidden="false" customHeight="false" outlineLevel="0" collapsed="false">
      <c r="A1655" s="932"/>
      <c r="B1655" s="932"/>
      <c r="C1655" s="932"/>
      <c r="D1655" s="932"/>
      <c r="E1655" s="932"/>
      <c r="F1655" s="932"/>
      <c r="G1655" s="932"/>
    </row>
    <row r="1656" customFormat="false" ht="13.2" hidden="false" customHeight="false" outlineLevel="0" collapsed="false">
      <c r="A1656" s="932"/>
      <c r="B1656" s="932"/>
      <c r="C1656" s="932"/>
      <c r="D1656" s="932"/>
      <c r="E1656" s="932"/>
      <c r="F1656" s="932"/>
      <c r="G1656" s="932"/>
    </row>
    <row r="1657" customFormat="false" ht="13.2" hidden="false" customHeight="false" outlineLevel="0" collapsed="false">
      <c r="A1657" s="932"/>
      <c r="B1657" s="932"/>
      <c r="C1657" s="932"/>
      <c r="D1657" s="932"/>
      <c r="E1657" s="932"/>
      <c r="F1657" s="932"/>
      <c r="G1657" s="932"/>
    </row>
    <row r="1658" customFormat="false" ht="13.2" hidden="false" customHeight="false" outlineLevel="0" collapsed="false">
      <c r="A1658" s="932"/>
      <c r="B1658" s="932"/>
      <c r="C1658" s="932"/>
      <c r="D1658" s="932"/>
      <c r="E1658" s="932"/>
      <c r="F1658" s="932"/>
      <c r="G1658" s="932"/>
    </row>
    <row r="1659" customFormat="false" ht="13.2" hidden="false" customHeight="false" outlineLevel="0" collapsed="false">
      <c r="A1659" s="932"/>
      <c r="B1659" s="932"/>
      <c r="C1659" s="932"/>
      <c r="D1659" s="932"/>
      <c r="E1659" s="932"/>
      <c r="F1659" s="932"/>
      <c r="G1659" s="932"/>
    </row>
    <row r="1660" customFormat="false" ht="13.2" hidden="false" customHeight="false" outlineLevel="0" collapsed="false">
      <c r="A1660" s="932"/>
      <c r="B1660" s="932"/>
      <c r="C1660" s="932"/>
      <c r="D1660" s="932"/>
      <c r="E1660" s="932"/>
      <c r="F1660" s="932"/>
      <c r="G1660" s="932"/>
    </row>
    <row r="1661" customFormat="false" ht="13.2" hidden="false" customHeight="false" outlineLevel="0" collapsed="false">
      <c r="A1661" s="932"/>
      <c r="B1661" s="932"/>
      <c r="C1661" s="932"/>
      <c r="D1661" s="932"/>
      <c r="E1661" s="932"/>
      <c r="F1661" s="932"/>
      <c r="G1661" s="932"/>
    </row>
    <row r="1662" customFormat="false" ht="13.2" hidden="false" customHeight="false" outlineLevel="0" collapsed="false">
      <c r="A1662" s="932"/>
      <c r="B1662" s="932"/>
      <c r="C1662" s="932"/>
      <c r="D1662" s="932"/>
      <c r="E1662" s="932"/>
      <c r="F1662" s="932"/>
      <c r="G1662" s="932"/>
    </row>
    <row r="1663" customFormat="false" ht="13.2" hidden="false" customHeight="false" outlineLevel="0" collapsed="false">
      <c r="A1663" s="932"/>
      <c r="B1663" s="932"/>
      <c r="C1663" s="932"/>
      <c r="D1663" s="932"/>
      <c r="E1663" s="932"/>
      <c r="F1663" s="932"/>
      <c r="G1663" s="932"/>
    </row>
    <row r="1664" customFormat="false" ht="13.2" hidden="false" customHeight="false" outlineLevel="0" collapsed="false">
      <c r="A1664" s="932"/>
      <c r="B1664" s="932"/>
      <c r="C1664" s="932"/>
      <c r="D1664" s="932"/>
      <c r="E1664" s="932"/>
      <c r="F1664" s="932"/>
      <c r="G1664" s="932"/>
    </row>
    <row r="1665" customFormat="false" ht="13.2" hidden="false" customHeight="false" outlineLevel="0" collapsed="false">
      <c r="A1665" s="932"/>
      <c r="B1665" s="932"/>
      <c r="C1665" s="932"/>
      <c r="D1665" s="932"/>
      <c r="E1665" s="932"/>
      <c r="F1665" s="932"/>
      <c r="G1665" s="932"/>
    </row>
    <row r="1666" customFormat="false" ht="13.2" hidden="false" customHeight="false" outlineLevel="0" collapsed="false">
      <c r="A1666" s="932"/>
      <c r="B1666" s="932"/>
      <c r="C1666" s="932"/>
      <c r="D1666" s="932"/>
      <c r="E1666" s="932"/>
      <c r="F1666" s="932"/>
      <c r="G1666" s="932"/>
    </row>
    <row r="1667" customFormat="false" ht="13.2" hidden="false" customHeight="false" outlineLevel="0" collapsed="false">
      <c r="A1667" s="932"/>
      <c r="B1667" s="932"/>
      <c r="C1667" s="932"/>
      <c r="D1667" s="932"/>
      <c r="E1667" s="932"/>
      <c r="F1667" s="932"/>
      <c r="G1667" s="932"/>
    </row>
    <row r="1668" customFormat="false" ht="13.2" hidden="false" customHeight="false" outlineLevel="0" collapsed="false">
      <c r="A1668" s="932"/>
      <c r="B1668" s="932"/>
      <c r="C1668" s="932"/>
      <c r="D1668" s="932"/>
      <c r="E1668" s="932"/>
      <c r="F1668" s="932"/>
      <c r="G1668" s="932"/>
    </row>
    <row r="1669" customFormat="false" ht="13.2" hidden="false" customHeight="false" outlineLevel="0" collapsed="false">
      <c r="A1669" s="932"/>
      <c r="B1669" s="932"/>
      <c r="C1669" s="932"/>
      <c r="D1669" s="932"/>
      <c r="E1669" s="932"/>
      <c r="F1669" s="932"/>
      <c r="G1669" s="932"/>
    </row>
    <row r="1670" customFormat="false" ht="13.2" hidden="false" customHeight="false" outlineLevel="0" collapsed="false">
      <c r="A1670" s="932"/>
      <c r="B1670" s="932"/>
      <c r="C1670" s="932"/>
      <c r="D1670" s="932"/>
      <c r="E1670" s="932"/>
      <c r="F1670" s="932"/>
      <c r="G1670" s="932"/>
    </row>
    <row r="1671" customFormat="false" ht="13.2" hidden="false" customHeight="false" outlineLevel="0" collapsed="false">
      <c r="A1671" s="932"/>
      <c r="B1671" s="932"/>
      <c r="C1671" s="932"/>
      <c r="D1671" s="932"/>
      <c r="E1671" s="932"/>
      <c r="F1671" s="932"/>
      <c r="G1671" s="932"/>
    </row>
    <row r="1672" customFormat="false" ht="13.2" hidden="false" customHeight="false" outlineLevel="0" collapsed="false">
      <c r="A1672" s="932"/>
      <c r="B1672" s="932"/>
      <c r="C1672" s="932"/>
      <c r="D1672" s="932"/>
      <c r="E1672" s="932"/>
      <c r="F1672" s="932"/>
      <c r="G1672" s="932"/>
    </row>
    <row r="1673" customFormat="false" ht="13.2" hidden="false" customHeight="false" outlineLevel="0" collapsed="false">
      <c r="A1673" s="932"/>
      <c r="B1673" s="932"/>
      <c r="C1673" s="932"/>
      <c r="D1673" s="932"/>
      <c r="E1673" s="932"/>
      <c r="F1673" s="932"/>
      <c r="G1673" s="932"/>
    </row>
    <row r="1674" customFormat="false" ht="13.2" hidden="false" customHeight="false" outlineLevel="0" collapsed="false">
      <c r="A1674" s="932"/>
      <c r="B1674" s="932"/>
      <c r="C1674" s="932"/>
      <c r="D1674" s="932"/>
      <c r="E1674" s="932"/>
      <c r="F1674" s="932"/>
      <c r="G1674" s="932"/>
    </row>
    <row r="1675" customFormat="false" ht="13.2" hidden="false" customHeight="false" outlineLevel="0" collapsed="false">
      <c r="A1675" s="932"/>
      <c r="B1675" s="932"/>
      <c r="C1675" s="932"/>
      <c r="D1675" s="932"/>
      <c r="E1675" s="932"/>
      <c r="F1675" s="932"/>
      <c r="G1675" s="932"/>
    </row>
    <row r="1676" customFormat="false" ht="13.2" hidden="false" customHeight="false" outlineLevel="0" collapsed="false">
      <c r="A1676" s="932"/>
      <c r="B1676" s="932"/>
      <c r="C1676" s="932"/>
      <c r="D1676" s="932"/>
      <c r="E1676" s="932"/>
      <c r="F1676" s="932"/>
      <c r="G1676" s="932"/>
    </row>
    <row r="1677" customFormat="false" ht="13.2" hidden="false" customHeight="false" outlineLevel="0" collapsed="false">
      <c r="A1677" s="932"/>
      <c r="B1677" s="932"/>
      <c r="C1677" s="932"/>
      <c r="D1677" s="932"/>
      <c r="E1677" s="932"/>
      <c r="F1677" s="932"/>
      <c r="G1677" s="932"/>
    </row>
    <row r="1678" customFormat="false" ht="13.2" hidden="false" customHeight="false" outlineLevel="0" collapsed="false">
      <c r="A1678" s="932"/>
      <c r="B1678" s="932"/>
      <c r="C1678" s="932"/>
      <c r="D1678" s="932"/>
      <c r="E1678" s="932"/>
      <c r="F1678" s="932"/>
      <c r="G1678" s="932"/>
    </row>
    <row r="1679" customFormat="false" ht="13.2" hidden="false" customHeight="false" outlineLevel="0" collapsed="false">
      <c r="A1679" s="932"/>
      <c r="B1679" s="932"/>
      <c r="C1679" s="932"/>
      <c r="D1679" s="932"/>
      <c r="E1679" s="932"/>
      <c r="F1679" s="932"/>
      <c r="G1679" s="932"/>
    </row>
    <row r="1680" customFormat="false" ht="13.2" hidden="false" customHeight="false" outlineLevel="0" collapsed="false">
      <c r="A1680" s="932"/>
      <c r="B1680" s="932"/>
      <c r="C1680" s="932"/>
      <c r="D1680" s="932"/>
      <c r="E1680" s="932"/>
      <c r="F1680" s="932"/>
      <c r="G1680" s="932"/>
    </row>
    <row r="1681" customFormat="false" ht="13.2" hidden="false" customHeight="false" outlineLevel="0" collapsed="false">
      <c r="A1681" s="932"/>
      <c r="B1681" s="932"/>
      <c r="C1681" s="932"/>
      <c r="D1681" s="932"/>
      <c r="E1681" s="932"/>
      <c r="F1681" s="932"/>
      <c r="G1681" s="932"/>
    </row>
    <row r="1682" customFormat="false" ht="13.2" hidden="false" customHeight="false" outlineLevel="0" collapsed="false">
      <c r="A1682" s="932"/>
      <c r="B1682" s="932"/>
      <c r="C1682" s="932"/>
      <c r="D1682" s="932"/>
      <c r="E1682" s="932"/>
      <c r="F1682" s="932"/>
      <c r="G1682" s="932"/>
    </row>
    <row r="1683" customFormat="false" ht="13.2" hidden="false" customHeight="false" outlineLevel="0" collapsed="false">
      <c r="A1683" s="932"/>
      <c r="B1683" s="932"/>
      <c r="C1683" s="932"/>
      <c r="D1683" s="932"/>
      <c r="E1683" s="932"/>
      <c r="F1683" s="932"/>
      <c r="G1683" s="932"/>
    </row>
    <row r="1684" customFormat="false" ht="13.2" hidden="false" customHeight="false" outlineLevel="0" collapsed="false">
      <c r="A1684" s="932"/>
      <c r="B1684" s="932"/>
      <c r="C1684" s="932"/>
      <c r="D1684" s="932"/>
      <c r="E1684" s="932"/>
      <c r="F1684" s="932"/>
      <c r="G1684" s="932"/>
    </row>
    <row r="1685" customFormat="false" ht="13.2" hidden="false" customHeight="false" outlineLevel="0" collapsed="false">
      <c r="A1685" s="932"/>
      <c r="B1685" s="932"/>
      <c r="C1685" s="932"/>
      <c r="D1685" s="932"/>
      <c r="E1685" s="932"/>
      <c r="F1685" s="932"/>
      <c r="G1685" s="932"/>
    </row>
    <row r="1686" customFormat="false" ht="13.2" hidden="false" customHeight="false" outlineLevel="0" collapsed="false">
      <c r="A1686" s="932"/>
      <c r="B1686" s="932"/>
      <c r="C1686" s="932"/>
      <c r="D1686" s="932"/>
      <c r="E1686" s="932"/>
      <c r="F1686" s="932"/>
      <c r="G1686" s="932"/>
    </row>
    <row r="1687" customFormat="false" ht="13.2" hidden="false" customHeight="false" outlineLevel="0" collapsed="false">
      <c r="A1687" s="932"/>
      <c r="B1687" s="932"/>
      <c r="C1687" s="932"/>
      <c r="D1687" s="932"/>
      <c r="E1687" s="932"/>
      <c r="F1687" s="932"/>
      <c r="G1687" s="932"/>
    </row>
    <row r="1688" customFormat="false" ht="13.2" hidden="false" customHeight="false" outlineLevel="0" collapsed="false">
      <c r="A1688" s="932"/>
      <c r="B1688" s="932"/>
      <c r="C1688" s="932"/>
      <c r="D1688" s="932"/>
      <c r="E1688" s="932"/>
      <c r="F1688" s="932"/>
      <c r="G1688" s="932"/>
    </row>
    <row r="1689" customFormat="false" ht="13.2" hidden="false" customHeight="false" outlineLevel="0" collapsed="false">
      <c r="A1689" s="932"/>
      <c r="B1689" s="932"/>
      <c r="C1689" s="932"/>
      <c r="D1689" s="932"/>
      <c r="E1689" s="932"/>
      <c r="F1689" s="932"/>
      <c r="G1689" s="932"/>
    </row>
    <row r="1690" customFormat="false" ht="13.2" hidden="false" customHeight="false" outlineLevel="0" collapsed="false">
      <c r="A1690" s="932"/>
      <c r="B1690" s="932"/>
      <c r="C1690" s="932"/>
      <c r="D1690" s="932"/>
      <c r="E1690" s="932"/>
      <c r="F1690" s="932"/>
      <c r="G1690" s="932"/>
    </row>
    <row r="1691" customFormat="false" ht="13.2" hidden="false" customHeight="false" outlineLevel="0" collapsed="false">
      <c r="A1691" s="932"/>
      <c r="B1691" s="932"/>
      <c r="C1691" s="932"/>
      <c r="D1691" s="932"/>
      <c r="E1691" s="932"/>
      <c r="F1691" s="932"/>
      <c r="G1691" s="932"/>
    </row>
    <row r="1692" customFormat="false" ht="13.2" hidden="false" customHeight="false" outlineLevel="0" collapsed="false">
      <c r="A1692" s="932"/>
      <c r="B1692" s="932"/>
      <c r="C1692" s="932"/>
      <c r="D1692" s="932"/>
      <c r="E1692" s="932"/>
      <c r="F1692" s="932"/>
      <c r="G1692" s="932"/>
    </row>
    <row r="1693" customFormat="false" ht="13.2" hidden="false" customHeight="false" outlineLevel="0" collapsed="false">
      <c r="A1693" s="932"/>
      <c r="B1693" s="932"/>
      <c r="C1693" s="932"/>
      <c r="D1693" s="932"/>
      <c r="E1693" s="932"/>
      <c r="F1693" s="932"/>
      <c r="G1693" s="932"/>
    </row>
    <row r="1694" customFormat="false" ht="13.2" hidden="false" customHeight="false" outlineLevel="0" collapsed="false">
      <c r="A1694" s="932"/>
      <c r="B1694" s="932"/>
      <c r="C1694" s="932"/>
      <c r="D1694" s="932"/>
      <c r="E1694" s="932"/>
      <c r="F1694" s="932"/>
      <c r="G1694" s="932"/>
    </row>
    <row r="1695" customFormat="false" ht="13.2" hidden="false" customHeight="false" outlineLevel="0" collapsed="false">
      <c r="A1695" s="932"/>
      <c r="B1695" s="932"/>
      <c r="C1695" s="932"/>
      <c r="D1695" s="932"/>
      <c r="E1695" s="932"/>
      <c r="F1695" s="932"/>
      <c r="G1695" s="932"/>
    </row>
    <row r="1696" customFormat="false" ht="13.2" hidden="false" customHeight="false" outlineLevel="0" collapsed="false">
      <c r="A1696" s="932"/>
      <c r="B1696" s="932"/>
      <c r="C1696" s="932"/>
      <c r="D1696" s="932"/>
      <c r="E1696" s="932"/>
      <c r="F1696" s="932"/>
      <c r="G1696" s="932"/>
    </row>
    <row r="1697" customFormat="false" ht="13.2" hidden="false" customHeight="false" outlineLevel="0" collapsed="false">
      <c r="A1697" s="932"/>
      <c r="B1697" s="932"/>
      <c r="C1697" s="932"/>
      <c r="D1697" s="932"/>
      <c r="E1697" s="932"/>
      <c r="F1697" s="932"/>
      <c r="G1697" s="932"/>
    </row>
    <row r="1698" customFormat="false" ht="13.2" hidden="false" customHeight="false" outlineLevel="0" collapsed="false">
      <c r="A1698" s="932"/>
      <c r="B1698" s="932"/>
      <c r="C1698" s="932"/>
      <c r="D1698" s="932"/>
      <c r="E1698" s="932"/>
      <c r="F1698" s="932"/>
      <c r="G1698" s="932"/>
    </row>
    <row r="1699" customFormat="false" ht="13.2" hidden="false" customHeight="false" outlineLevel="0" collapsed="false">
      <c r="A1699" s="932"/>
      <c r="B1699" s="932"/>
      <c r="C1699" s="932"/>
      <c r="D1699" s="932"/>
      <c r="E1699" s="932"/>
      <c r="F1699" s="932"/>
      <c r="G1699" s="932"/>
    </row>
    <row r="1700" customFormat="false" ht="13.2" hidden="false" customHeight="false" outlineLevel="0" collapsed="false">
      <c r="A1700" s="932"/>
      <c r="B1700" s="932"/>
      <c r="C1700" s="932"/>
      <c r="D1700" s="932"/>
      <c r="E1700" s="932"/>
      <c r="F1700" s="932"/>
      <c r="G1700" s="932"/>
    </row>
    <row r="1701" customFormat="false" ht="13.2" hidden="false" customHeight="false" outlineLevel="0" collapsed="false">
      <c r="A1701" s="932"/>
      <c r="B1701" s="932"/>
      <c r="C1701" s="932"/>
      <c r="D1701" s="932"/>
      <c r="E1701" s="932"/>
      <c r="F1701" s="932"/>
      <c r="G1701" s="932"/>
    </row>
    <row r="1702" customFormat="false" ht="13.2" hidden="false" customHeight="false" outlineLevel="0" collapsed="false">
      <c r="A1702" s="932"/>
      <c r="B1702" s="932"/>
      <c r="C1702" s="932"/>
      <c r="D1702" s="932"/>
      <c r="E1702" s="932"/>
      <c r="F1702" s="932"/>
      <c r="G1702" s="932"/>
    </row>
    <row r="1703" customFormat="false" ht="13.2" hidden="false" customHeight="false" outlineLevel="0" collapsed="false">
      <c r="A1703" s="932"/>
      <c r="B1703" s="932"/>
      <c r="C1703" s="932"/>
      <c r="D1703" s="932"/>
      <c r="E1703" s="932"/>
      <c r="F1703" s="932"/>
      <c r="G1703" s="932"/>
    </row>
    <row r="1704" customFormat="false" ht="13.2" hidden="false" customHeight="false" outlineLevel="0" collapsed="false">
      <c r="A1704" s="932"/>
      <c r="B1704" s="932"/>
      <c r="C1704" s="932"/>
      <c r="D1704" s="932"/>
      <c r="E1704" s="932"/>
      <c r="F1704" s="932"/>
      <c r="G1704" s="932"/>
    </row>
    <row r="1705" customFormat="false" ht="13.2" hidden="false" customHeight="false" outlineLevel="0" collapsed="false">
      <c r="A1705" s="932"/>
      <c r="B1705" s="932"/>
      <c r="C1705" s="932"/>
      <c r="D1705" s="932"/>
      <c r="E1705" s="932"/>
      <c r="F1705" s="932"/>
      <c r="G1705" s="932"/>
    </row>
    <row r="1706" customFormat="false" ht="13.2" hidden="false" customHeight="false" outlineLevel="0" collapsed="false">
      <c r="A1706" s="932"/>
      <c r="B1706" s="932"/>
      <c r="C1706" s="932"/>
      <c r="D1706" s="932"/>
      <c r="E1706" s="932"/>
      <c r="F1706" s="932"/>
      <c r="G1706" s="932"/>
    </row>
    <row r="1707" customFormat="false" ht="13.2" hidden="false" customHeight="false" outlineLevel="0" collapsed="false">
      <c r="A1707" s="932"/>
      <c r="B1707" s="932"/>
      <c r="C1707" s="932"/>
      <c r="D1707" s="932"/>
      <c r="E1707" s="932"/>
      <c r="F1707" s="932"/>
      <c r="G1707" s="932"/>
    </row>
    <row r="1708" customFormat="false" ht="13.2" hidden="false" customHeight="false" outlineLevel="0" collapsed="false">
      <c r="A1708" s="932"/>
      <c r="B1708" s="932"/>
      <c r="C1708" s="932"/>
      <c r="D1708" s="932"/>
      <c r="E1708" s="932"/>
      <c r="F1708" s="932"/>
      <c r="G1708" s="932"/>
    </row>
    <row r="1709" customFormat="false" ht="13.2" hidden="false" customHeight="false" outlineLevel="0" collapsed="false">
      <c r="A1709" s="932"/>
      <c r="B1709" s="932"/>
      <c r="C1709" s="932"/>
      <c r="D1709" s="932"/>
      <c r="E1709" s="932"/>
      <c r="F1709" s="932"/>
      <c r="G1709" s="932"/>
    </row>
    <row r="1710" customFormat="false" ht="13.2" hidden="false" customHeight="false" outlineLevel="0" collapsed="false">
      <c r="A1710" s="932"/>
      <c r="B1710" s="932"/>
      <c r="C1710" s="932"/>
      <c r="D1710" s="932"/>
      <c r="E1710" s="932"/>
      <c r="F1710" s="932"/>
      <c r="G1710" s="932"/>
    </row>
    <row r="1711" customFormat="false" ht="13.2" hidden="false" customHeight="false" outlineLevel="0" collapsed="false">
      <c r="A1711" s="932"/>
      <c r="B1711" s="932"/>
      <c r="C1711" s="932"/>
      <c r="D1711" s="932"/>
      <c r="E1711" s="932"/>
      <c r="F1711" s="932"/>
      <c r="G1711" s="932"/>
    </row>
    <row r="1712" customFormat="false" ht="13.2" hidden="false" customHeight="false" outlineLevel="0" collapsed="false">
      <c r="A1712" s="932"/>
      <c r="B1712" s="932"/>
      <c r="C1712" s="932"/>
      <c r="D1712" s="932"/>
      <c r="E1712" s="932"/>
      <c r="F1712" s="932"/>
      <c r="G1712" s="932"/>
    </row>
    <row r="1713" customFormat="false" ht="13.2" hidden="false" customHeight="false" outlineLevel="0" collapsed="false">
      <c r="A1713" s="932"/>
      <c r="B1713" s="932"/>
      <c r="C1713" s="932"/>
      <c r="D1713" s="932"/>
      <c r="E1713" s="932"/>
      <c r="F1713" s="932"/>
      <c r="G1713" s="932"/>
    </row>
    <row r="1714" customFormat="false" ht="13.2" hidden="false" customHeight="false" outlineLevel="0" collapsed="false">
      <c r="A1714" s="932"/>
      <c r="B1714" s="932"/>
      <c r="C1714" s="932"/>
      <c r="D1714" s="932"/>
      <c r="E1714" s="932"/>
      <c r="F1714" s="932"/>
      <c r="G1714" s="932"/>
    </row>
    <row r="1715" customFormat="false" ht="13.2" hidden="false" customHeight="false" outlineLevel="0" collapsed="false">
      <c r="A1715" s="932"/>
      <c r="B1715" s="932"/>
      <c r="C1715" s="932"/>
      <c r="D1715" s="932"/>
      <c r="E1715" s="932"/>
      <c r="F1715" s="932"/>
      <c r="G1715" s="932"/>
    </row>
    <row r="1716" customFormat="false" ht="13.2" hidden="false" customHeight="false" outlineLevel="0" collapsed="false">
      <c r="A1716" s="932"/>
      <c r="B1716" s="932"/>
      <c r="C1716" s="932"/>
      <c r="D1716" s="932"/>
      <c r="E1716" s="932"/>
      <c r="F1716" s="932"/>
      <c r="G1716" s="932"/>
    </row>
    <row r="1717" customFormat="false" ht="13.2" hidden="false" customHeight="false" outlineLevel="0" collapsed="false">
      <c r="A1717" s="932"/>
      <c r="B1717" s="932"/>
      <c r="C1717" s="932"/>
      <c r="D1717" s="932"/>
      <c r="E1717" s="932"/>
      <c r="F1717" s="932"/>
      <c r="G1717" s="932"/>
    </row>
    <row r="1718" customFormat="false" ht="13.2" hidden="false" customHeight="false" outlineLevel="0" collapsed="false">
      <c r="A1718" s="932"/>
      <c r="B1718" s="932"/>
      <c r="C1718" s="932"/>
      <c r="D1718" s="932"/>
      <c r="E1718" s="932"/>
      <c r="F1718" s="932"/>
      <c r="G1718" s="932"/>
    </row>
    <row r="1719" customFormat="false" ht="13.2" hidden="false" customHeight="false" outlineLevel="0" collapsed="false">
      <c r="A1719" s="932"/>
      <c r="B1719" s="932"/>
      <c r="C1719" s="932"/>
      <c r="D1719" s="932"/>
      <c r="E1719" s="932"/>
      <c r="F1719" s="932"/>
      <c r="G1719" s="932"/>
    </row>
    <row r="1720" customFormat="false" ht="13.2" hidden="false" customHeight="false" outlineLevel="0" collapsed="false">
      <c r="A1720" s="932"/>
      <c r="B1720" s="932"/>
      <c r="C1720" s="932"/>
      <c r="D1720" s="932"/>
      <c r="E1720" s="932"/>
      <c r="F1720" s="932"/>
      <c r="G1720" s="932"/>
    </row>
    <row r="1721" customFormat="false" ht="13.2" hidden="false" customHeight="false" outlineLevel="0" collapsed="false">
      <c r="A1721" s="932"/>
      <c r="B1721" s="932"/>
      <c r="C1721" s="932"/>
      <c r="D1721" s="932"/>
      <c r="E1721" s="932"/>
      <c r="F1721" s="932"/>
      <c r="G1721" s="932"/>
    </row>
    <row r="1722" customFormat="false" ht="13.2" hidden="false" customHeight="false" outlineLevel="0" collapsed="false">
      <c r="A1722" s="932"/>
      <c r="B1722" s="932"/>
      <c r="C1722" s="932"/>
      <c r="D1722" s="932"/>
      <c r="E1722" s="932"/>
      <c r="F1722" s="932"/>
      <c r="G1722" s="932"/>
    </row>
    <row r="1723" customFormat="false" ht="13.2" hidden="false" customHeight="false" outlineLevel="0" collapsed="false">
      <c r="A1723" s="932"/>
      <c r="B1723" s="932"/>
      <c r="C1723" s="932"/>
      <c r="D1723" s="932"/>
      <c r="E1723" s="932"/>
      <c r="F1723" s="932"/>
      <c r="G1723" s="932"/>
    </row>
    <row r="1724" customFormat="false" ht="13.2" hidden="false" customHeight="false" outlineLevel="0" collapsed="false">
      <c r="A1724" s="932"/>
      <c r="B1724" s="932"/>
      <c r="C1724" s="932"/>
      <c r="D1724" s="932"/>
      <c r="E1724" s="932"/>
      <c r="F1724" s="932"/>
      <c r="G1724" s="932"/>
    </row>
    <row r="1725" customFormat="false" ht="13.2" hidden="false" customHeight="false" outlineLevel="0" collapsed="false">
      <c r="A1725" s="932"/>
      <c r="B1725" s="932"/>
      <c r="C1725" s="932"/>
      <c r="D1725" s="932"/>
      <c r="E1725" s="932"/>
      <c r="F1725" s="932"/>
      <c r="G1725" s="932"/>
    </row>
    <row r="1726" customFormat="false" ht="13.2" hidden="false" customHeight="false" outlineLevel="0" collapsed="false">
      <c r="A1726" s="932"/>
      <c r="B1726" s="932"/>
      <c r="C1726" s="932"/>
      <c r="D1726" s="932"/>
      <c r="E1726" s="932"/>
      <c r="F1726" s="932"/>
      <c r="G1726" s="932"/>
    </row>
    <row r="1727" customFormat="false" ht="13.2" hidden="false" customHeight="false" outlineLevel="0" collapsed="false">
      <c r="A1727" s="932"/>
      <c r="B1727" s="932"/>
      <c r="C1727" s="932"/>
      <c r="D1727" s="932"/>
      <c r="E1727" s="932"/>
      <c r="F1727" s="932"/>
      <c r="G1727" s="932"/>
    </row>
    <row r="1728" customFormat="false" ht="13.2" hidden="false" customHeight="false" outlineLevel="0" collapsed="false">
      <c r="A1728" s="932"/>
      <c r="B1728" s="932"/>
      <c r="C1728" s="932"/>
      <c r="D1728" s="932"/>
      <c r="E1728" s="932"/>
      <c r="F1728" s="932"/>
      <c r="G1728" s="932"/>
    </row>
    <row r="1729" customFormat="false" ht="13.2" hidden="false" customHeight="false" outlineLevel="0" collapsed="false">
      <c r="A1729" s="932"/>
      <c r="B1729" s="932"/>
      <c r="C1729" s="932"/>
      <c r="D1729" s="932"/>
      <c r="E1729" s="932"/>
      <c r="F1729" s="932"/>
      <c r="G1729" s="932"/>
    </row>
    <row r="1730" customFormat="false" ht="13.2" hidden="false" customHeight="false" outlineLevel="0" collapsed="false">
      <c r="A1730" s="932"/>
      <c r="B1730" s="932"/>
      <c r="C1730" s="932"/>
      <c r="D1730" s="932"/>
      <c r="E1730" s="932"/>
      <c r="F1730" s="932"/>
      <c r="G1730" s="932"/>
    </row>
    <row r="1731" customFormat="false" ht="13.2" hidden="false" customHeight="false" outlineLevel="0" collapsed="false">
      <c r="A1731" s="932"/>
      <c r="B1731" s="932"/>
      <c r="C1731" s="932"/>
      <c r="D1731" s="932"/>
      <c r="E1731" s="932"/>
      <c r="F1731" s="932"/>
      <c r="G1731" s="932"/>
    </row>
    <row r="1732" customFormat="false" ht="13.2" hidden="false" customHeight="false" outlineLevel="0" collapsed="false">
      <c r="A1732" s="932"/>
      <c r="B1732" s="932"/>
      <c r="C1732" s="932"/>
      <c r="D1732" s="932"/>
      <c r="E1732" s="932"/>
      <c r="F1732" s="932"/>
      <c r="G1732" s="932"/>
    </row>
    <row r="1733" customFormat="false" ht="13.2" hidden="false" customHeight="false" outlineLevel="0" collapsed="false">
      <c r="A1733" s="932"/>
      <c r="B1733" s="932"/>
      <c r="C1733" s="932"/>
      <c r="D1733" s="932"/>
      <c r="E1733" s="932"/>
      <c r="F1733" s="932"/>
      <c r="G1733" s="932"/>
    </row>
    <row r="1734" customFormat="false" ht="13.2" hidden="false" customHeight="false" outlineLevel="0" collapsed="false">
      <c r="A1734" s="932"/>
      <c r="B1734" s="932"/>
      <c r="C1734" s="932"/>
      <c r="D1734" s="932"/>
      <c r="E1734" s="932"/>
      <c r="F1734" s="932"/>
      <c r="G1734" s="932"/>
    </row>
    <row r="1735" customFormat="false" ht="13.2" hidden="false" customHeight="false" outlineLevel="0" collapsed="false">
      <c r="A1735" s="932"/>
      <c r="B1735" s="932"/>
      <c r="C1735" s="932"/>
      <c r="D1735" s="932"/>
      <c r="E1735" s="932"/>
      <c r="F1735" s="932"/>
      <c r="G1735" s="932"/>
    </row>
    <row r="1736" customFormat="false" ht="13.2" hidden="false" customHeight="false" outlineLevel="0" collapsed="false">
      <c r="A1736" s="932"/>
      <c r="B1736" s="932"/>
      <c r="C1736" s="932"/>
      <c r="D1736" s="932"/>
      <c r="E1736" s="932"/>
      <c r="F1736" s="932"/>
      <c r="G1736" s="932"/>
    </row>
    <row r="1737" customFormat="false" ht="13.2" hidden="false" customHeight="false" outlineLevel="0" collapsed="false">
      <c r="A1737" s="932"/>
      <c r="B1737" s="932"/>
      <c r="C1737" s="932"/>
      <c r="D1737" s="932"/>
      <c r="E1737" s="932"/>
      <c r="F1737" s="932"/>
      <c r="G1737" s="932"/>
    </row>
    <row r="1738" customFormat="false" ht="13.2" hidden="false" customHeight="false" outlineLevel="0" collapsed="false">
      <c r="A1738" s="932"/>
      <c r="B1738" s="932"/>
      <c r="C1738" s="932"/>
      <c r="D1738" s="932"/>
      <c r="E1738" s="932"/>
      <c r="F1738" s="932"/>
      <c r="G1738" s="932"/>
    </row>
    <row r="1739" customFormat="false" ht="13.2" hidden="false" customHeight="false" outlineLevel="0" collapsed="false">
      <c r="A1739" s="932"/>
      <c r="B1739" s="932"/>
      <c r="C1739" s="932"/>
      <c r="D1739" s="932"/>
      <c r="E1739" s="932"/>
      <c r="F1739" s="932"/>
      <c r="G1739" s="932"/>
    </row>
    <row r="1740" customFormat="false" ht="13.2" hidden="false" customHeight="false" outlineLevel="0" collapsed="false">
      <c r="A1740" s="932"/>
      <c r="B1740" s="932"/>
      <c r="C1740" s="932"/>
      <c r="D1740" s="932"/>
      <c r="E1740" s="932"/>
      <c r="F1740" s="932"/>
      <c r="G1740" s="932"/>
    </row>
    <row r="1741" customFormat="false" ht="13.2" hidden="false" customHeight="false" outlineLevel="0" collapsed="false">
      <c r="A1741" s="932"/>
      <c r="B1741" s="932"/>
      <c r="C1741" s="932"/>
      <c r="D1741" s="932"/>
      <c r="E1741" s="932"/>
      <c r="F1741" s="932"/>
      <c r="G1741" s="932"/>
    </row>
    <row r="1742" customFormat="false" ht="13.2" hidden="false" customHeight="false" outlineLevel="0" collapsed="false">
      <c r="A1742" s="932"/>
      <c r="B1742" s="932"/>
      <c r="C1742" s="932"/>
      <c r="D1742" s="932"/>
      <c r="E1742" s="932"/>
      <c r="F1742" s="932"/>
      <c r="G1742" s="932"/>
    </row>
    <row r="1743" customFormat="false" ht="13.2" hidden="false" customHeight="false" outlineLevel="0" collapsed="false">
      <c r="A1743" s="932"/>
      <c r="B1743" s="932"/>
      <c r="C1743" s="932"/>
      <c r="D1743" s="932"/>
      <c r="E1743" s="932"/>
      <c r="F1743" s="932"/>
      <c r="G1743" s="932"/>
    </row>
    <row r="1744" customFormat="false" ht="13.2" hidden="false" customHeight="false" outlineLevel="0" collapsed="false">
      <c r="A1744" s="932"/>
      <c r="B1744" s="932"/>
      <c r="C1744" s="932"/>
      <c r="D1744" s="932"/>
      <c r="E1744" s="932"/>
      <c r="F1744" s="932"/>
      <c r="G1744" s="932"/>
    </row>
    <row r="1745" customFormat="false" ht="13.2" hidden="false" customHeight="false" outlineLevel="0" collapsed="false">
      <c r="A1745" s="932"/>
      <c r="B1745" s="932"/>
      <c r="C1745" s="932"/>
      <c r="D1745" s="932"/>
      <c r="E1745" s="932"/>
      <c r="F1745" s="932"/>
      <c r="G1745" s="932"/>
    </row>
    <row r="1746" customFormat="false" ht="13.2" hidden="false" customHeight="false" outlineLevel="0" collapsed="false">
      <c r="A1746" s="932"/>
      <c r="B1746" s="932"/>
      <c r="C1746" s="932"/>
      <c r="D1746" s="932"/>
      <c r="E1746" s="932"/>
      <c r="F1746" s="932"/>
      <c r="G1746" s="932"/>
    </row>
    <row r="1747" customFormat="false" ht="13.2" hidden="false" customHeight="false" outlineLevel="0" collapsed="false">
      <c r="A1747" s="932"/>
      <c r="B1747" s="932"/>
      <c r="C1747" s="932"/>
      <c r="D1747" s="932"/>
      <c r="E1747" s="932"/>
      <c r="F1747" s="932"/>
      <c r="G1747" s="932"/>
    </row>
    <row r="1748" customFormat="false" ht="13.2" hidden="false" customHeight="false" outlineLevel="0" collapsed="false">
      <c r="A1748" s="932"/>
      <c r="B1748" s="932"/>
      <c r="C1748" s="932"/>
      <c r="D1748" s="932"/>
      <c r="E1748" s="932"/>
      <c r="F1748" s="932"/>
      <c r="G1748" s="932"/>
    </row>
    <row r="1749" customFormat="false" ht="13.2" hidden="false" customHeight="false" outlineLevel="0" collapsed="false">
      <c r="A1749" s="932"/>
      <c r="B1749" s="932"/>
      <c r="C1749" s="932"/>
      <c r="D1749" s="932"/>
      <c r="E1749" s="932"/>
      <c r="F1749" s="932"/>
      <c r="G1749" s="932"/>
    </row>
    <row r="1750" customFormat="false" ht="13.2" hidden="false" customHeight="false" outlineLevel="0" collapsed="false">
      <c r="A1750" s="932"/>
      <c r="B1750" s="932"/>
      <c r="C1750" s="932"/>
      <c r="D1750" s="932"/>
      <c r="E1750" s="932"/>
      <c r="F1750" s="932"/>
      <c r="G1750" s="932"/>
    </row>
    <row r="1751" customFormat="false" ht="13.2" hidden="false" customHeight="false" outlineLevel="0" collapsed="false">
      <c r="A1751" s="932"/>
      <c r="B1751" s="932"/>
      <c r="C1751" s="932"/>
      <c r="D1751" s="932"/>
      <c r="E1751" s="932"/>
      <c r="F1751" s="932"/>
      <c r="G1751" s="932"/>
    </row>
    <row r="1752" customFormat="false" ht="13.2" hidden="false" customHeight="false" outlineLevel="0" collapsed="false">
      <c r="A1752" s="932"/>
      <c r="B1752" s="932"/>
      <c r="C1752" s="932"/>
      <c r="D1752" s="932"/>
      <c r="E1752" s="932"/>
      <c r="F1752" s="932"/>
      <c r="G1752" s="932"/>
    </row>
    <row r="1753" customFormat="false" ht="13.2" hidden="false" customHeight="false" outlineLevel="0" collapsed="false">
      <c r="A1753" s="932"/>
      <c r="B1753" s="932"/>
      <c r="C1753" s="932"/>
      <c r="D1753" s="932"/>
      <c r="E1753" s="932"/>
      <c r="F1753" s="932"/>
      <c r="G1753" s="932"/>
    </row>
    <row r="1754" customFormat="false" ht="13.2" hidden="false" customHeight="false" outlineLevel="0" collapsed="false">
      <c r="A1754" s="932"/>
      <c r="B1754" s="932"/>
      <c r="C1754" s="932"/>
      <c r="D1754" s="932"/>
      <c r="E1754" s="932"/>
      <c r="F1754" s="932"/>
      <c r="G1754" s="932"/>
    </row>
    <row r="1755" customFormat="false" ht="13.2" hidden="false" customHeight="false" outlineLevel="0" collapsed="false">
      <c r="A1755" s="932"/>
      <c r="B1755" s="932"/>
      <c r="C1755" s="932"/>
      <c r="D1755" s="932"/>
      <c r="E1755" s="932"/>
      <c r="F1755" s="932"/>
      <c r="G1755" s="932"/>
    </row>
    <row r="1756" customFormat="false" ht="13.2" hidden="false" customHeight="false" outlineLevel="0" collapsed="false">
      <c r="A1756" s="932"/>
      <c r="B1756" s="932"/>
      <c r="C1756" s="932"/>
      <c r="D1756" s="932"/>
      <c r="E1756" s="932"/>
      <c r="F1756" s="932"/>
      <c r="G1756" s="932"/>
    </row>
    <row r="1757" customFormat="false" ht="13.2" hidden="false" customHeight="false" outlineLevel="0" collapsed="false">
      <c r="A1757" s="932"/>
      <c r="B1757" s="932"/>
      <c r="C1757" s="932"/>
      <c r="D1757" s="932"/>
      <c r="E1757" s="932"/>
      <c r="F1757" s="932"/>
      <c r="G1757" s="932"/>
    </row>
    <row r="1758" customFormat="false" ht="13.2" hidden="false" customHeight="false" outlineLevel="0" collapsed="false">
      <c r="A1758" s="932"/>
      <c r="B1758" s="932"/>
      <c r="C1758" s="932"/>
      <c r="D1758" s="932"/>
      <c r="E1758" s="932"/>
      <c r="F1758" s="932"/>
      <c r="G1758" s="932"/>
    </row>
    <row r="1759" customFormat="false" ht="13.2" hidden="false" customHeight="false" outlineLevel="0" collapsed="false">
      <c r="A1759" s="932"/>
      <c r="B1759" s="932"/>
      <c r="C1759" s="932"/>
      <c r="D1759" s="932"/>
      <c r="E1759" s="932"/>
      <c r="F1759" s="932"/>
      <c r="G1759" s="932"/>
    </row>
    <row r="1760" customFormat="false" ht="13.2" hidden="false" customHeight="false" outlineLevel="0" collapsed="false">
      <c r="A1760" s="932"/>
      <c r="B1760" s="932"/>
      <c r="C1760" s="932"/>
      <c r="D1760" s="932"/>
      <c r="E1760" s="932"/>
      <c r="F1760" s="932"/>
      <c r="G1760" s="932"/>
    </row>
    <row r="1761" customFormat="false" ht="13.2" hidden="false" customHeight="false" outlineLevel="0" collapsed="false">
      <c r="A1761" s="932"/>
      <c r="B1761" s="932"/>
      <c r="C1761" s="932"/>
      <c r="D1761" s="932"/>
      <c r="E1761" s="932"/>
      <c r="F1761" s="932"/>
      <c r="G1761" s="932"/>
    </row>
    <row r="1762" customFormat="false" ht="13.2" hidden="false" customHeight="false" outlineLevel="0" collapsed="false">
      <c r="A1762" s="932"/>
      <c r="B1762" s="932"/>
      <c r="C1762" s="932"/>
      <c r="D1762" s="932"/>
      <c r="E1762" s="932"/>
      <c r="F1762" s="932"/>
      <c r="G1762" s="932"/>
    </row>
    <row r="1763" customFormat="false" ht="13.2" hidden="false" customHeight="false" outlineLevel="0" collapsed="false">
      <c r="A1763" s="932"/>
      <c r="B1763" s="932"/>
      <c r="C1763" s="932"/>
      <c r="D1763" s="932"/>
      <c r="E1763" s="932"/>
      <c r="F1763" s="932"/>
      <c r="G1763" s="932"/>
    </row>
    <row r="1764" customFormat="false" ht="13.2" hidden="false" customHeight="false" outlineLevel="0" collapsed="false">
      <c r="A1764" s="932"/>
      <c r="B1764" s="932"/>
      <c r="C1764" s="932"/>
      <c r="D1764" s="932"/>
      <c r="E1764" s="932"/>
      <c r="F1764" s="932"/>
      <c r="G1764" s="932"/>
    </row>
    <row r="1765" customFormat="false" ht="13.2" hidden="false" customHeight="false" outlineLevel="0" collapsed="false">
      <c r="A1765" s="932"/>
      <c r="B1765" s="932"/>
      <c r="C1765" s="932"/>
      <c r="D1765" s="932"/>
      <c r="E1765" s="932"/>
      <c r="F1765" s="932"/>
      <c r="G1765" s="932"/>
    </row>
    <row r="1766" customFormat="false" ht="13.2" hidden="false" customHeight="false" outlineLevel="0" collapsed="false">
      <c r="A1766" s="932"/>
      <c r="B1766" s="932"/>
      <c r="C1766" s="932"/>
      <c r="D1766" s="932"/>
      <c r="E1766" s="932"/>
      <c r="F1766" s="932"/>
      <c r="G1766" s="932"/>
    </row>
    <row r="1767" customFormat="false" ht="13.2" hidden="false" customHeight="false" outlineLevel="0" collapsed="false">
      <c r="A1767" s="932"/>
      <c r="B1767" s="932"/>
      <c r="C1767" s="932"/>
      <c r="D1767" s="932"/>
      <c r="E1767" s="932"/>
      <c r="F1767" s="932"/>
      <c r="G1767" s="932"/>
    </row>
    <row r="1768" customFormat="false" ht="13.2" hidden="false" customHeight="false" outlineLevel="0" collapsed="false">
      <c r="A1768" s="932"/>
      <c r="B1768" s="932"/>
      <c r="C1768" s="932"/>
      <c r="D1768" s="932"/>
      <c r="E1768" s="932"/>
      <c r="F1768" s="932"/>
      <c r="G1768" s="932"/>
    </row>
    <row r="1769" customFormat="false" ht="13.2" hidden="false" customHeight="false" outlineLevel="0" collapsed="false">
      <c r="A1769" s="932"/>
      <c r="B1769" s="932"/>
      <c r="C1769" s="932"/>
      <c r="D1769" s="932"/>
      <c r="E1769" s="932"/>
      <c r="F1769" s="932"/>
      <c r="G1769" s="932"/>
    </row>
    <row r="1770" customFormat="false" ht="13.2" hidden="false" customHeight="false" outlineLevel="0" collapsed="false">
      <c r="A1770" s="932"/>
      <c r="B1770" s="932"/>
      <c r="C1770" s="932"/>
      <c r="D1770" s="932"/>
      <c r="E1770" s="932"/>
      <c r="F1770" s="932"/>
      <c r="G1770" s="932"/>
    </row>
    <row r="1771" customFormat="false" ht="13.2" hidden="false" customHeight="false" outlineLevel="0" collapsed="false">
      <c r="A1771" s="932"/>
      <c r="B1771" s="932"/>
      <c r="C1771" s="932"/>
      <c r="D1771" s="932"/>
      <c r="E1771" s="932"/>
      <c r="F1771" s="932"/>
      <c r="G1771" s="932"/>
    </row>
    <row r="1772" customFormat="false" ht="13.2" hidden="false" customHeight="false" outlineLevel="0" collapsed="false">
      <c r="A1772" s="932"/>
      <c r="B1772" s="932"/>
      <c r="C1772" s="932"/>
      <c r="D1772" s="932"/>
      <c r="E1772" s="932"/>
      <c r="F1772" s="932"/>
      <c r="G1772" s="932"/>
    </row>
    <row r="1773" customFormat="false" ht="13.2" hidden="false" customHeight="false" outlineLevel="0" collapsed="false">
      <c r="A1773" s="932"/>
      <c r="B1773" s="932"/>
      <c r="C1773" s="932"/>
      <c r="D1773" s="932"/>
      <c r="E1773" s="932"/>
      <c r="F1773" s="932"/>
      <c r="G1773" s="932"/>
    </row>
    <row r="1774" customFormat="false" ht="13.2" hidden="false" customHeight="false" outlineLevel="0" collapsed="false">
      <c r="A1774" s="932"/>
      <c r="B1774" s="932"/>
      <c r="C1774" s="932"/>
      <c r="D1774" s="932"/>
      <c r="E1774" s="932"/>
      <c r="F1774" s="932"/>
      <c r="G1774" s="932"/>
    </row>
    <row r="1775" customFormat="false" ht="13.2" hidden="false" customHeight="false" outlineLevel="0" collapsed="false">
      <c r="A1775" s="932"/>
      <c r="B1775" s="932"/>
      <c r="C1775" s="932"/>
      <c r="D1775" s="932"/>
      <c r="E1775" s="932"/>
      <c r="F1775" s="932"/>
      <c r="G1775" s="932"/>
    </row>
    <row r="1776" customFormat="false" ht="13.2" hidden="false" customHeight="false" outlineLevel="0" collapsed="false">
      <c r="A1776" s="932"/>
      <c r="B1776" s="932"/>
      <c r="C1776" s="932"/>
      <c r="D1776" s="932"/>
      <c r="E1776" s="932"/>
      <c r="F1776" s="932"/>
      <c r="G1776" s="932"/>
    </row>
    <row r="1777" customFormat="false" ht="13.2" hidden="false" customHeight="false" outlineLevel="0" collapsed="false">
      <c r="A1777" s="932"/>
      <c r="B1777" s="932"/>
      <c r="C1777" s="932"/>
      <c r="D1777" s="932"/>
      <c r="E1777" s="932"/>
      <c r="F1777" s="932"/>
      <c r="G1777" s="932"/>
    </row>
    <row r="1778" customFormat="false" ht="13.2" hidden="false" customHeight="false" outlineLevel="0" collapsed="false">
      <c r="A1778" s="932"/>
      <c r="B1778" s="932"/>
      <c r="C1778" s="932"/>
      <c r="D1778" s="932"/>
      <c r="E1778" s="932"/>
      <c r="F1778" s="932"/>
      <c r="G1778" s="932"/>
    </row>
    <row r="1779" customFormat="false" ht="13.2" hidden="false" customHeight="false" outlineLevel="0" collapsed="false">
      <c r="A1779" s="932"/>
      <c r="B1779" s="932"/>
      <c r="C1779" s="932"/>
      <c r="D1779" s="932"/>
      <c r="E1779" s="932"/>
      <c r="F1779" s="932"/>
      <c r="G1779" s="932"/>
    </row>
  </sheetData>
  <mergeCells count="30">
    <mergeCell ref="D1:F2"/>
    <mergeCell ref="B3:H3"/>
    <mergeCell ref="A5:A6"/>
    <mergeCell ref="B5:B6"/>
    <mergeCell ref="C5:C6"/>
    <mergeCell ref="D5:D6"/>
    <mergeCell ref="E5:E6"/>
    <mergeCell ref="F5:F6"/>
    <mergeCell ref="H5:H6"/>
    <mergeCell ref="H7:H58"/>
    <mergeCell ref="H73:H89"/>
    <mergeCell ref="H90:H92"/>
    <mergeCell ref="H110:H112"/>
    <mergeCell ref="H115:H117"/>
    <mergeCell ref="H119:H129"/>
    <mergeCell ref="H132:H171"/>
    <mergeCell ref="H191:H192"/>
    <mergeCell ref="H203:H204"/>
    <mergeCell ref="H205:H206"/>
    <mergeCell ref="H207:H208"/>
    <mergeCell ref="H209:H210"/>
    <mergeCell ref="H211:H212"/>
    <mergeCell ref="H213:H214"/>
    <mergeCell ref="H217:H218"/>
    <mergeCell ref="H228:H229"/>
    <mergeCell ref="H242:H243"/>
    <mergeCell ref="H257:H261"/>
    <mergeCell ref="H263:H264"/>
    <mergeCell ref="H266:H267"/>
    <mergeCell ref="H723:H7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F50" activeCellId="0" sqref="F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true" outlineLevel="0" max="2" min="2" style="0" width="14.66"/>
    <col collapsed="false" customWidth="true" hidden="false" outlineLevel="0" max="3" min="3" style="0" width="47.99"/>
    <col collapsed="false" customWidth="true" hidden="false" outlineLevel="0" max="4" min="4" style="0" width="22.32"/>
    <col collapsed="false" customWidth="true" hidden="true" outlineLevel="0" max="5" min="5" style="0" width="33.1"/>
    <col collapsed="false" customWidth="true" hidden="false" outlineLevel="0" max="6" min="6" style="0" width="16.88"/>
    <col collapsed="false" customWidth="true" hidden="true" outlineLevel="0" max="7" min="7" style="0" width="11.87"/>
    <col collapsed="false" customWidth="true" hidden="true" outlineLevel="0" max="8" min="8" style="0" width="13.66"/>
    <col collapsed="false" customWidth="true" hidden="false" outlineLevel="0" max="9" min="9" style="0" width="12.66"/>
    <col collapsed="false" customWidth="true" hidden="false" outlineLevel="0" max="10" min="10" style="0" width="13.87"/>
  </cols>
  <sheetData>
    <row r="1" customFormat="false" ht="69.75" hidden="false" customHeight="true" outlineLevel="0" collapsed="false">
      <c r="D1" s="604" t="s">
        <v>901</v>
      </c>
      <c r="E1" s="604"/>
      <c r="F1" s="604"/>
      <c r="G1" s="933"/>
      <c r="H1" s="933"/>
    </row>
    <row r="2" customFormat="false" ht="12" hidden="false" customHeight="true" outlineLevel="0" collapsed="false">
      <c r="F2" s="933"/>
      <c r="G2" s="933"/>
      <c r="H2" s="933"/>
    </row>
    <row r="3" customFormat="false" ht="76.5" hidden="false" customHeight="true" outlineLevel="0" collapsed="false">
      <c r="B3" s="934" t="s">
        <v>902</v>
      </c>
      <c r="C3" s="935" t="s">
        <v>903</v>
      </c>
      <c r="D3" s="935"/>
      <c r="E3" s="935"/>
      <c r="F3" s="935"/>
      <c r="G3" s="934"/>
      <c r="H3" s="934"/>
      <c r="I3" s="934"/>
    </row>
    <row r="5" customFormat="false" ht="13.2" hidden="false" customHeight="true" outlineLevel="0" collapsed="false">
      <c r="A5" s="936" t="s">
        <v>548</v>
      </c>
      <c r="B5" s="280" t="s">
        <v>904</v>
      </c>
      <c r="C5" s="280" t="s">
        <v>5</v>
      </c>
      <c r="D5" s="280" t="s">
        <v>6</v>
      </c>
      <c r="E5" s="280" t="s">
        <v>905</v>
      </c>
      <c r="F5" s="280" t="s">
        <v>906</v>
      </c>
      <c r="G5" s="610" t="s">
        <v>275</v>
      </c>
      <c r="H5" s="611" t="s">
        <v>11</v>
      </c>
    </row>
    <row r="6" customFormat="false" ht="13.8" hidden="false" customHeight="false" outlineLevel="0" collapsed="false">
      <c r="A6" s="936"/>
      <c r="B6" s="280"/>
      <c r="C6" s="280"/>
      <c r="D6" s="280"/>
      <c r="E6" s="280"/>
      <c r="F6" s="280"/>
      <c r="G6" s="206" t="s">
        <v>551</v>
      </c>
      <c r="H6" s="611"/>
    </row>
    <row r="7" s="941" customFormat="true" ht="27" hidden="true" customHeight="true" outlineLevel="0" collapsed="false">
      <c r="A7" s="857" t="n">
        <v>1</v>
      </c>
      <c r="B7" s="937" t="s">
        <v>907</v>
      </c>
      <c r="C7" s="937" t="s">
        <v>68</v>
      </c>
      <c r="D7" s="938" t="s">
        <v>908</v>
      </c>
      <c r="E7" s="939" t="s">
        <v>909</v>
      </c>
      <c r="F7" s="940"/>
      <c r="G7" s="617"/>
      <c r="H7" s="667" t="s">
        <v>910</v>
      </c>
    </row>
    <row r="8" s="1" customFormat="true" ht="13.8" hidden="true" customHeight="false" outlineLevel="0" collapsed="false">
      <c r="A8" s="857"/>
      <c r="B8" s="937"/>
      <c r="C8" s="939"/>
      <c r="D8" s="942"/>
      <c r="E8" s="939"/>
      <c r="F8" s="943"/>
      <c r="G8" s="617"/>
      <c r="H8" s="667"/>
    </row>
    <row r="9" s="1" customFormat="true" ht="13.8" hidden="true" customHeight="false" outlineLevel="0" collapsed="false">
      <c r="A9" s="857"/>
      <c r="B9" s="939"/>
      <c r="C9" s="937"/>
      <c r="D9" s="942"/>
      <c r="E9" s="939"/>
      <c r="F9" s="943"/>
      <c r="G9" s="617"/>
      <c r="H9" s="667"/>
    </row>
    <row r="10" s="1" customFormat="true" ht="13.8" hidden="true" customHeight="false" outlineLevel="0" collapsed="false">
      <c r="A10" s="857"/>
      <c r="B10" s="939"/>
      <c r="C10" s="939"/>
      <c r="D10" s="942"/>
      <c r="E10" s="939"/>
      <c r="F10" s="943"/>
      <c r="G10" s="617"/>
      <c r="H10" s="667"/>
    </row>
    <row r="11" s="1" customFormat="true" ht="13.8" hidden="true" customHeight="false" outlineLevel="0" collapsed="false">
      <c r="A11" s="857"/>
      <c r="B11" s="939"/>
      <c r="C11" s="939"/>
      <c r="D11" s="942"/>
      <c r="E11" s="939"/>
      <c r="F11" s="943"/>
      <c r="G11" s="617"/>
      <c r="H11" s="667"/>
    </row>
    <row r="12" s="1" customFormat="true" ht="17.25" hidden="true" customHeight="true" outlineLevel="0" collapsed="false">
      <c r="A12" s="857"/>
      <c r="B12" s="937"/>
      <c r="C12" s="944" t="s">
        <v>911</v>
      </c>
      <c r="D12" s="938"/>
      <c r="E12" s="939"/>
      <c r="F12" s="945" t="n">
        <f aca="false">SUM(F7:F11)</f>
        <v>0</v>
      </c>
      <c r="G12" s="818" t="n">
        <f aca="false">SUM(G7:G11)</f>
        <v>0</v>
      </c>
      <c r="H12" s="946"/>
    </row>
    <row r="13" s="1" customFormat="true" ht="40.2" hidden="true" customHeight="false" outlineLevel="0" collapsed="false">
      <c r="A13" s="857" t="n">
        <v>2</v>
      </c>
      <c r="B13" s="939" t="s">
        <v>912</v>
      </c>
      <c r="C13" s="939" t="s">
        <v>913</v>
      </c>
      <c r="D13" s="942" t="s">
        <v>914</v>
      </c>
      <c r="E13" s="280" t="s">
        <v>915</v>
      </c>
      <c r="F13" s="943"/>
      <c r="G13" s="803"/>
      <c r="H13" s="947" t="s">
        <v>916</v>
      </c>
    </row>
    <row r="14" s="1" customFormat="true" ht="13.8" hidden="true" customHeight="false" outlineLevel="0" collapsed="false">
      <c r="A14" s="857"/>
      <c r="B14" s="937"/>
      <c r="C14" s="939"/>
      <c r="D14" s="942"/>
      <c r="E14" s="939"/>
      <c r="F14" s="940"/>
      <c r="G14" s="617"/>
      <c r="H14" s="947"/>
    </row>
    <row r="15" s="787" customFormat="true" ht="21.75" hidden="true" customHeight="true" outlineLevel="0" collapsed="false">
      <c r="A15" s="861"/>
      <c r="B15" s="944"/>
      <c r="C15" s="948" t="s">
        <v>917</v>
      </c>
      <c r="D15" s="949"/>
      <c r="E15" s="948"/>
      <c r="F15" s="945" t="n">
        <f aca="false">SUM(F13)</f>
        <v>0</v>
      </c>
      <c r="G15" s="921"/>
      <c r="H15" s="947"/>
    </row>
    <row r="16" s="1" customFormat="true" ht="66.6" hidden="true" customHeight="false" outlineLevel="0" collapsed="false">
      <c r="A16" s="857" t="n">
        <v>1</v>
      </c>
      <c r="B16" s="937"/>
      <c r="C16" s="939" t="s">
        <v>53</v>
      </c>
      <c r="D16" s="938" t="s">
        <v>918</v>
      </c>
      <c r="E16" s="939" t="s">
        <v>919</v>
      </c>
      <c r="F16" s="940"/>
      <c r="G16" s="803"/>
      <c r="H16" s="660"/>
    </row>
    <row r="17" s="1" customFormat="true" ht="15" hidden="true" customHeight="true" outlineLevel="0" collapsed="false">
      <c r="A17" s="857"/>
      <c r="B17" s="937"/>
      <c r="C17" s="937"/>
      <c r="D17" s="938" t="s">
        <v>920</v>
      </c>
      <c r="E17" s="939" t="s">
        <v>921</v>
      </c>
      <c r="F17" s="940"/>
      <c r="G17" s="617"/>
      <c r="H17" s="826"/>
    </row>
    <row r="18" s="1" customFormat="true" ht="40.2" hidden="true" customHeight="false" outlineLevel="0" collapsed="false">
      <c r="A18" s="857"/>
      <c r="B18" s="937"/>
      <c r="C18" s="937"/>
      <c r="D18" s="938" t="s">
        <v>922</v>
      </c>
      <c r="E18" s="939" t="s">
        <v>923</v>
      </c>
      <c r="F18" s="940"/>
      <c r="G18" s="617"/>
      <c r="H18" s="826"/>
    </row>
    <row r="19" s="1" customFormat="true" ht="27" hidden="true" customHeight="false" outlineLevel="0" collapsed="false">
      <c r="A19" s="857"/>
      <c r="B19" s="937"/>
      <c r="C19" s="937"/>
      <c r="D19" s="938" t="s">
        <v>924</v>
      </c>
      <c r="E19" s="939" t="s">
        <v>925</v>
      </c>
      <c r="F19" s="940"/>
      <c r="G19" s="617"/>
      <c r="H19" s="826"/>
    </row>
    <row r="20" s="1" customFormat="true" ht="27" hidden="true" customHeight="false" outlineLevel="0" collapsed="false">
      <c r="A20" s="857"/>
      <c r="B20" s="937"/>
      <c r="C20" s="939"/>
      <c r="D20" s="938" t="s">
        <v>924</v>
      </c>
      <c r="E20" s="939" t="s">
        <v>926</v>
      </c>
      <c r="F20" s="940"/>
      <c r="G20" s="617"/>
      <c r="H20" s="826"/>
    </row>
    <row r="21" s="1" customFormat="true" ht="27" hidden="true" customHeight="false" outlineLevel="0" collapsed="false">
      <c r="A21" s="857"/>
      <c r="B21" s="937"/>
      <c r="C21" s="950"/>
      <c r="D21" s="938" t="s">
        <v>927</v>
      </c>
      <c r="E21" s="951" t="s">
        <v>928</v>
      </c>
      <c r="F21" s="940"/>
      <c r="G21" s="617"/>
      <c r="H21" s="826"/>
    </row>
    <row r="22" s="1" customFormat="true" ht="28.5" hidden="true" customHeight="true" outlineLevel="0" collapsed="false">
      <c r="A22" s="857"/>
      <c r="B22" s="937"/>
      <c r="C22" s="939"/>
      <c r="D22" s="938" t="s">
        <v>927</v>
      </c>
      <c r="E22" s="951" t="s">
        <v>929</v>
      </c>
      <c r="F22" s="940"/>
      <c r="G22" s="617"/>
      <c r="H22" s="826"/>
    </row>
    <row r="23" s="1" customFormat="true" ht="53.4" hidden="true" customHeight="false" outlineLevel="0" collapsed="false">
      <c r="A23" s="857"/>
      <c r="B23" s="937"/>
      <c r="C23" s="937"/>
      <c r="D23" s="952" t="s">
        <v>930</v>
      </c>
      <c r="E23" s="953" t="s">
        <v>931</v>
      </c>
      <c r="F23" s="940"/>
      <c r="G23" s="697"/>
      <c r="H23" s="843"/>
    </row>
    <row r="24" s="1" customFormat="true" ht="27" hidden="true" customHeight="false" outlineLevel="0" collapsed="false">
      <c r="A24" s="857"/>
      <c r="B24" s="937"/>
      <c r="C24" s="937"/>
      <c r="D24" s="952" t="s">
        <v>932</v>
      </c>
      <c r="E24" s="951" t="s">
        <v>933</v>
      </c>
      <c r="F24" s="940"/>
      <c r="G24" s="708"/>
      <c r="H24" s="954"/>
    </row>
    <row r="25" s="1" customFormat="true" ht="40.2" hidden="true" customHeight="false" outlineLevel="0" collapsed="false">
      <c r="A25" s="857"/>
      <c r="B25" s="937"/>
      <c r="C25" s="937"/>
      <c r="D25" s="952" t="s">
        <v>934</v>
      </c>
      <c r="E25" s="951" t="s">
        <v>935</v>
      </c>
      <c r="F25" s="940"/>
      <c r="G25" s="708"/>
      <c r="H25" s="954"/>
    </row>
    <row r="26" s="1" customFormat="true" ht="27" hidden="true" customHeight="false" outlineLevel="0" collapsed="false">
      <c r="A26" s="857"/>
      <c r="B26" s="937"/>
      <c r="C26" s="937"/>
      <c r="D26" s="952" t="s">
        <v>930</v>
      </c>
      <c r="E26" s="951" t="s">
        <v>936</v>
      </c>
      <c r="F26" s="940"/>
      <c r="G26" s="708"/>
      <c r="H26" s="954"/>
    </row>
    <row r="27" s="1" customFormat="true" ht="27" hidden="true" customHeight="false" outlineLevel="0" collapsed="false">
      <c r="A27" s="857"/>
      <c r="B27" s="937"/>
      <c r="C27" s="937"/>
      <c r="D27" s="952" t="s">
        <v>937</v>
      </c>
      <c r="E27" s="951" t="s">
        <v>938</v>
      </c>
      <c r="F27" s="940"/>
      <c r="G27" s="708"/>
      <c r="H27" s="954"/>
    </row>
    <row r="28" s="1" customFormat="true" ht="40.2" hidden="true" customHeight="false" outlineLevel="0" collapsed="false">
      <c r="A28" s="857"/>
      <c r="B28" s="937"/>
      <c r="C28" s="937"/>
      <c r="D28" s="952" t="s">
        <v>939</v>
      </c>
      <c r="E28" s="951" t="s">
        <v>940</v>
      </c>
      <c r="F28" s="940"/>
      <c r="G28" s="708"/>
      <c r="H28" s="954"/>
    </row>
    <row r="29" s="1" customFormat="true" ht="27" hidden="true" customHeight="false" outlineLevel="0" collapsed="false">
      <c r="A29" s="857"/>
      <c r="B29" s="937"/>
      <c r="C29" s="937"/>
      <c r="D29" s="952" t="s">
        <v>941</v>
      </c>
      <c r="E29" s="951" t="s">
        <v>942</v>
      </c>
      <c r="F29" s="940"/>
      <c r="G29" s="708"/>
      <c r="H29" s="954"/>
    </row>
    <row r="30" s="1" customFormat="true" ht="27" hidden="true" customHeight="false" outlineLevel="0" collapsed="false">
      <c r="A30" s="857"/>
      <c r="B30" s="937"/>
      <c r="C30" s="937"/>
      <c r="D30" s="952" t="s">
        <v>932</v>
      </c>
      <c r="E30" s="951" t="s">
        <v>943</v>
      </c>
      <c r="F30" s="940"/>
      <c r="G30" s="708"/>
      <c r="H30" s="954"/>
    </row>
    <row r="31" s="1" customFormat="true" ht="27" hidden="true" customHeight="false" outlineLevel="0" collapsed="false">
      <c r="A31" s="857"/>
      <c r="B31" s="937"/>
      <c r="C31" s="937"/>
      <c r="D31" s="951" t="s">
        <v>930</v>
      </c>
      <c r="E31" s="951" t="s">
        <v>944</v>
      </c>
      <c r="F31" s="940"/>
      <c r="G31" s="708"/>
      <c r="H31" s="954"/>
    </row>
    <row r="32" s="787" customFormat="true" ht="13.8" hidden="true" customHeight="false" outlineLevel="0" collapsed="false">
      <c r="A32" s="861"/>
      <c r="B32" s="944"/>
      <c r="C32" s="944" t="s">
        <v>945</v>
      </c>
      <c r="D32" s="949"/>
      <c r="E32" s="939"/>
      <c r="F32" s="945" t="n">
        <f aca="false">SUM(F16:F31)</f>
        <v>0</v>
      </c>
      <c r="G32" s="818" t="n">
        <f aca="false">SUM(G13:G23)</f>
        <v>0</v>
      </c>
      <c r="H32" s="955"/>
    </row>
    <row r="33" s="1" customFormat="true" ht="18.75" hidden="true" customHeight="true" outlineLevel="0" collapsed="false">
      <c r="A33" s="857"/>
      <c r="B33" s="937"/>
      <c r="C33" s="937"/>
      <c r="D33" s="938"/>
      <c r="E33" s="956"/>
      <c r="F33" s="940" t="n">
        <f aca="false">SUM(G33)</f>
        <v>0</v>
      </c>
      <c r="G33" s="697"/>
      <c r="H33" s="816"/>
    </row>
    <row r="34" s="787" customFormat="true" ht="60.75" hidden="false" customHeight="true" outlineLevel="0" collapsed="false">
      <c r="A34" s="861" t="n">
        <v>1</v>
      </c>
      <c r="B34" s="948"/>
      <c r="C34" s="957" t="s">
        <v>946</v>
      </c>
      <c r="D34" s="958" t="s">
        <v>947</v>
      </c>
      <c r="E34" s="959" t="s">
        <v>948</v>
      </c>
      <c r="F34" s="960" t="n">
        <f aca="false">SUM(F35:F45)</f>
        <v>-45820.75</v>
      </c>
      <c r="G34" s="961"/>
      <c r="H34" s="962" t="s">
        <v>949</v>
      </c>
    </row>
    <row r="35" s="1" customFormat="true" ht="39.6" hidden="true" customHeight="false" outlineLevel="0" collapsed="false">
      <c r="A35" s="857"/>
      <c r="B35" s="937"/>
      <c r="C35" s="950" t="s">
        <v>950</v>
      </c>
      <c r="D35" s="275" t="s">
        <v>819</v>
      </c>
      <c r="E35" s="963"/>
      <c r="F35" s="940"/>
      <c r="G35" s="617"/>
      <c r="H35" s="962"/>
    </row>
    <row r="36" s="1" customFormat="true" ht="39.6" hidden="false" customHeight="false" outlineLevel="0" collapsed="false">
      <c r="A36" s="857"/>
      <c r="B36" s="937"/>
      <c r="C36" s="964" t="s">
        <v>951</v>
      </c>
      <c r="D36" s="275" t="s">
        <v>952</v>
      </c>
      <c r="E36" s="963"/>
      <c r="F36" s="943" t="n">
        <v>-45820.75</v>
      </c>
      <c r="G36" s="617"/>
      <c r="H36" s="962"/>
    </row>
    <row r="37" s="1" customFormat="true" ht="52.8" hidden="true" customHeight="false" outlineLevel="0" collapsed="false">
      <c r="A37" s="857"/>
      <c r="B37" s="937"/>
      <c r="C37" s="950" t="s">
        <v>953</v>
      </c>
      <c r="D37" s="275" t="s">
        <v>954</v>
      </c>
      <c r="E37" s="936"/>
      <c r="F37" s="943"/>
      <c r="G37" s="617"/>
      <c r="H37" s="962"/>
      <c r="J37" s="1" t="s">
        <v>955</v>
      </c>
    </row>
    <row r="38" s="1" customFormat="true" ht="26.4" hidden="true" customHeight="false" outlineLevel="0" collapsed="false">
      <c r="A38" s="857"/>
      <c r="B38" s="937"/>
      <c r="C38" s="950" t="s">
        <v>956</v>
      </c>
      <c r="D38" s="275" t="s">
        <v>954</v>
      </c>
      <c r="E38" s="936"/>
      <c r="F38" s="943"/>
      <c r="G38" s="617"/>
      <c r="H38" s="962"/>
    </row>
    <row r="39" s="1" customFormat="true" ht="52.8" hidden="true" customHeight="false" outlineLevel="0" collapsed="false">
      <c r="A39" s="857"/>
      <c r="B39" s="937"/>
      <c r="C39" s="950" t="s">
        <v>957</v>
      </c>
      <c r="D39" s="275" t="s">
        <v>954</v>
      </c>
      <c r="E39" s="939"/>
      <c r="F39" s="943"/>
      <c r="G39" s="617"/>
      <c r="H39" s="962"/>
    </row>
    <row r="40" s="1" customFormat="true" ht="118.8" hidden="true" customHeight="false" outlineLevel="0" collapsed="false">
      <c r="A40" s="857"/>
      <c r="B40" s="937"/>
      <c r="C40" s="950" t="s">
        <v>958</v>
      </c>
      <c r="D40" s="275" t="s">
        <v>954</v>
      </c>
      <c r="E40" s="939"/>
      <c r="F40" s="943"/>
      <c r="G40" s="617"/>
      <c r="H40" s="965"/>
    </row>
    <row r="41" s="1" customFormat="true" ht="66" hidden="true" customHeight="false" outlineLevel="0" collapsed="false">
      <c r="A41" s="857"/>
      <c r="B41" s="937"/>
      <c r="C41" s="950" t="s">
        <v>959</v>
      </c>
      <c r="D41" s="275" t="s">
        <v>954</v>
      </c>
      <c r="E41" s="939"/>
      <c r="F41" s="943"/>
      <c r="G41" s="617"/>
      <c r="H41" s="965"/>
    </row>
    <row r="42" s="1" customFormat="true" ht="52.8" hidden="true" customHeight="false" outlineLevel="0" collapsed="false">
      <c r="A42" s="857"/>
      <c r="B42" s="937"/>
      <c r="C42" s="950" t="s">
        <v>960</v>
      </c>
      <c r="D42" s="275" t="s">
        <v>954</v>
      </c>
      <c r="E42" s="963"/>
      <c r="F42" s="943"/>
      <c r="G42" s="617"/>
      <c r="H42" s="965"/>
    </row>
    <row r="43" s="1" customFormat="true" ht="52.8" hidden="true" customHeight="false" outlineLevel="0" collapsed="false">
      <c r="A43" s="857"/>
      <c r="B43" s="937"/>
      <c r="C43" s="950" t="s">
        <v>961</v>
      </c>
      <c r="D43" s="275" t="s">
        <v>954</v>
      </c>
      <c r="E43" s="939"/>
      <c r="F43" s="940"/>
      <c r="G43" s="617"/>
      <c r="H43" s="965"/>
    </row>
    <row r="44" s="1" customFormat="true" ht="26.4" hidden="true" customHeight="false" outlineLevel="0" collapsed="false">
      <c r="A44" s="857"/>
      <c r="B44" s="937"/>
      <c r="C44" s="950" t="s">
        <v>962</v>
      </c>
      <c r="D44" s="275" t="s">
        <v>954</v>
      </c>
      <c r="E44" s="939"/>
      <c r="F44" s="940"/>
      <c r="G44" s="617"/>
      <c r="H44" s="965"/>
    </row>
    <row r="45" s="1" customFormat="true" ht="52.8" hidden="true" customHeight="false" outlineLevel="0" collapsed="false">
      <c r="A45" s="857"/>
      <c r="B45" s="937"/>
      <c r="C45" s="950" t="s">
        <v>963</v>
      </c>
      <c r="D45" s="275" t="s">
        <v>954</v>
      </c>
      <c r="E45" s="939"/>
      <c r="F45" s="940"/>
      <c r="G45" s="617"/>
      <c r="H45" s="965"/>
    </row>
    <row r="46" s="1" customFormat="true" ht="105.6" hidden="false" customHeight="false" outlineLevel="0" collapsed="false">
      <c r="A46" s="857" t="s">
        <v>964</v>
      </c>
      <c r="B46" s="937"/>
      <c r="C46" s="966" t="s">
        <v>965</v>
      </c>
      <c r="D46" s="958" t="s">
        <v>966</v>
      </c>
      <c r="E46" s="939"/>
      <c r="F46" s="960" t="n">
        <f aca="false">SUM(F49:F50)</f>
        <v>47510.75</v>
      </c>
      <c r="G46" s="617"/>
      <c r="H46" s="965"/>
    </row>
    <row r="47" s="1" customFormat="true" ht="13.8" hidden="true" customHeight="false" outlineLevel="0" collapsed="false">
      <c r="A47" s="857"/>
      <c r="B47" s="937"/>
      <c r="C47" s="964"/>
      <c r="D47" s="958"/>
      <c r="E47" s="939"/>
      <c r="F47" s="960"/>
      <c r="G47" s="617"/>
      <c r="H47" s="965"/>
    </row>
    <row r="48" s="1" customFormat="true" ht="52.8" hidden="true" customHeight="false" outlineLevel="0" collapsed="false">
      <c r="A48" s="857"/>
      <c r="B48" s="937"/>
      <c r="C48" s="964" t="s">
        <v>967</v>
      </c>
      <c r="D48" s="275" t="s">
        <v>968</v>
      </c>
      <c r="E48" s="939"/>
      <c r="F48" s="943"/>
      <c r="G48" s="617"/>
      <c r="H48" s="965"/>
    </row>
    <row r="49" s="1" customFormat="true" ht="55.2" hidden="false" customHeight="false" outlineLevel="0" collapsed="false">
      <c r="A49" s="857"/>
      <c r="B49" s="937"/>
      <c r="C49" s="87" t="s">
        <v>969</v>
      </c>
      <c r="D49" s="275" t="s">
        <v>970</v>
      </c>
      <c r="E49" s="939"/>
      <c r="F49" s="943" t="n">
        <v>45820.75</v>
      </c>
      <c r="G49" s="617"/>
      <c r="H49" s="965"/>
    </row>
    <row r="50" s="1" customFormat="true" ht="39.6" hidden="false" customHeight="false" outlineLevel="0" collapsed="false">
      <c r="A50" s="857"/>
      <c r="B50" s="937"/>
      <c r="C50" s="964" t="s">
        <v>971</v>
      </c>
      <c r="D50" s="275" t="s">
        <v>972</v>
      </c>
      <c r="E50" s="967"/>
      <c r="F50" s="940" t="n">
        <v>1690</v>
      </c>
      <c r="G50" s="968"/>
      <c r="H50" s="965"/>
    </row>
    <row r="51" s="1" customFormat="true" ht="24" hidden="true" customHeight="true" outlineLevel="0" collapsed="false">
      <c r="A51" s="857"/>
      <c r="B51" s="937"/>
      <c r="C51" s="950" t="s">
        <v>973</v>
      </c>
      <c r="D51" s="275" t="s">
        <v>974</v>
      </c>
      <c r="E51" s="967"/>
      <c r="F51" s="940"/>
      <c r="G51" s="968"/>
      <c r="H51" s="965"/>
    </row>
    <row r="52" s="1" customFormat="true" ht="39.6" hidden="true" customHeight="false" outlineLevel="0" collapsed="false">
      <c r="A52" s="857"/>
      <c r="B52" s="937"/>
      <c r="C52" s="950" t="s">
        <v>975</v>
      </c>
      <c r="D52" s="275" t="s">
        <v>974</v>
      </c>
      <c r="E52" s="967"/>
      <c r="F52" s="940"/>
      <c r="G52" s="968"/>
      <c r="H52" s="969"/>
    </row>
    <row r="53" s="1" customFormat="true" ht="13.8" hidden="true" customHeight="false" outlineLevel="0" collapsed="false">
      <c r="A53" s="857"/>
      <c r="B53" s="937"/>
      <c r="C53" s="950" t="s">
        <v>976</v>
      </c>
      <c r="D53" s="938"/>
      <c r="E53" s="936"/>
      <c r="F53" s="940"/>
      <c r="G53" s="968"/>
      <c r="H53" s="969"/>
    </row>
    <row r="54" s="1" customFormat="true" ht="39.6" hidden="true" customHeight="false" outlineLevel="0" collapsed="false">
      <c r="A54" s="857"/>
      <c r="B54" s="937"/>
      <c r="C54" s="950" t="s">
        <v>977</v>
      </c>
      <c r="D54" s="275" t="s">
        <v>974</v>
      </c>
      <c r="E54" s="936"/>
      <c r="F54" s="940"/>
      <c r="G54" s="968"/>
      <c r="H54" s="667"/>
    </row>
    <row r="55" s="1" customFormat="true" ht="13.2" hidden="false" customHeight="false" outlineLevel="0" collapsed="false">
      <c r="A55" s="923"/>
      <c r="B55" s="923"/>
      <c r="C55" s="924"/>
      <c r="D55" s="923"/>
      <c r="E55" s="923"/>
      <c r="F55" s="923"/>
      <c r="G55" s="923"/>
    </row>
    <row r="56" s="1" customFormat="true" ht="13.2" hidden="false" customHeight="false" outlineLevel="0" collapsed="false">
      <c r="A56" s="923"/>
      <c r="B56" s="923"/>
      <c r="C56" s="924"/>
      <c r="D56" s="925"/>
      <c r="E56" s="926"/>
      <c r="F56" s="923"/>
      <c r="G56" s="923"/>
    </row>
    <row r="57" s="1" customFormat="true" ht="13.2" hidden="false" customHeight="false" outlineLevel="0" collapsed="false">
      <c r="A57" s="923"/>
      <c r="B57" s="923"/>
      <c r="C57" s="923"/>
      <c r="D57" s="923"/>
      <c r="E57" s="923"/>
      <c r="F57" s="923"/>
      <c r="G57" s="923"/>
    </row>
    <row r="58" s="1" customFormat="true" ht="13.2" hidden="false" customHeight="false" outlineLevel="0" collapsed="false">
      <c r="A58" s="923"/>
      <c r="B58" s="923"/>
      <c r="C58" s="923"/>
      <c r="D58" s="923"/>
      <c r="E58" s="923"/>
      <c r="F58" s="923"/>
      <c r="G58" s="923"/>
    </row>
    <row r="59" s="1" customFormat="true" ht="13.2" hidden="false" customHeight="false" outlineLevel="0" collapsed="false">
      <c r="A59" s="923"/>
      <c r="B59" s="923"/>
      <c r="C59" s="923"/>
      <c r="D59" s="923"/>
      <c r="E59" s="923"/>
      <c r="F59" s="923"/>
      <c r="G59" s="923"/>
    </row>
    <row r="60" s="1" customFormat="true" ht="13.2" hidden="false" customHeight="false" outlineLevel="0" collapsed="false">
      <c r="A60" s="923"/>
      <c r="B60" s="923"/>
      <c r="C60" s="923"/>
      <c r="D60" s="923"/>
      <c r="E60" s="923"/>
      <c r="F60" s="923"/>
      <c r="G60" s="923"/>
    </row>
    <row r="61" s="1" customFormat="true" ht="13.2" hidden="false" customHeight="false" outlineLevel="0" collapsed="false">
      <c r="A61" s="923"/>
      <c r="B61" s="923"/>
      <c r="C61" s="923"/>
      <c r="D61" s="923"/>
      <c r="E61" s="923"/>
      <c r="F61" s="923"/>
      <c r="G61" s="923"/>
    </row>
    <row r="62" s="1" customFormat="true" ht="13.2" hidden="false" customHeight="false" outlineLevel="0" collapsed="false">
      <c r="A62" s="923"/>
      <c r="B62" s="923"/>
      <c r="C62" s="923"/>
      <c r="D62" s="923"/>
      <c r="E62" s="923"/>
      <c r="F62" s="923"/>
      <c r="G62" s="923"/>
    </row>
    <row r="63" s="1" customFormat="true" ht="13.2" hidden="false" customHeight="false" outlineLevel="0" collapsed="false">
      <c r="A63" s="923"/>
      <c r="B63" s="923"/>
      <c r="C63" s="923"/>
      <c r="D63" s="923"/>
      <c r="E63" s="923"/>
      <c r="F63" s="923"/>
      <c r="G63" s="923"/>
    </row>
    <row r="64" s="1" customFormat="true" ht="13.2" hidden="false" customHeight="false" outlineLevel="0" collapsed="false">
      <c r="A64" s="923"/>
      <c r="B64" s="923"/>
      <c r="C64" s="923"/>
      <c r="D64" s="923"/>
      <c r="E64" s="923"/>
      <c r="F64" s="923"/>
      <c r="G64" s="923"/>
    </row>
    <row r="65" s="1" customFormat="true" ht="13.2" hidden="false" customHeight="false" outlineLevel="0" collapsed="false">
      <c r="A65" s="923"/>
      <c r="B65" s="923"/>
      <c r="C65" s="923"/>
      <c r="D65" s="923"/>
      <c r="E65" s="923"/>
      <c r="F65" s="923"/>
      <c r="G65" s="923"/>
    </row>
    <row r="66" s="1" customFormat="true" ht="13.2" hidden="false" customHeight="false" outlineLevel="0" collapsed="false">
      <c r="A66" s="769"/>
      <c r="B66" s="769"/>
      <c r="C66" s="769"/>
      <c r="D66" s="769"/>
      <c r="E66" s="769"/>
      <c r="F66" s="769"/>
      <c r="G66" s="769"/>
    </row>
    <row r="67" s="1" customFormat="true" ht="13.2" hidden="false" customHeight="false" outlineLevel="0" collapsed="false">
      <c r="A67" s="769"/>
      <c r="B67" s="769"/>
      <c r="C67" s="769"/>
      <c r="D67" s="769"/>
      <c r="E67" s="769"/>
      <c r="F67" s="769"/>
      <c r="G67" s="769"/>
    </row>
    <row r="68" s="1" customFormat="true" ht="13.2" hidden="false" customHeight="false" outlineLevel="0" collapsed="false">
      <c r="A68" s="769"/>
      <c r="B68" s="769"/>
      <c r="C68" s="769"/>
      <c r="D68" s="769"/>
      <c r="E68" s="769"/>
      <c r="F68" s="769"/>
      <c r="G68" s="769"/>
    </row>
    <row r="69" s="1" customFormat="true" ht="13.2" hidden="false" customHeight="false" outlineLevel="0" collapsed="false">
      <c r="A69" s="769"/>
      <c r="B69" s="769"/>
      <c r="C69" s="769"/>
      <c r="D69" s="769"/>
      <c r="E69" s="769"/>
      <c r="F69" s="769"/>
      <c r="G69" s="769"/>
    </row>
    <row r="70" s="1" customFormat="true" ht="13.2" hidden="false" customHeight="false" outlineLevel="0" collapsed="false">
      <c r="A70" s="769"/>
      <c r="B70" s="769"/>
      <c r="C70" s="769"/>
      <c r="D70" s="769"/>
      <c r="E70" s="769"/>
      <c r="F70" s="769"/>
      <c r="G70" s="769"/>
    </row>
    <row r="71" s="1" customFormat="true" ht="13.2" hidden="false" customHeight="false" outlineLevel="0" collapsed="false">
      <c r="A71" s="769"/>
      <c r="B71" s="769"/>
      <c r="C71" s="769"/>
      <c r="D71" s="769"/>
      <c r="E71" s="769"/>
      <c r="F71" s="769"/>
      <c r="G71" s="769"/>
    </row>
    <row r="72" s="1" customFormat="true" ht="13.2" hidden="false" customHeight="false" outlineLevel="0" collapsed="false">
      <c r="A72" s="769"/>
      <c r="B72" s="769"/>
      <c r="C72" s="769"/>
      <c r="D72" s="769"/>
      <c r="E72" s="769"/>
      <c r="F72" s="769"/>
      <c r="G72" s="769"/>
    </row>
    <row r="73" s="1" customFormat="true" ht="13.2" hidden="false" customHeight="false" outlineLevel="0" collapsed="false">
      <c r="A73" s="769"/>
      <c r="B73" s="769"/>
      <c r="C73" s="769"/>
      <c r="D73" s="769"/>
      <c r="E73" s="769"/>
      <c r="F73" s="769"/>
      <c r="G73" s="769"/>
    </row>
    <row r="74" s="1" customFormat="true" ht="13.2" hidden="false" customHeight="false" outlineLevel="0" collapsed="false">
      <c r="A74" s="769"/>
      <c r="B74" s="769"/>
      <c r="C74" s="769"/>
      <c r="D74" s="769"/>
      <c r="E74" s="769"/>
      <c r="F74" s="769"/>
      <c r="G74" s="769"/>
    </row>
    <row r="75" s="1" customFormat="true" ht="13.2" hidden="false" customHeight="false" outlineLevel="0" collapsed="false">
      <c r="A75" s="769"/>
      <c r="B75" s="769"/>
      <c r="C75" s="769"/>
      <c r="D75" s="769"/>
      <c r="E75" s="769"/>
      <c r="F75" s="769"/>
      <c r="G75" s="769"/>
    </row>
    <row r="76" s="1" customFormat="true" ht="13.2" hidden="false" customHeight="false" outlineLevel="0" collapsed="false">
      <c r="A76" s="769"/>
      <c r="B76" s="769"/>
      <c r="C76" s="769"/>
      <c r="D76" s="769"/>
      <c r="E76" s="769"/>
      <c r="F76" s="769"/>
      <c r="G76" s="769"/>
    </row>
    <row r="77" s="1" customFormat="true" ht="13.2" hidden="false" customHeight="false" outlineLevel="0" collapsed="false">
      <c r="A77" s="769"/>
      <c r="B77" s="769"/>
      <c r="C77" s="769"/>
      <c r="D77" s="769"/>
      <c r="E77" s="769"/>
      <c r="F77" s="769"/>
      <c r="G77" s="769"/>
    </row>
    <row r="78" s="1" customFormat="true" ht="13.2" hidden="false" customHeight="false" outlineLevel="0" collapsed="false">
      <c r="A78" s="769"/>
      <c r="B78" s="769"/>
      <c r="C78" s="769"/>
      <c r="D78" s="769"/>
      <c r="E78" s="769"/>
      <c r="F78" s="769"/>
      <c r="G78" s="769"/>
    </row>
    <row r="79" s="1" customFormat="true" ht="13.2" hidden="false" customHeight="false" outlineLevel="0" collapsed="false">
      <c r="A79" s="769"/>
      <c r="B79" s="769"/>
      <c r="C79" s="769"/>
      <c r="D79" s="769"/>
      <c r="E79" s="769"/>
      <c r="F79" s="769"/>
      <c r="G79" s="769"/>
    </row>
    <row r="80" s="1" customFormat="true" ht="13.2" hidden="false" customHeight="false" outlineLevel="0" collapsed="false">
      <c r="A80" s="769"/>
      <c r="B80" s="769"/>
      <c r="C80" s="769"/>
      <c r="D80" s="769"/>
      <c r="E80" s="769"/>
      <c r="F80" s="769"/>
      <c r="G80" s="769"/>
    </row>
    <row r="81" s="1" customFormat="true" ht="13.2" hidden="false" customHeight="false" outlineLevel="0" collapsed="false">
      <c r="A81" s="769"/>
      <c r="B81" s="769"/>
      <c r="C81" s="769"/>
      <c r="D81" s="769"/>
      <c r="E81" s="769"/>
      <c r="F81" s="769"/>
      <c r="G81" s="769"/>
    </row>
    <row r="82" s="1" customFormat="true" ht="13.2" hidden="false" customHeight="false" outlineLevel="0" collapsed="false">
      <c r="A82" s="769"/>
      <c r="B82" s="769"/>
      <c r="C82" s="769"/>
      <c r="D82" s="769"/>
      <c r="E82" s="769"/>
      <c r="F82" s="769"/>
      <c r="G82" s="769"/>
    </row>
    <row r="83" s="1" customFormat="true" ht="13.2" hidden="false" customHeight="false" outlineLevel="0" collapsed="false">
      <c r="A83" s="769"/>
      <c r="B83" s="769"/>
      <c r="C83" s="769"/>
      <c r="D83" s="769"/>
      <c r="E83" s="769"/>
      <c r="F83" s="769"/>
      <c r="G83" s="769"/>
    </row>
    <row r="84" s="1" customFormat="true" ht="13.2" hidden="false" customHeight="false" outlineLevel="0" collapsed="false">
      <c r="A84" s="769"/>
      <c r="B84" s="769"/>
      <c r="C84" s="769"/>
      <c r="D84" s="769"/>
      <c r="E84" s="769"/>
      <c r="F84" s="769"/>
      <c r="G84" s="769"/>
    </row>
    <row r="85" s="1" customFormat="true" ht="13.2" hidden="false" customHeight="false" outlineLevel="0" collapsed="false">
      <c r="A85" s="769"/>
      <c r="B85" s="769"/>
      <c r="C85" s="769"/>
      <c r="D85" s="769"/>
      <c r="E85" s="769"/>
      <c r="F85" s="769"/>
      <c r="G85" s="769"/>
    </row>
    <row r="86" s="1" customFormat="true" ht="13.2" hidden="false" customHeight="false" outlineLevel="0" collapsed="false">
      <c r="A86" s="769"/>
      <c r="B86" s="769"/>
      <c r="C86" s="769"/>
      <c r="D86" s="769"/>
      <c r="E86" s="769"/>
      <c r="F86" s="769"/>
      <c r="G86" s="769"/>
    </row>
    <row r="87" s="1" customFormat="true" ht="13.2" hidden="false" customHeight="false" outlineLevel="0" collapsed="false">
      <c r="A87" s="769"/>
      <c r="B87" s="769"/>
      <c r="C87" s="769"/>
      <c r="D87" s="769"/>
      <c r="E87" s="769"/>
      <c r="F87" s="769"/>
      <c r="G87" s="769"/>
    </row>
    <row r="88" s="1" customFormat="true" ht="13.2" hidden="false" customHeight="false" outlineLevel="0" collapsed="false">
      <c r="A88" s="769"/>
      <c r="B88" s="769"/>
      <c r="C88" s="769"/>
      <c r="D88" s="769"/>
      <c r="E88" s="769"/>
      <c r="F88" s="769"/>
      <c r="G88" s="769"/>
    </row>
    <row r="89" s="1" customFormat="true" ht="13.2" hidden="false" customHeight="false" outlineLevel="0" collapsed="false">
      <c r="A89" s="769"/>
      <c r="B89" s="769"/>
      <c r="C89" s="769"/>
      <c r="D89" s="769"/>
      <c r="E89" s="769"/>
      <c r="F89" s="769"/>
      <c r="G89" s="769"/>
    </row>
    <row r="90" s="1" customFormat="true" ht="13.2" hidden="false" customHeight="false" outlineLevel="0" collapsed="false">
      <c r="A90" s="769"/>
      <c r="B90" s="769"/>
      <c r="C90" s="769"/>
      <c r="D90" s="769"/>
      <c r="E90" s="769"/>
      <c r="F90" s="769"/>
      <c r="G90" s="769"/>
    </row>
    <row r="91" s="1" customFormat="true" ht="13.2" hidden="false" customHeight="false" outlineLevel="0" collapsed="false">
      <c r="A91" s="769"/>
      <c r="B91" s="769"/>
      <c r="C91" s="769"/>
      <c r="D91" s="769"/>
      <c r="E91" s="769"/>
      <c r="F91" s="769"/>
      <c r="G91" s="769"/>
    </row>
    <row r="92" s="1" customFormat="true" ht="13.2" hidden="false" customHeight="false" outlineLevel="0" collapsed="false">
      <c r="A92" s="769"/>
      <c r="B92" s="769"/>
      <c r="C92" s="769"/>
      <c r="D92" s="769"/>
      <c r="E92" s="769"/>
      <c r="F92" s="769"/>
      <c r="G92" s="769"/>
    </row>
    <row r="93" s="1" customFormat="true" ht="13.2" hidden="false" customHeight="false" outlineLevel="0" collapsed="false">
      <c r="A93" s="769"/>
      <c r="B93" s="769"/>
      <c r="C93" s="769"/>
      <c r="D93" s="769"/>
      <c r="E93" s="769"/>
      <c r="F93" s="769"/>
      <c r="G93" s="769"/>
    </row>
    <row r="94" s="1" customFormat="true" ht="13.2" hidden="false" customHeight="false" outlineLevel="0" collapsed="false">
      <c r="A94" s="769"/>
      <c r="B94" s="769"/>
      <c r="C94" s="769"/>
      <c r="D94" s="769"/>
      <c r="E94" s="769"/>
      <c r="F94" s="769"/>
      <c r="G94" s="769"/>
    </row>
    <row r="95" s="1" customFormat="true" ht="13.2" hidden="false" customHeight="false" outlineLevel="0" collapsed="false">
      <c r="A95" s="769"/>
      <c r="B95" s="769"/>
      <c r="C95" s="769"/>
      <c r="D95" s="769"/>
      <c r="E95" s="769"/>
      <c r="F95" s="769"/>
      <c r="G95" s="769"/>
    </row>
    <row r="96" s="1" customFormat="true" ht="13.2" hidden="false" customHeight="false" outlineLevel="0" collapsed="false">
      <c r="A96" s="769"/>
      <c r="B96" s="769"/>
      <c r="C96" s="769"/>
      <c r="D96" s="769"/>
      <c r="E96" s="769"/>
      <c r="F96" s="769"/>
      <c r="G96" s="769"/>
    </row>
    <row r="97" s="1" customFormat="true" ht="13.2" hidden="false" customHeight="false" outlineLevel="0" collapsed="false">
      <c r="A97" s="769"/>
      <c r="B97" s="769"/>
      <c r="C97" s="769"/>
      <c r="D97" s="769"/>
      <c r="E97" s="769"/>
      <c r="F97" s="769"/>
      <c r="G97" s="769"/>
    </row>
    <row r="98" s="1" customFormat="true" ht="13.2" hidden="false" customHeight="false" outlineLevel="0" collapsed="false">
      <c r="A98" s="769"/>
      <c r="B98" s="769"/>
      <c r="C98" s="769"/>
      <c r="D98" s="769"/>
      <c r="E98" s="769"/>
      <c r="F98" s="769"/>
      <c r="G98" s="769"/>
    </row>
    <row r="99" s="1" customFormat="true" ht="13.2" hidden="false" customHeight="false" outlineLevel="0" collapsed="false">
      <c r="A99" s="769"/>
      <c r="B99" s="769"/>
      <c r="C99" s="769"/>
      <c r="D99" s="769"/>
      <c r="E99" s="769"/>
      <c r="F99" s="769"/>
      <c r="G99" s="769"/>
    </row>
    <row r="100" s="1" customFormat="true" ht="13.2" hidden="false" customHeight="false" outlineLevel="0" collapsed="false">
      <c r="A100" s="769"/>
      <c r="B100" s="769"/>
      <c r="C100" s="769"/>
      <c r="D100" s="769"/>
      <c r="E100" s="769"/>
      <c r="F100" s="769"/>
      <c r="G100" s="769"/>
    </row>
    <row r="101" s="1" customFormat="true" ht="13.2" hidden="false" customHeight="false" outlineLevel="0" collapsed="false">
      <c r="A101" s="769"/>
      <c r="B101" s="769"/>
      <c r="C101" s="769"/>
      <c r="D101" s="769"/>
      <c r="E101" s="769"/>
      <c r="F101" s="769"/>
      <c r="G101" s="769"/>
    </row>
    <row r="102" s="1" customFormat="true" ht="13.2" hidden="false" customHeight="false" outlineLevel="0" collapsed="false">
      <c r="A102" s="769"/>
      <c r="B102" s="769"/>
      <c r="C102" s="769"/>
      <c r="D102" s="769"/>
      <c r="E102" s="769"/>
      <c r="F102" s="769"/>
      <c r="G102" s="769"/>
    </row>
    <row r="103" s="1" customFormat="true" ht="13.2" hidden="false" customHeight="false" outlineLevel="0" collapsed="false">
      <c r="A103" s="769"/>
      <c r="B103" s="769"/>
      <c r="C103" s="769"/>
      <c r="D103" s="769"/>
      <c r="E103" s="769"/>
      <c r="F103" s="769"/>
      <c r="G103" s="769"/>
    </row>
    <row r="104" s="1" customFormat="true" ht="13.2" hidden="false" customHeight="false" outlineLevel="0" collapsed="false">
      <c r="A104" s="769"/>
      <c r="B104" s="769"/>
      <c r="C104" s="769"/>
      <c r="D104" s="769"/>
      <c r="E104" s="769"/>
      <c r="F104" s="769"/>
      <c r="G104" s="769"/>
    </row>
    <row r="105" s="1" customFormat="true" ht="13.2" hidden="false" customHeight="false" outlineLevel="0" collapsed="false">
      <c r="A105" s="769"/>
      <c r="B105" s="769"/>
      <c r="C105" s="769"/>
      <c r="D105" s="769"/>
      <c r="E105" s="769"/>
      <c r="F105" s="769"/>
      <c r="G105" s="769"/>
    </row>
    <row r="106" s="1" customFormat="true" ht="13.2" hidden="false" customHeight="false" outlineLevel="0" collapsed="false">
      <c r="A106" s="769"/>
      <c r="B106" s="769"/>
      <c r="C106" s="769"/>
      <c r="D106" s="769"/>
      <c r="E106" s="769"/>
      <c r="F106" s="769"/>
      <c r="G106" s="769"/>
    </row>
    <row r="107" s="1" customFormat="true" ht="13.2" hidden="false" customHeight="false" outlineLevel="0" collapsed="false">
      <c r="A107" s="769"/>
      <c r="B107" s="769"/>
      <c r="C107" s="769"/>
      <c r="D107" s="769"/>
      <c r="E107" s="769"/>
      <c r="F107" s="769"/>
      <c r="G107" s="769"/>
    </row>
    <row r="108" s="1" customFormat="true" ht="13.2" hidden="false" customHeight="false" outlineLevel="0" collapsed="false">
      <c r="A108" s="769"/>
      <c r="B108" s="769"/>
      <c r="C108" s="769"/>
      <c r="D108" s="769"/>
      <c r="E108" s="769"/>
      <c r="F108" s="769"/>
      <c r="G108" s="769"/>
    </row>
    <row r="109" s="1" customFormat="true" ht="13.2" hidden="false" customHeight="false" outlineLevel="0" collapsed="false">
      <c r="A109" s="769"/>
      <c r="B109" s="769"/>
      <c r="C109" s="769"/>
      <c r="D109" s="769"/>
      <c r="E109" s="769"/>
      <c r="F109" s="769"/>
      <c r="G109" s="769"/>
    </row>
    <row r="110" s="1" customFormat="true" ht="13.2" hidden="false" customHeight="false" outlineLevel="0" collapsed="false">
      <c r="A110" s="769"/>
      <c r="B110" s="769"/>
      <c r="C110" s="769"/>
      <c r="D110" s="769"/>
      <c r="E110" s="769"/>
      <c r="F110" s="769"/>
      <c r="G110" s="769"/>
    </row>
    <row r="111" s="1" customFormat="true" ht="13.2" hidden="false" customHeight="false" outlineLevel="0" collapsed="false">
      <c r="A111" s="769"/>
      <c r="B111" s="769"/>
      <c r="C111" s="769"/>
      <c r="D111" s="769"/>
      <c r="E111" s="769"/>
      <c r="F111" s="769"/>
      <c r="G111" s="769"/>
    </row>
    <row r="112" s="1" customFormat="true" ht="13.2" hidden="false" customHeight="false" outlineLevel="0" collapsed="false">
      <c r="A112" s="769"/>
      <c r="B112" s="769"/>
      <c r="C112" s="769"/>
      <c r="D112" s="769"/>
      <c r="E112" s="769"/>
      <c r="F112" s="769"/>
      <c r="G112" s="769"/>
    </row>
    <row r="113" s="1" customFormat="true" ht="13.2" hidden="false" customHeight="false" outlineLevel="0" collapsed="false">
      <c r="A113" s="769"/>
      <c r="B113" s="769"/>
      <c r="C113" s="769"/>
      <c r="D113" s="769"/>
      <c r="E113" s="769"/>
      <c r="F113" s="769"/>
      <c r="G113" s="769"/>
    </row>
    <row r="114" s="1" customFormat="true" ht="13.2" hidden="false" customHeight="false" outlineLevel="0" collapsed="false">
      <c r="A114" s="769"/>
      <c r="B114" s="769"/>
      <c r="C114" s="769"/>
      <c r="D114" s="769"/>
      <c r="E114" s="769"/>
      <c r="F114" s="769"/>
      <c r="G114" s="769"/>
    </row>
    <row r="115" s="1" customFormat="true" ht="13.2" hidden="false" customHeight="false" outlineLevel="0" collapsed="false">
      <c r="A115" s="769"/>
      <c r="B115" s="769"/>
      <c r="C115" s="769"/>
      <c r="D115" s="769"/>
      <c r="E115" s="769"/>
      <c r="F115" s="769"/>
      <c r="G115" s="769"/>
    </row>
    <row r="116" s="1" customFormat="true" ht="13.2" hidden="false" customHeight="false" outlineLevel="0" collapsed="false">
      <c r="A116" s="769"/>
      <c r="B116" s="769"/>
      <c r="C116" s="769"/>
      <c r="D116" s="769"/>
      <c r="E116" s="769"/>
      <c r="F116" s="769"/>
      <c r="G116" s="769"/>
    </row>
    <row r="117" s="1" customFormat="true" ht="13.2" hidden="false" customHeight="false" outlineLevel="0" collapsed="false">
      <c r="A117" s="769"/>
      <c r="B117" s="769"/>
      <c r="C117" s="769"/>
      <c r="D117" s="769"/>
      <c r="E117" s="769"/>
      <c r="F117" s="769"/>
      <c r="G117" s="769"/>
    </row>
    <row r="118" s="1" customFormat="true" ht="13.2" hidden="false" customHeight="false" outlineLevel="0" collapsed="false">
      <c r="A118" s="769"/>
      <c r="B118" s="769"/>
      <c r="C118" s="769"/>
      <c r="D118" s="769"/>
      <c r="E118" s="769"/>
      <c r="F118" s="769"/>
      <c r="G118" s="769"/>
    </row>
    <row r="119" s="1" customFormat="true" ht="13.2" hidden="false" customHeight="false" outlineLevel="0" collapsed="false">
      <c r="A119" s="769"/>
      <c r="B119" s="769"/>
      <c r="C119" s="769"/>
      <c r="D119" s="769"/>
      <c r="E119" s="769"/>
      <c r="F119" s="769"/>
      <c r="G119" s="769"/>
    </row>
    <row r="120" s="1" customFormat="true" ht="13.2" hidden="false" customHeight="false" outlineLevel="0" collapsed="false">
      <c r="A120" s="769"/>
      <c r="B120" s="769"/>
      <c r="C120" s="769"/>
      <c r="D120" s="769"/>
      <c r="E120" s="769"/>
      <c r="F120" s="769"/>
      <c r="G120" s="769"/>
    </row>
    <row r="121" s="1" customFormat="true" ht="13.2" hidden="false" customHeight="false" outlineLevel="0" collapsed="false">
      <c r="A121" s="769"/>
      <c r="B121" s="769"/>
      <c r="C121" s="769"/>
      <c r="D121" s="769"/>
      <c r="E121" s="769"/>
      <c r="F121" s="769"/>
      <c r="G121" s="769"/>
    </row>
    <row r="122" s="1" customFormat="true" ht="13.2" hidden="false" customHeight="false" outlineLevel="0" collapsed="false">
      <c r="A122" s="769"/>
      <c r="B122" s="769"/>
      <c r="C122" s="769"/>
      <c r="D122" s="769"/>
      <c r="E122" s="769"/>
      <c r="F122" s="769"/>
      <c r="G122" s="769"/>
    </row>
    <row r="123" s="1" customFormat="true" ht="13.2" hidden="false" customHeight="false" outlineLevel="0" collapsed="false">
      <c r="A123" s="769"/>
      <c r="B123" s="769"/>
      <c r="C123" s="769"/>
      <c r="D123" s="769"/>
      <c r="E123" s="769"/>
      <c r="F123" s="769"/>
      <c r="G123" s="769"/>
    </row>
    <row r="124" s="1" customFormat="true" ht="13.2" hidden="false" customHeight="false" outlineLevel="0" collapsed="false">
      <c r="A124" s="769"/>
      <c r="B124" s="769"/>
      <c r="C124" s="769"/>
      <c r="D124" s="769"/>
      <c r="E124" s="769"/>
      <c r="F124" s="769"/>
      <c r="G124" s="769"/>
    </row>
    <row r="125" s="1" customFormat="true" ht="13.2" hidden="false" customHeight="false" outlineLevel="0" collapsed="false">
      <c r="A125" s="769"/>
      <c r="B125" s="769"/>
      <c r="C125" s="769"/>
      <c r="D125" s="769"/>
      <c r="E125" s="769"/>
      <c r="F125" s="769"/>
      <c r="G125" s="769"/>
    </row>
    <row r="126" s="1" customFormat="true" ht="13.2" hidden="false" customHeight="false" outlineLevel="0" collapsed="false">
      <c r="A126" s="769"/>
      <c r="B126" s="769"/>
      <c r="C126" s="769"/>
      <c r="D126" s="769"/>
      <c r="E126" s="769"/>
      <c r="F126" s="769"/>
      <c r="G126" s="769"/>
    </row>
    <row r="127" s="1" customFormat="true" ht="13.2" hidden="false" customHeight="false" outlineLevel="0" collapsed="false">
      <c r="A127" s="769"/>
      <c r="B127" s="769"/>
      <c r="C127" s="769"/>
      <c r="D127" s="769"/>
      <c r="E127" s="769"/>
      <c r="F127" s="769"/>
      <c r="G127" s="769"/>
    </row>
    <row r="128" s="1" customFormat="true" ht="13.2" hidden="false" customHeight="false" outlineLevel="0" collapsed="false">
      <c r="A128" s="769"/>
      <c r="B128" s="769"/>
      <c r="C128" s="769"/>
      <c r="D128" s="769"/>
      <c r="E128" s="769"/>
      <c r="F128" s="769"/>
      <c r="G128" s="769"/>
    </row>
    <row r="129" s="1" customFormat="true" ht="13.2" hidden="false" customHeight="false" outlineLevel="0" collapsed="false">
      <c r="A129" s="769"/>
      <c r="B129" s="769"/>
      <c r="C129" s="769"/>
      <c r="D129" s="769"/>
      <c r="E129" s="769"/>
      <c r="F129" s="769"/>
      <c r="G129" s="769"/>
    </row>
    <row r="130" s="1" customFormat="true" ht="13.2" hidden="false" customHeight="false" outlineLevel="0" collapsed="false">
      <c r="A130" s="769"/>
      <c r="B130" s="769"/>
      <c r="C130" s="769"/>
      <c r="D130" s="769"/>
      <c r="E130" s="769"/>
      <c r="F130" s="769"/>
      <c r="G130" s="769"/>
    </row>
    <row r="131" s="1" customFormat="true" ht="13.2" hidden="false" customHeight="false" outlineLevel="0" collapsed="false">
      <c r="A131" s="769"/>
      <c r="B131" s="769"/>
      <c r="C131" s="769"/>
      <c r="D131" s="769"/>
      <c r="E131" s="769"/>
      <c r="F131" s="769"/>
      <c r="G131" s="769"/>
    </row>
    <row r="132" s="1" customFormat="true" ht="13.2" hidden="false" customHeight="false" outlineLevel="0" collapsed="false">
      <c r="A132" s="769"/>
      <c r="B132" s="769"/>
      <c r="C132" s="769"/>
      <c r="D132" s="769"/>
      <c r="E132" s="769"/>
      <c r="F132" s="769"/>
      <c r="G132" s="769"/>
    </row>
    <row r="133" s="1" customFormat="true" ht="13.2" hidden="false" customHeight="false" outlineLevel="0" collapsed="false">
      <c r="A133" s="769"/>
      <c r="B133" s="769"/>
      <c r="C133" s="769"/>
      <c r="D133" s="769"/>
      <c r="E133" s="769"/>
      <c r="F133" s="769"/>
      <c r="G133" s="769"/>
    </row>
    <row r="134" s="1" customFormat="true" ht="13.2" hidden="false" customHeight="false" outlineLevel="0" collapsed="false">
      <c r="A134" s="769"/>
      <c r="B134" s="769"/>
      <c r="C134" s="769"/>
      <c r="D134" s="769"/>
      <c r="E134" s="769"/>
      <c r="F134" s="769"/>
      <c r="G134" s="769"/>
    </row>
    <row r="135" s="1" customFormat="true" ht="13.2" hidden="false" customHeight="false" outlineLevel="0" collapsed="false">
      <c r="A135" s="769"/>
      <c r="B135" s="769"/>
      <c r="C135" s="769"/>
      <c r="D135" s="769"/>
      <c r="E135" s="769"/>
      <c r="F135" s="769"/>
      <c r="G135" s="769"/>
    </row>
    <row r="136" s="1" customFormat="true" ht="13.2" hidden="false" customHeight="false" outlineLevel="0" collapsed="false">
      <c r="A136" s="769"/>
      <c r="B136" s="769"/>
      <c r="C136" s="769"/>
      <c r="D136" s="769"/>
      <c r="E136" s="769"/>
      <c r="F136" s="769"/>
      <c r="G136" s="769"/>
    </row>
    <row r="137" s="1" customFormat="true" ht="13.2" hidden="false" customHeight="false" outlineLevel="0" collapsed="false">
      <c r="A137" s="769"/>
      <c r="B137" s="769"/>
      <c r="C137" s="769"/>
      <c r="D137" s="769"/>
      <c r="E137" s="769"/>
      <c r="F137" s="769"/>
      <c r="G137" s="769"/>
    </row>
    <row r="138" s="1" customFormat="true" ht="13.2" hidden="false" customHeight="false" outlineLevel="0" collapsed="false">
      <c r="A138" s="769"/>
      <c r="B138" s="769"/>
      <c r="C138" s="769"/>
      <c r="D138" s="769"/>
      <c r="E138" s="769"/>
      <c r="F138" s="769"/>
      <c r="G138" s="769"/>
    </row>
    <row r="139" s="1" customFormat="true" ht="13.2" hidden="false" customHeight="false" outlineLevel="0" collapsed="false">
      <c r="A139" s="769"/>
      <c r="B139" s="769"/>
      <c r="C139" s="769"/>
      <c r="D139" s="769"/>
      <c r="E139" s="769"/>
      <c r="F139" s="769"/>
      <c r="G139" s="769"/>
    </row>
    <row r="140" s="1" customFormat="true" ht="13.2" hidden="false" customHeight="false" outlineLevel="0" collapsed="false">
      <c r="A140" s="769"/>
      <c r="B140" s="769"/>
      <c r="C140" s="769"/>
      <c r="D140" s="769"/>
      <c r="E140" s="769"/>
      <c r="F140" s="769"/>
      <c r="G140" s="769"/>
    </row>
    <row r="141" s="1" customFormat="true" ht="13.2" hidden="false" customHeight="false" outlineLevel="0" collapsed="false">
      <c r="A141" s="769"/>
      <c r="B141" s="769"/>
      <c r="C141" s="769"/>
      <c r="D141" s="769"/>
      <c r="E141" s="769"/>
      <c r="F141" s="769"/>
      <c r="G141" s="769"/>
    </row>
    <row r="142" s="1" customFormat="true" ht="13.2" hidden="false" customHeight="false" outlineLevel="0" collapsed="false">
      <c r="A142" s="769"/>
      <c r="B142" s="769"/>
      <c r="C142" s="769"/>
      <c r="D142" s="769"/>
      <c r="E142" s="769"/>
      <c r="F142" s="769"/>
      <c r="G142" s="769"/>
    </row>
    <row r="143" s="1" customFormat="true" ht="13.2" hidden="false" customHeight="false" outlineLevel="0" collapsed="false">
      <c r="A143" s="769"/>
      <c r="B143" s="769"/>
      <c r="C143" s="769"/>
      <c r="D143" s="769"/>
      <c r="E143" s="769"/>
      <c r="F143" s="769"/>
      <c r="G143" s="769"/>
    </row>
    <row r="144" s="1" customFormat="true" ht="13.2" hidden="false" customHeight="false" outlineLevel="0" collapsed="false">
      <c r="A144" s="769"/>
      <c r="B144" s="769"/>
      <c r="C144" s="769"/>
      <c r="D144" s="769"/>
      <c r="E144" s="769"/>
      <c r="F144" s="769"/>
      <c r="G144" s="769"/>
    </row>
    <row r="145" s="1" customFormat="true" ht="13.2" hidden="false" customHeight="false" outlineLevel="0" collapsed="false">
      <c r="A145" s="769"/>
      <c r="B145" s="769"/>
      <c r="C145" s="769"/>
      <c r="D145" s="769"/>
      <c r="E145" s="769"/>
      <c r="F145" s="769"/>
      <c r="G145" s="769"/>
    </row>
    <row r="146" s="1" customFormat="true" ht="13.2" hidden="false" customHeight="false" outlineLevel="0" collapsed="false">
      <c r="A146" s="769"/>
      <c r="B146" s="769"/>
      <c r="C146" s="769"/>
      <c r="D146" s="769"/>
      <c r="E146" s="769"/>
      <c r="F146" s="769"/>
      <c r="G146" s="769"/>
    </row>
    <row r="147" s="1" customFormat="true" ht="13.2" hidden="false" customHeight="false" outlineLevel="0" collapsed="false">
      <c r="A147" s="769"/>
      <c r="B147" s="769"/>
      <c r="C147" s="769"/>
      <c r="D147" s="769"/>
      <c r="E147" s="769"/>
      <c r="F147" s="769"/>
      <c r="G147" s="769"/>
    </row>
    <row r="148" s="1" customFormat="true" ht="13.2" hidden="false" customHeight="false" outlineLevel="0" collapsed="false">
      <c r="A148" s="769"/>
      <c r="B148" s="769"/>
      <c r="C148" s="769"/>
      <c r="D148" s="769"/>
      <c r="E148" s="769"/>
      <c r="F148" s="769"/>
      <c r="G148" s="769"/>
    </row>
    <row r="149" s="1" customFormat="true" ht="13.2" hidden="false" customHeight="false" outlineLevel="0" collapsed="false">
      <c r="A149" s="769"/>
      <c r="B149" s="769"/>
      <c r="C149" s="769"/>
      <c r="D149" s="769"/>
      <c r="E149" s="769"/>
      <c r="F149" s="769"/>
      <c r="G149" s="769"/>
    </row>
    <row r="150" customFormat="false" ht="13.2" hidden="false" customHeight="false" outlineLevel="0" collapsed="false">
      <c r="A150" s="932"/>
      <c r="B150" s="932"/>
      <c r="C150" s="932"/>
      <c r="D150" s="932"/>
      <c r="E150" s="932"/>
      <c r="F150" s="932"/>
      <c r="G150" s="932"/>
    </row>
    <row r="151" customFormat="false" ht="13.2" hidden="false" customHeight="false" outlineLevel="0" collapsed="false">
      <c r="A151" s="932"/>
      <c r="B151" s="932"/>
      <c r="C151" s="932"/>
      <c r="D151" s="932"/>
      <c r="E151" s="932"/>
      <c r="F151" s="932"/>
      <c r="G151" s="932"/>
    </row>
    <row r="152" customFormat="false" ht="13.2" hidden="false" customHeight="false" outlineLevel="0" collapsed="false">
      <c r="A152" s="932"/>
      <c r="B152" s="932"/>
      <c r="C152" s="932"/>
      <c r="D152" s="932"/>
      <c r="E152" s="932"/>
      <c r="F152" s="932"/>
      <c r="G152" s="932"/>
    </row>
    <row r="153" customFormat="false" ht="13.2" hidden="false" customHeight="false" outlineLevel="0" collapsed="false">
      <c r="A153" s="932"/>
      <c r="B153" s="932"/>
      <c r="C153" s="932"/>
      <c r="D153" s="932"/>
      <c r="E153" s="932"/>
      <c r="F153" s="932"/>
      <c r="G153" s="932"/>
    </row>
    <row r="154" customFormat="false" ht="13.2" hidden="false" customHeight="false" outlineLevel="0" collapsed="false">
      <c r="A154" s="932"/>
      <c r="B154" s="932"/>
      <c r="C154" s="932"/>
      <c r="D154" s="932"/>
      <c r="E154" s="932"/>
      <c r="F154" s="932"/>
      <c r="G154" s="932"/>
    </row>
    <row r="155" customFormat="false" ht="13.2" hidden="false" customHeight="false" outlineLevel="0" collapsed="false">
      <c r="A155" s="932"/>
      <c r="B155" s="932"/>
      <c r="C155" s="932"/>
      <c r="D155" s="932"/>
      <c r="E155" s="932"/>
      <c r="F155" s="932"/>
      <c r="G155" s="932"/>
    </row>
    <row r="156" customFormat="false" ht="13.2" hidden="false" customHeight="false" outlineLevel="0" collapsed="false">
      <c r="A156" s="932"/>
      <c r="B156" s="932"/>
      <c r="C156" s="932"/>
      <c r="D156" s="932"/>
      <c r="E156" s="932"/>
      <c r="F156" s="932"/>
      <c r="G156" s="932"/>
    </row>
    <row r="157" customFormat="false" ht="13.2" hidden="false" customHeight="false" outlineLevel="0" collapsed="false">
      <c r="A157" s="932"/>
      <c r="B157" s="932"/>
      <c r="C157" s="932"/>
      <c r="D157" s="932"/>
      <c r="E157" s="932"/>
      <c r="F157" s="932"/>
      <c r="G157" s="932"/>
    </row>
    <row r="158" customFormat="false" ht="13.2" hidden="false" customHeight="false" outlineLevel="0" collapsed="false">
      <c r="A158" s="932"/>
      <c r="B158" s="932"/>
      <c r="C158" s="932"/>
      <c r="D158" s="932"/>
      <c r="E158" s="932"/>
      <c r="F158" s="932"/>
      <c r="G158" s="932"/>
    </row>
    <row r="159" customFormat="false" ht="13.2" hidden="false" customHeight="false" outlineLevel="0" collapsed="false">
      <c r="A159" s="932"/>
      <c r="B159" s="932"/>
      <c r="C159" s="932"/>
      <c r="D159" s="932"/>
      <c r="E159" s="932"/>
      <c r="F159" s="932"/>
      <c r="G159" s="932"/>
    </row>
    <row r="160" customFormat="false" ht="13.2" hidden="false" customHeight="false" outlineLevel="0" collapsed="false">
      <c r="A160" s="932"/>
      <c r="B160" s="932"/>
      <c r="C160" s="932"/>
      <c r="D160" s="932"/>
      <c r="E160" s="932"/>
      <c r="F160" s="932"/>
      <c r="G160" s="932"/>
    </row>
    <row r="161" customFormat="false" ht="13.2" hidden="false" customHeight="false" outlineLevel="0" collapsed="false">
      <c r="A161" s="932"/>
      <c r="B161" s="932"/>
      <c r="C161" s="932"/>
      <c r="D161" s="932"/>
      <c r="E161" s="932"/>
      <c r="F161" s="932"/>
      <c r="G161" s="932"/>
    </row>
    <row r="162" customFormat="false" ht="13.2" hidden="false" customHeight="false" outlineLevel="0" collapsed="false">
      <c r="A162" s="932"/>
      <c r="B162" s="932"/>
      <c r="C162" s="932"/>
      <c r="D162" s="932"/>
      <c r="E162" s="932"/>
      <c r="F162" s="932"/>
      <c r="G162" s="932"/>
    </row>
    <row r="163" customFormat="false" ht="13.2" hidden="false" customHeight="false" outlineLevel="0" collapsed="false">
      <c r="A163" s="932"/>
      <c r="B163" s="932"/>
      <c r="C163" s="932"/>
      <c r="D163" s="932"/>
      <c r="E163" s="932"/>
      <c r="F163" s="932"/>
      <c r="G163" s="932"/>
    </row>
    <row r="164" customFormat="false" ht="13.2" hidden="false" customHeight="false" outlineLevel="0" collapsed="false">
      <c r="A164" s="932"/>
      <c r="B164" s="932"/>
      <c r="C164" s="932"/>
      <c r="D164" s="932"/>
      <c r="E164" s="932"/>
      <c r="F164" s="932"/>
      <c r="G164" s="932"/>
    </row>
    <row r="165" customFormat="false" ht="13.2" hidden="false" customHeight="false" outlineLevel="0" collapsed="false">
      <c r="A165" s="932"/>
      <c r="B165" s="932"/>
      <c r="C165" s="932"/>
      <c r="D165" s="932"/>
      <c r="E165" s="932"/>
      <c r="F165" s="932"/>
      <c r="G165" s="932"/>
    </row>
    <row r="166" customFormat="false" ht="13.2" hidden="false" customHeight="false" outlineLevel="0" collapsed="false">
      <c r="A166" s="932"/>
      <c r="B166" s="932"/>
      <c r="C166" s="932"/>
      <c r="D166" s="932"/>
      <c r="E166" s="932"/>
      <c r="F166" s="932"/>
      <c r="G166" s="932"/>
    </row>
    <row r="167" customFormat="false" ht="13.2" hidden="false" customHeight="false" outlineLevel="0" collapsed="false">
      <c r="A167" s="932"/>
      <c r="B167" s="932"/>
      <c r="C167" s="932"/>
      <c r="D167" s="932"/>
      <c r="E167" s="932"/>
      <c r="F167" s="932"/>
      <c r="G167" s="932"/>
    </row>
    <row r="168" customFormat="false" ht="13.2" hidden="false" customHeight="false" outlineLevel="0" collapsed="false">
      <c r="A168" s="932"/>
      <c r="B168" s="932"/>
      <c r="C168" s="932"/>
      <c r="D168" s="932"/>
      <c r="E168" s="932"/>
      <c r="F168" s="932"/>
      <c r="G168" s="932"/>
    </row>
    <row r="169" customFormat="false" ht="13.2" hidden="false" customHeight="false" outlineLevel="0" collapsed="false">
      <c r="A169" s="932"/>
      <c r="B169" s="932"/>
      <c r="C169" s="932"/>
      <c r="D169" s="932"/>
      <c r="E169" s="932"/>
      <c r="F169" s="932"/>
      <c r="G169" s="932"/>
    </row>
    <row r="170" customFormat="false" ht="13.2" hidden="false" customHeight="false" outlineLevel="0" collapsed="false">
      <c r="A170" s="932"/>
      <c r="B170" s="932"/>
      <c r="C170" s="932"/>
      <c r="D170" s="932"/>
      <c r="E170" s="932"/>
      <c r="F170" s="932"/>
      <c r="G170" s="932"/>
    </row>
    <row r="171" customFormat="false" ht="13.2" hidden="false" customHeight="false" outlineLevel="0" collapsed="false">
      <c r="A171" s="932"/>
      <c r="B171" s="932"/>
      <c r="C171" s="932"/>
      <c r="D171" s="932"/>
      <c r="E171" s="932"/>
      <c r="F171" s="932"/>
      <c r="G171" s="932"/>
    </row>
    <row r="172" customFormat="false" ht="13.2" hidden="false" customHeight="false" outlineLevel="0" collapsed="false">
      <c r="A172" s="932"/>
      <c r="B172" s="932"/>
      <c r="C172" s="932"/>
      <c r="D172" s="932"/>
      <c r="E172" s="932"/>
      <c r="F172" s="932"/>
      <c r="G172" s="932"/>
    </row>
    <row r="173" customFormat="false" ht="13.2" hidden="false" customHeight="false" outlineLevel="0" collapsed="false">
      <c r="A173" s="932"/>
      <c r="B173" s="932"/>
      <c r="C173" s="932"/>
      <c r="D173" s="932"/>
      <c r="E173" s="932"/>
      <c r="F173" s="932"/>
      <c r="G173" s="932"/>
    </row>
    <row r="174" customFormat="false" ht="13.2" hidden="false" customHeight="false" outlineLevel="0" collapsed="false">
      <c r="A174" s="932"/>
      <c r="B174" s="932"/>
      <c r="C174" s="932"/>
      <c r="D174" s="932"/>
      <c r="E174" s="932"/>
      <c r="F174" s="932"/>
      <c r="G174" s="932"/>
    </row>
    <row r="175" customFormat="false" ht="13.2" hidden="false" customHeight="false" outlineLevel="0" collapsed="false">
      <c r="A175" s="932"/>
      <c r="B175" s="932"/>
      <c r="C175" s="932"/>
      <c r="D175" s="932"/>
      <c r="E175" s="932"/>
      <c r="F175" s="932"/>
      <c r="G175" s="932"/>
    </row>
    <row r="176" customFormat="false" ht="13.2" hidden="false" customHeight="false" outlineLevel="0" collapsed="false">
      <c r="A176" s="932"/>
      <c r="B176" s="932"/>
      <c r="C176" s="932"/>
      <c r="D176" s="932"/>
      <c r="E176" s="932"/>
      <c r="F176" s="932"/>
      <c r="G176" s="932"/>
    </row>
    <row r="177" customFormat="false" ht="13.2" hidden="false" customHeight="false" outlineLevel="0" collapsed="false">
      <c r="A177" s="932"/>
      <c r="B177" s="932"/>
      <c r="C177" s="932"/>
      <c r="D177" s="932"/>
      <c r="E177" s="932"/>
      <c r="F177" s="932"/>
      <c r="G177" s="932"/>
    </row>
    <row r="178" customFormat="false" ht="13.2" hidden="false" customHeight="false" outlineLevel="0" collapsed="false">
      <c r="A178" s="932"/>
      <c r="B178" s="932"/>
      <c r="C178" s="932"/>
      <c r="D178" s="932"/>
      <c r="E178" s="932"/>
      <c r="F178" s="932"/>
      <c r="G178" s="932"/>
    </row>
    <row r="179" customFormat="false" ht="13.2" hidden="false" customHeight="false" outlineLevel="0" collapsed="false">
      <c r="A179" s="932"/>
      <c r="B179" s="932"/>
      <c r="C179" s="932"/>
      <c r="D179" s="932"/>
      <c r="E179" s="932"/>
      <c r="F179" s="932"/>
      <c r="G179" s="932"/>
    </row>
    <row r="180" customFormat="false" ht="13.2" hidden="false" customHeight="false" outlineLevel="0" collapsed="false">
      <c r="A180" s="932"/>
      <c r="B180" s="932"/>
      <c r="C180" s="932"/>
      <c r="D180" s="932"/>
      <c r="E180" s="932"/>
      <c r="F180" s="932"/>
      <c r="G180" s="932"/>
    </row>
    <row r="181" customFormat="false" ht="13.2" hidden="false" customHeight="false" outlineLevel="0" collapsed="false">
      <c r="A181" s="932"/>
      <c r="B181" s="932"/>
      <c r="C181" s="932"/>
      <c r="D181" s="932"/>
      <c r="E181" s="932"/>
      <c r="F181" s="932"/>
      <c r="G181" s="932"/>
    </row>
    <row r="182" customFormat="false" ht="13.2" hidden="false" customHeight="false" outlineLevel="0" collapsed="false">
      <c r="A182" s="932"/>
      <c r="B182" s="932"/>
      <c r="C182" s="932"/>
      <c r="D182" s="932"/>
      <c r="E182" s="932"/>
      <c r="F182" s="932"/>
      <c r="G182" s="932"/>
    </row>
    <row r="183" customFormat="false" ht="13.2" hidden="false" customHeight="false" outlineLevel="0" collapsed="false">
      <c r="A183" s="932"/>
      <c r="B183" s="932"/>
      <c r="C183" s="932"/>
      <c r="D183" s="932"/>
      <c r="E183" s="932"/>
      <c r="F183" s="932"/>
      <c r="G183" s="932"/>
    </row>
    <row r="184" customFormat="false" ht="13.2" hidden="false" customHeight="false" outlineLevel="0" collapsed="false">
      <c r="A184" s="932"/>
      <c r="B184" s="932"/>
      <c r="C184" s="932"/>
      <c r="D184" s="932"/>
      <c r="E184" s="932"/>
      <c r="F184" s="932"/>
      <c r="G184" s="932"/>
    </row>
    <row r="185" customFormat="false" ht="13.2" hidden="false" customHeight="false" outlineLevel="0" collapsed="false">
      <c r="A185" s="932"/>
      <c r="B185" s="932"/>
      <c r="C185" s="932"/>
      <c r="D185" s="932"/>
      <c r="E185" s="932"/>
      <c r="F185" s="932"/>
      <c r="G185" s="932"/>
    </row>
    <row r="186" customFormat="false" ht="13.2" hidden="false" customHeight="false" outlineLevel="0" collapsed="false">
      <c r="A186" s="932"/>
      <c r="B186" s="932"/>
      <c r="C186" s="932"/>
      <c r="D186" s="932"/>
      <c r="E186" s="932"/>
      <c r="F186" s="932"/>
      <c r="G186" s="932"/>
    </row>
    <row r="187" customFormat="false" ht="13.2" hidden="false" customHeight="false" outlineLevel="0" collapsed="false">
      <c r="A187" s="932"/>
      <c r="B187" s="932"/>
      <c r="C187" s="932"/>
      <c r="D187" s="932"/>
      <c r="E187" s="932"/>
      <c r="F187" s="932"/>
      <c r="G187" s="932"/>
    </row>
    <row r="188" customFormat="false" ht="13.2" hidden="false" customHeight="false" outlineLevel="0" collapsed="false">
      <c r="A188" s="932"/>
      <c r="B188" s="932"/>
      <c r="C188" s="932"/>
      <c r="D188" s="932"/>
      <c r="E188" s="932"/>
      <c r="F188" s="932"/>
      <c r="G188" s="932"/>
    </row>
    <row r="189" customFormat="false" ht="13.2" hidden="false" customHeight="false" outlineLevel="0" collapsed="false">
      <c r="A189" s="932"/>
      <c r="B189" s="932"/>
      <c r="C189" s="932"/>
      <c r="D189" s="932"/>
      <c r="E189" s="932"/>
      <c r="F189" s="932"/>
      <c r="G189" s="932"/>
    </row>
    <row r="190" customFormat="false" ht="13.2" hidden="false" customHeight="false" outlineLevel="0" collapsed="false">
      <c r="A190" s="932"/>
      <c r="B190" s="932"/>
      <c r="C190" s="932"/>
      <c r="D190" s="932"/>
      <c r="E190" s="932"/>
      <c r="F190" s="932"/>
      <c r="G190" s="932"/>
    </row>
    <row r="191" customFormat="false" ht="13.2" hidden="false" customHeight="false" outlineLevel="0" collapsed="false">
      <c r="A191" s="932"/>
      <c r="B191" s="932"/>
      <c r="C191" s="932"/>
      <c r="D191" s="932"/>
      <c r="E191" s="932"/>
      <c r="F191" s="932"/>
      <c r="G191" s="932"/>
    </row>
    <row r="192" customFormat="false" ht="13.2" hidden="false" customHeight="false" outlineLevel="0" collapsed="false">
      <c r="A192" s="932"/>
      <c r="B192" s="932"/>
      <c r="C192" s="932"/>
      <c r="D192" s="932"/>
      <c r="E192" s="932"/>
      <c r="F192" s="932"/>
      <c r="G192" s="932"/>
    </row>
    <row r="193" customFormat="false" ht="13.2" hidden="false" customHeight="false" outlineLevel="0" collapsed="false">
      <c r="A193" s="932"/>
      <c r="B193" s="932"/>
      <c r="C193" s="932"/>
      <c r="D193" s="932"/>
      <c r="E193" s="932"/>
      <c r="F193" s="932"/>
      <c r="G193" s="932"/>
    </row>
    <row r="194" customFormat="false" ht="13.2" hidden="false" customHeight="false" outlineLevel="0" collapsed="false">
      <c r="A194" s="932"/>
      <c r="B194" s="932"/>
      <c r="C194" s="932"/>
      <c r="D194" s="932"/>
      <c r="E194" s="932"/>
      <c r="F194" s="932"/>
      <c r="G194" s="932"/>
    </row>
    <row r="195" customFormat="false" ht="13.2" hidden="false" customHeight="false" outlineLevel="0" collapsed="false">
      <c r="A195" s="932"/>
      <c r="B195" s="932"/>
      <c r="C195" s="932"/>
      <c r="D195" s="932"/>
      <c r="E195" s="932"/>
      <c r="F195" s="932"/>
      <c r="G195" s="932"/>
    </row>
    <row r="196" customFormat="false" ht="13.2" hidden="false" customHeight="false" outlineLevel="0" collapsed="false">
      <c r="A196" s="932"/>
      <c r="B196" s="932"/>
      <c r="C196" s="932"/>
      <c r="D196" s="932"/>
      <c r="E196" s="932"/>
      <c r="F196" s="932"/>
      <c r="G196" s="932"/>
    </row>
    <row r="197" customFormat="false" ht="13.2" hidden="false" customHeight="false" outlineLevel="0" collapsed="false">
      <c r="A197" s="932"/>
      <c r="B197" s="932"/>
      <c r="C197" s="932"/>
      <c r="D197" s="932"/>
      <c r="E197" s="932"/>
      <c r="F197" s="932"/>
      <c r="G197" s="932"/>
    </row>
    <row r="198" customFormat="false" ht="13.2" hidden="false" customHeight="false" outlineLevel="0" collapsed="false">
      <c r="A198" s="932"/>
      <c r="B198" s="932"/>
      <c r="C198" s="932"/>
      <c r="D198" s="932"/>
      <c r="E198" s="932"/>
      <c r="F198" s="932"/>
      <c r="G198" s="932"/>
    </row>
    <row r="199" customFormat="false" ht="13.2" hidden="false" customHeight="false" outlineLevel="0" collapsed="false">
      <c r="A199" s="932"/>
      <c r="B199" s="932"/>
      <c r="C199" s="932"/>
      <c r="D199" s="932"/>
      <c r="E199" s="932"/>
      <c r="F199" s="932"/>
      <c r="G199" s="932"/>
    </row>
    <row r="200" customFormat="false" ht="13.2" hidden="false" customHeight="false" outlineLevel="0" collapsed="false">
      <c r="A200" s="932"/>
      <c r="B200" s="932"/>
      <c r="C200" s="932"/>
      <c r="D200" s="932"/>
      <c r="E200" s="932"/>
      <c r="F200" s="932"/>
      <c r="G200" s="932"/>
    </row>
    <row r="201" customFormat="false" ht="13.2" hidden="false" customHeight="false" outlineLevel="0" collapsed="false">
      <c r="A201" s="932"/>
      <c r="B201" s="932"/>
      <c r="C201" s="932"/>
      <c r="D201" s="932"/>
      <c r="E201" s="932"/>
      <c r="F201" s="932"/>
      <c r="G201" s="932"/>
    </row>
    <row r="202" customFormat="false" ht="13.2" hidden="false" customHeight="false" outlineLevel="0" collapsed="false">
      <c r="A202" s="932"/>
      <c r="B202" s="932"/>
      <c r="C202" s="932"/>
      <c r="D202" s="932"/>
      <c r="E202" s="932"/>
      <c r="F202" s="932"/>
      <c r="G202" s="932"/>
    </row>
    <row r="203" customFormat="false" ht="13.2" hidden="false" customHeight="false" outlineLevel="0" collapsed="false">
      <c r="A203" s="932"/>
      <c r="B203" s="932"/>
      <c r="C203" s="932"/>
      <c r="D203" s="932"/>
      <c r="E203" s="932"/>
      <c r="F203" s="932"/>
      <c r="G203" s="932"/>
    </row>
    <row r="204" customFormat="false" ht="13.2" hidden="false" customHeight="false" outlineLevel="0" collapsed="false">
      <c r="A204" s="932"/>
      <c r="B204" s="932"/>
      <c r="C204" s="932"/>
      <c r="D204" s="932"/>
      <c r="E204" s="932"/>
      <c r="F204" s="932"/>
      <c r="G204" s="932"/>
    </row>
    <row r="205" customFormat="false" ht="13.2" hidden="false" customHeight="false" outlineLevel="0" collapsed="false">
      <c r="A205" s="932"/>
      <c r="B205" s="932"/>
      <c r="C205" s="932"/>
      <c r="D205" s="932"/>
      <c r="E205" s="932"/>
      <c r="F205" s="932"/>
      <c r="G205" s="932"/>
    </row>
    <row r="206" customFormat="false" ht="13.2" hidden="false" customHeight="false" outlineLevel="0" collapsed="false">
      <c r="A206" s="932"/>
      <c r="B206" s="932"/>
      <c r="C206" s="932"/>
      <c r="D206" s="932"/>
      <c r="E206" s="932"/>
      <c r="F206" s="932"/>
      <c r="G206" s="932"/>
    </row>
    <row r="207" customFormat="false" ht="13.2" hidden="false" customHeight="false" outlineLevel="0" collapsed="false">
      <c r="A207" s="932"/>
      <c r="B207" s="932"/>
      <c r="C207" s="932"/>
      <c r="D207" s="932"/>
      <c r="E207" s="932"/>
      <c r="F207" s="932"/>
      <c r="G207" s="932"/>
    </row>
    <row r="208" customFormat="false" ht="13.2" hidden="false" customHeight="false" outlineLevel="0" collapsed="false">
      <c r="A208" s="932"/>
      <c r="B208" s="932"/>
      <c r="C208" s="932"/>
      <c r="D208" s="932"/>
      <c r="E208" s="932"/>
      <c r="F208" s="932"/>
      <c r="G208" s="932"/>
    </row>
    <row r="209" customFormat="false" ht="13.2" hidden="false" customHeight="false" outlineLevel="0" collapsed="false">
      <c r="A209" s="932"/>
      <c r="B209" s="932"/>
      <c r="C209" s="932"/>
      <c r="D209" s="932"/>
      <c r="E209" s="932"/>
      <c r="F209" s="932"/>
      <c r="G209" s="932"/>
    </row>
    <row r="210" customFormat="false" ht="13.2" hidden="false" customHeight="false" outlineLevel="0" collapsed="false">
      <c r="A210" s="932"/>
      <c r="B210" s="932"/>
      <c r="C210" s="932"/>
      <c r="D210" s="932"/>
      <c r="E210" s="932"/>
      <c r="F210" s="932"/>
      <c r="G210" s="932"/>
    </row>
    <row r="211" customFormat="false" ht="13.2" hidden="false" customHeight="false" outlineLevel="0" collapsed="false">
      <c r="A211" s="932"/>
      <c r="B211" s="932"/>
      <c r="C211" s="932"/>
      <c r="D211" s="932"/>
      <c r="E211" s="932"/>
      <c r="F211" s="932"/>
      <c r="G211" s="932"/>
    </row>
    <row r="212" customFormat="false" ht="13.2" hidden="false" customHeight="false" outlineLevel="0" collapsed="false">
      <c r="A212" s="932"/>
      <c r="B212" s="932"/>
      <c r="C212" s="932"/>
      <c r="D212" s="932"/>
      <c r="E212" s="932"/>
      <c r="F212" s="932"/>
      <c r="G212" s="932"/>
    </row>
    <row r="213" customFormat="false" ht="13.2" hidden="false" customHeight="false" outlineLevel="0" collapsed="false">
      <c r="A213" s="932"/>
      <c r="B213" s="932"/>
      <c r="C213" s="932"/>
      <c r="D213" s="932"/>
      <c r="E213" s="932"/>
      <c r="F213" s="932"/>
      <c r="G213" s="932"/>
    </row>
    <row r="214" customFormat="false" ht="13.2" hidden="false" customHeight="false" outlineLevel="0" collapsed="false">
      <c r="A214" s="932"/>
      <c r="B214" s="932"/>
      <c r="C214" s="932"/>
      <c r="D214" s="932"/>
      <c r="E214" s="932"/>
      <c r="F214" s="932"/>
      <c r="G214" s="932"/>
    </row>
    <row r="215" customFormat="false" ht="13.2" hidden="false" customHeight="false" outlineLevel="0" collapsed="false">
      <c r="A215" s="932"/>
      <c r="B215" s="932"/>
      <c r="C215" s="932"/>
      <c r="D215" s="932"/>
      <c r="E215" s="932"/>
      <c r="F215" s="932"/>
      <c r="G215" s="932"/>
    </row>
    <row r="216" customFormat="false" ht="13.2" hidden="false" customHeight="false" outlineLevel="0" collapsed="false">
      <c r="A216" s="932"/>
      <c r="B216" s="932"/>
      <c r="C216" s="932"/>
      <c r="D216" s="932"/>
      <c r="E216" s="932"/>
      <c r="F216" s="932"/>
      <c r="G216" s="932"/>
    </row>
    <row r="217" customFormat="false" ht="13.2" hidden="false" customHeight="false" outlineLevel="0" collapsed="false">
      <c r="A217" s="932"/>
      <c r="B217" s="932"/>
      <c r="C217" s="932"/>
      <c r="D217" s="932"/>
      <c r="E217" s="932"/>
      <c r="F217" s="932"/>
      <c r="G217" s="932"/>
    </row>
    <row r="218" customFormat="false" ht="13.2" hidden="false" customHeight="false" outlineLevel="0" collapsed="false">
      <c r="A218" s="932"/>
      <c r="B218" s="932"/>
      <c r="C218" s="932"/>
      <c r="D218" s="932"/>
      <c r="E218" s="932"/>
      <c r="F218" s="932"/>
      <c r="G218" s="932"/>
    </row>
    <row r="219" customFormat="false" ht="13.2" hidden="false" customHeight="false" outlineLevel="0" collapsed="false">
      <c r="A219" s="932"/>
      <c r="B219" s="932"/>
      <c r="C219" s="932"/>
      <c r="D219" s="932"/>
      <c r="E219" s="932"/>
      <c r="F219" s="932"/>
      <c r="G219" s="932"/>
    </row>
    <row r="220" customFormat="false" ht="13.2" hidden="false" customHeight="false" outlineLevel="0" collapsed="false">
      <c r="A220" s="932"/>
      <c r="B220" s="932"/>
      <c r="C220" s="932"/>
      <c r="D220" s="932"/>
      <c r="E220" s="932"/>
      <c r="F220" s="932"/>
      <c r="G220" s="932"/>
    </row>
    <row r="221" customFormat="false" ht="13.2" hidden="false" customHeight="false" outlineLevel="0" collapsed="false">
      <c r="A221" s="932"/>
      <c r="B221" s="932"/>
      <c r="C221" s="932"/>
      <c r="D221" s="932"/>
      <c r="E221" s="932"/>
      <c r="F221" s="932"/>
      <c r="G221" s="932"/>
    </row>
    <row r="222" customFormat="false" ht="13.2" hidden="false" customHeight="false" outlineLevel="0" collapsed="false">
      <c r="A222" s="932"/>
      <c r="B222" s="932"/>
      <c r="C222" s="932"/>
      <c r="D222" s="932"/>
      <c r="E222" s="932"/>
      <c r="F222" s="932"/>
      <c r="G222" s="932"/>
    </row>
    <row r="223" customFormat="false" ht="13.2" hidden="false" customHeight="false" outlineLevel="0" collapsed="false">
      <c r="A223" s="932"/>
      <c r="B223" s="932"/>
      <c r="C223" s="932"/>
      <c r="D223" s="932"/>
      <c r="E223" s="932"/>
      <c r="F223" s="932"/>
      <c r="G223" s="932"/>
    </row>
    <row r="224" customFormat="false" ht="13.2" hidden="false" customHeight="false" outlineLevel="0" collapsed="false">
      <c r="A224" s="932"/>
      <c r="B224" s="932"/>
      <c r="C224" s="932"/>
      <c r="D224" s="932"/>
      <c r="E224" s="932"/>
      <c r="F224" s="932"/>
      <c r="G224" s="932"/>
    </row>
    <row r="225" customFormat="false" ht="13.2" hidden="false" customHeight="false" outlineLevel="0" collapsed="false">
      <c r="A225" s="932"/>
      <c r="B225" s="932"/>
      <c r="C225" s="932"/>
      <c r="D225" s="932"/>
      <c r="E225" s="932"/>
      <c r="F225" s="932"/>
      <c r="G225" s="932"/>
    </row>
    <row r="226" customFormat="false" ht="13.2" hidden="false" customHeight="false" outlineLevel="0" collapsed="false">
      <c r="A226" s="932"/>
      <c r="B226" s="932"/>
      <c r="C226" s="932"/>
      <c r="D226" s="932"/>
      <c r="E226" s="932"/>
      <c r="F226" s="932"/>
      <c r="G226" s="932"/>
    </row>
    <row r="227" customFormat="false" ht="13.2" hidden="false" customHeight="false" outlineLevel="0" collapsed="false">
      <c r="A227" s="932"/>
      <c r="B227" s="932"/>
      <c r="C227" s="932"/>
      <c r="D227" s="932"/>
      <c r="E227" s="932"/>
      <c r="F227" s="932"/>
      <c r="G227" s="932"/>
    </row>
    <row r="228" customFormat="false" ht="13.2" hidden="false" customHeight="false" outlineLevel="0" collapsed="false">
      <c r="A228" s="932"/>
      <c r="B228" s="932"/>
      <c r="C228" s="932"/>
      <c r="D228" s="932"/>
      <c r="E228" s="932"/>
      <c r="F228" s="932"/>
      <c r="G228" s="932"/>
    </row>
    <row r="229" customFormat="false" ht="13.2" hidden="false" customHeight="false" outlineLevel="0" collapsed="false">
      <c r="A229" s="932"/>
      <c r="B229" s="932"/>
      <c r="C229" s="932"/>
      <c r="D229" s="932"/>
      <c r="E229" s="932"/>
      <c r="F229" s="932"/>
      <c r="G229" s="932"/>
    </row>
    <row r="230" customFormat="false" ht="13.2" hidden="false" customHeight="false" outlineLevel="0" collapsed="false">
      <c r="A230" s="932"/>
      <c r="B230" s="932"/>
      <c r="C230" s="932"/>
      <c r="D230" s="932"/>
      <c r="E230" s="932"/>
      <c r="F230" s="932"/>
      <c r="G230" s="932"/>
    </row>
    <row r="231" customFormat="false" ht="13.2" hidden="false" customHeight="false" outlineLevel="0" collapsed="false">
      <c r="A231" s="932"/>
      <c r="B231" s="932"/>
      <c r="C231" s="932"/>
      <c r="D231" s="932"/>
      <c r="E231" s="932"/>
      <c r="F231" s="932"/>
      <c r="G231" s="932"/>
    </row>
    <row r="232" customFormat="false" ht="13.2" hidden="false" customHeight="false" outlineLevel="0" collapsed="false">
      <c r="A232" s="932"/>
      <c r="B232" s="932"/>
      <c r="C232" s="932"/>
      <c r="D232" s="932"/>
      <c r="E232" s="932"/>
      <c r="F232" s="932"/>
      <c r="G232" s="932"/>
    </row>
    <row r="233" customFormat="false" ht="13.2" hidden="false" customHeight="false" outlineLevel="0" collapsed="false">
      <c r="A233" s="932"/>
      <c r="B233" s="932"/>
      <c r="C233" s="932"/>
      <c r="D233" s="932"/>
      <c r="E233" s="932"/>
      <c r="F233" s="932"/>
      <c r="G233" s="932"/>
    </row>
    <row r="234" customFormat="false" ht="13.2" hidden="false" customHeight="false" outlineLevel="0" collapsed="false">
      <c r="A234" s="932"/>
      <c r="B234" s="932"/>
      <c r="C234" s="932"/>
      <c r="D234" s="932"/>
      <c r="E234" s="932"/>
      <c r="F234" s="932"/>
      <c r="G234" s="932"/>
    </row>
    <row r="235" customFormat="false" ht="13.2" hidden="false" customHeight="false" outlineLevel="0" collapsed="false">
      <c r="A235" s="932"/>
      <c r="B235" s="932"/>
      <c r="C235" s="932"/>
      <c r="D235" s="932"/>
      <c r="E235" s="932"/>
      <c r="F235" s="932"/>
      <c r="G235" s="932"/>
    </row>
    <row r="236" customFormat="false" ht="13.2" hidden="false" customHeight="false" outlineLevel="0" collapsed="false">
      <c r="A236" s="932"/>
      <c r="B236" s="932"/>
      <c r="C236" s="932"/>
      <c r="D236" s="932"/>
      <c r="E236" s="932"/>
      <c r="F236" s="932"/>
      <c r="G236" s="932"/>
    </row>
    <row r="237" customFormat="false" ht="13.2" hidden="false" customHeight="false" outlineLevel="0" collapsed="false">
      <c r="A237" s="932"/>
      <c r="B237" s="932"/>
      <c r="C237" s="932"/>
      <c r="D237" s="932"/>
      <c r="E237" s="932"/>
      <c r="F237" s="932"/>
      <c r="G237" s="932"/>
    </row>
    <row r="238" customFormat="false" ht="13.2" hidden="false" customHeight="false" outlineLevel="0" collapsed="false">
      <c r="A238" s="932"/>
      <c r="B238" s="932"/>
      <c r="C238" s="932"/>
      <c r="D238" s="932"/>
      <c r="E238" s="932"/>
      <c r="F238" s="932"/>
      <c r="G238" s="932"/>
    </row>
    <row r="239" customFormat="false" ht="13.2" hidden="false" customHeight="false" outlineLevel="0" collapsed="false">
      <c r="A239" s="932"/>
      <c r="B239" s="932"/>
      <c r="C239" s="932"/>
      <c r="D239" s="932"/>
      <c r="E239" s="932"/>
      <c r="F239" s="932"/>
      <c r="G239" s="932"/>
    </row>
    <row r="240" customFormat="false" ht="13.2" hidden="false" customHeight="false" outlineLevel="0" collapsed="false">
      <c r="A240" s="932"/>
      <c r="B240" s="932"/>
      <c r="C240" s="932"/>
      <c r="D240" s="932"/>
      <c r="E240" s="932"/>
      <c r="F240" s="932"/>
      <c r="G240" s="932"/>
    </row>
    <row r="241" customFormat="false" ht="13.2" hidden="false" customHeight="false" outlineLevel="0" collapsed="false">
      <c r="A241" s="932"/>
      <c r="B241" s="932"/>
      <c r="C241" s="932"/>
      <c r="D241" s="932"/>
      <c r="E241" s="932"/>
      <c r="F241" s="932"/>
      <c r="G241" s="932"/>
    </row>
    <row r="242" customFormat="false" ht="13.2" hidden="false" customHeight="false" outlineLevel="0" collapsed="false">
      <c r="A242" s="932"/>
      <c r="B242" s="932"/>
      <c r="C242" s="932"/>
      <c r="D242" s="932"/>
      <c r="E242" s="932"/>
      <c r="F242" s="932"/>
      <c r="G242" s="932"/>
    </row>
    <row r="243" customFormat="false" ht="13.2" hidden="false" customHeight="false" outlineLevel="0" collapsed="false">
      <c r="A243" s="932"/>
      <c r="B243" s="932"/>
      <c r="C243" s="932"/>
      <c r="D243" s="932"/>
      <c r="E243" s="932"/>
      <c r="F243" s="932"/>
      <c r="G243" s="932"/>
    </row>
    <row r="244" customFormat="false" ht="13.2" hidden="false" customHeight="false" outlineLevel="0" collapsed="false">
      <c r="A244" s="932"/>
      <c r="B244" s="932"/>
      <c r="C244" s="932"/>
      <c r="D244" s="932"/>
      <c r="E244" s="932"/>
      <c r="F244" s="932"/>
      <c r="G244" s="932"/>
    </row>
    <row r="245" customFormat="false" ht="13.2" hidden="false" customHeight="false" outlineLevel="0" collapsed="false">
      <c r="A245" s="932"/>
      <c r="B245" s="932"/>
      <c r="C245" s="932"/>
      <c r="D245" s="932"/>
      <c r="E245" s="932"/>
      <c r="F245" s="932"/>
      <c r="G245" s="932"/>
    </row>
    <row r="246" customFormat="false" ht="13.2" hidden="false" customHeight="false" outlineLevel="0" collapsed="false">
      <c r="A246" s="932"/>
      <c r="B246" s="932"/>
      <c r="C246" s="932"/>
      <c r="D246" s="932"/>
      <c r="E246" s="932"/>
      <c r="F246" s="932"/>
      <c r="G246" s="932"/>
    </row>
    <row r="247" customFormat="false" ht="13.2" hidden="false" customHeight="false" outlineLevel="0" collapsed="false">
      <c r="A247" s="932"/>
      <c r="B247" s="932"/>
      <c r="C247" s="932"/>
      <c r="D247" s="932"/>
      <c r="E247" s="932"/>
      <c r="F247" s="932"/>
      <c r="G247" s="932"/>
    </row>
    <row r="248" customFormat="false" ht="13.2" hidden="false" customHeight="false" outlineLevel="0" collapsed="false">
      <c r="A248" s="932"/>
      <c r="B248" s="932"/>
      <c r="C248" s="932"/>
      <c r="D248" s="932"/>
      <c r="E248" s="932"/>
      <c r="F248" s="932"/>
      <c r="G248" s="932"/>
    </row>
    <row r="249" customFormat="false" ht="13.2" hidden="false" customHeight="false" outlineLevel="0" collapsed="false">
      <c r="A249" s="932"/>
      <c r="B249" s="932"/>
      <c r="C249" s="932"/>
      <c r="D249" s="932"/>
      <c r="E249" s="932"/>
      <c r="F249" s="932"/>
      <c r="G249" s="932"/>
    </row>
    <row r="250" customFormat="false" ht="13.2" hidden="false" customHeight="false" outlineLevel="0" collapsed="false">
      <c r="A250" s="932"/>
      <c r="B250" s="932"/>
      <c r="C250" s="932"/>
      <c r="D250" s="932"/>
      <c r="E250" s="932"/>
      <c r="F250" s="932"/>
      <c r="G250" s="932"/>
    </row>
    <row r="251" customFormat="false" ht="13.2" hidden="false" customHeight="false" outlineLevel="0" collapsed="false">
      <c r="A251" s="932"/>
      <c r="B251" s="932"/>
      <c r="C251" s="932"/>
      <c r="D251" s="932"/>
      <c r="E251" s="932"/>
      <c r="F251" s="932"/>
      <c r="G251" s="932"/>
    </row>
    <row r="252" customFormat="false" ht="13.2" hidden="false" customHeight="false" outlineLevel="0" collapsed="false">
      <c r="A252" s="932"/>
      <c r="B252" s="932"/>
      <c r="C252" s="932"/>
      <c r="D252" s="932"/>
      <c r="E252" s="932"/>
      <c r="F252" s="932"/>
      <c r="G252" s="932"/>
    </row>
    <row r="253" customFormat="false" ht="13.2" hidden="false" customHeight="false" outlineLevel="0" collapsed="false">
      <c r="A253" s="932"/>
      <c r="B253" s="932"/>
      <c r="C253" s="932"/>
      <c r="D253" s="932"/>
      <c r="E253" s="932"/>
      <c r="F253" s="932"/>
      <c r="G253" s="932"/>
    </row>
    <row r="254" customFormat="false" ht="13.2" hidden="false" customHeight="false" outlineLevel="0" collapsed="false">
      <c r="A254" s="932"/>
      <c r="B254" s="932"/>
      <c r="C254" s="932"/>
      <c r="D254" s="932"/>
      <c r="E254" s="932"/>
      <c r="F254" s="932"/>
      <c r="G254" s="932"/>
    </row>
    <row r="255" customFormat="false" ht="13.2" hidden="false" customHeight="false" outlineLevel="0" collapsed="false">
      <c r="A255" s="932"/>
      <c r="B255" s="932"/>
      <c r="C255" s="932"/>
      <c r="D255" s="932"/>
      <c r="E255" s="932"/>
      <c r="F255" s="932"/>
      <c r="G255" s="932"/>
    </row>
    <row r="256" customFormat="false" ht="13.2" hidden="false" customHeight="false" outlineLevel="0" collapsed="false">
      <c r="A256" s="932"/>
      <c r="B256" s="932"/>
      <c r="C256" s="932"/>
      <c r="D256" s="932"/>
      <c r="E256" s="932"/>
      <c r="F256" s="932"/>
      <c r="G256" s="932"/>
    </row>
    <row r="257" customFormat="false" ht="13.2" hidden="false" customHeight="false" outlineLevel="0" collapsed="false">
      <c r="A257" s="932"/>
      <c r="B257" s="932"/>
      <c r="C257" s="932"/>
      <c r="D257" s="932"/>
      <c r="E257" s="932"/>
      <c r="F257" s="932"/>
      <c r="G257" s="932"/>
    </row>
    <row r="258" customFormat="false" ht="13.2" hidden="false" customHeight="false" outlineLevel="0" collapsed="false">
      <c r="A258" s="932"/>
      <c r="B258" s="932"/>
      <c r="C258" s="932"/>
      <c r="D258" s="932"/>
      <c r="E258" s="932"/>
      <c r="F258" s="932"/>
      <c r="G258" s="932"/>
    </row>
    <row r="259" customFormat="false" ht="13.2" hidden="false" customHeight="false" outlineLevel="0" collapsed="false">
      <c r="A259" s="932"/>
      <c r="B259" s="932"/>
      <c r="C259" s="932"/>
      <c r="D259" s="932"/>
      <c r="E259" s="932"/>
      <c r="F259" s="932"/>
      <c r="G259" s="932"/>
    </row>
    <row r="260" customFormat="false" ht="13.2" hidden="false" customHeight="false" outlineLevel="0" collapsed="false">
      <c r="A260" s="932"/>
      <c r="B260" s="932"/>
      <c r="C260" s="932"/>
      <c r="D260" s="932"/>
      <c r="E260" s="932"/>
      <c r="F260" s="932"/>
      <c r="G260" s="932"/>
    </row>
    <row r="261" customFormat="false" ht="13.2" hidden="false" customHeight="false" outlineLevel="0" collapsed="false">
      <c r="A261" s="932"/>
      <c r="B261" s="932"/>
      <c r="C261" s="932"/>
      <c r="D261" s="932"/>
      <c r="E261" s="932"/>
      <c r="F261" s="932"/>
      <c r="G261" s="932"/>
    </row>
    <row r="262" customFormat="false" ht="13.2" hidden="false" customHeight="false" outlineLevel="0" collapsed="false">
      <c r="A262" s="932"/>
      <c r="B262" s="932"/>
      <c r="C262" s="932"/>
      <c r="D262" s="932"/>
      <c r="E262" s="932"/>
      <c r="F262" s="932"/>
      <c r="G262" s="932"/>
    </row>
    <row r="263" customFormat="false" ht="13.2" hidden="false" customHeight="false" outlineLevel="0" collapsed="false">
      <c r="A263" s="932"/>
      <c r="B263" s="932"/>
      <c r="C263" s="932"/>
      <c r="D263" s="932"/>
      <c r="E263" s="932"/>
      <c r="F263" s="932"/>
      <c r="G263" s="932"/>
    </row>
    <row r="264" customFormat="false" ht="13.2" hidden="false" customHeight="false" outlineLevel="0" collapsed="false">
      <c r="A264" s="932"/>
      <c r="B264" s="932"/>
      <c r="C264" s="932"/>
      <c r="D264" s="932"/>
      <c r="E264" s="932"/>
      <c r="F264" s="932"/>
      <c r="G264" s="932"/>
    </row>
    <row r="265" customFormat="false" ht="13.2" hidden="false" customHeight="false" outlineLevel="0" collapsed="false">
      <c r="A265" s="932"/>
      <c r="B265" s="932"/>
      <c r="C265" s="932"/>
      <c r="D265" s="932"/>
      <c r="E265" s="932"/>
      <c r="F265" s="932"/>
      <c r="G265" s="932"/>
    </row>
    <row r="266" customFormat="false" ht="13.2" hidden="false" customHeight="false" outlineLevel="0" collapsed="false">
      <c r="A266" s="932"/>
      <c r="B266" s="932"/>
      <c r="C266" s="932"/>
      <c r="D266" s="932"/>
      <c r="E266" s="932"/>
      <c r="F266" s="932"/>
      <c r="G266" s="932"/>
    </row>
    <row r="267" customFormat="false" ht="13.2" hidden="false" customHeight="false" outlineLevel="0" collapsed="false">
      <c r="A267" s="932"/>
      <c r="B267" s="932"/>
      <c r="C267" s="932"/>
      <c r="D267" s="932"/>
      <c r="E267" s="932"/>
      <c r="F267" s="932"/>
      <c r="G267" s="932"/>
    </row>
    <row r="268" customFormat="false" ht="13.2" hidden="false" customHeight="false" outlineLevel="0" collapsed="false">
      <c r="A268" s="932"/>
      <c r="B268" s="932"/>
      <c r="C268" s="932"/>
      <c r="D268" s="932"/>
      <c r="E268" s="932"/>
      <c r="F268" s="932"/>
      <c r="G268" s="932"/>
    </row>
    <row r="269" customFormat="false" ht="13.2" hidden="false" customHeight="false" outlineLevel="0" collapsed="false">
      <c r="A269" s="932"/>
      <c r="B269" s="932"/>
      <c r="C269" s="932"/>
      <c r="D269" s="932"/>
      <c r="E269" s="932"/>
      <c r="F269" s="932"/>
      <c r="G269" s="932"/>
    </row>
    <row r="270" customFormat="false" ht="13.2" hidden="false" customHeight="false" outlineLevel="0" collapsed="false">
      <c r="A270" s="932"/>
      <c r="B270" s="932"/>
      <c r="C270" s="932"/>
      <c r="D270" s="932"/>
      <c r="E270" s="932"/>
      <c r="F270" s="932"/>
      <c r="G270" s="932"/>
    </row>
    <row r="271" customFormat="false" ht="13.2" hidden="false" customHeight="false" outlineLevel="0" collapsed="false">
      <c r="A271" s="932"/>
      <c r="B271" s="932"/>
      <c r="C271" s="932"/>
      <c r="D271" s="932"/>
      <c r="E271" s="932"/>
      <c r="F271" s="932"/>
      <c r="G271" s="932"/>
    </row>
    <row r="272" customFormat="false" ht="13.2" hidden="false" customHeight="false" outlineLevel="0" collapsed="false">
      <c r="A272" s="932"/>
      <c r="B272" s="932"/>
      <c r="C272" s="932"/>
      <c r="D272" s="932"/>
      <c r="E272" s="932"/>
      <c r="F272" s="932"/>
      <c r="G272" s="932"/>
    </row>
    <row r="273" customFormat="false" ht="13.2" hidden="false" customHeight="false" outlineLevel="0" collapsed="false">
      <c r="A273" s="932"/>
      <c r="B273" s="932"/>
      <c r="C273" s="932"/>
      <c r="D273" s="932"/>
      <c r="E273" s="932"/>
      <c r="F273" s="932"/>
      <c r="G273" s="932"/>
    </row>
    <row r="274" customFormat="false" ht="13.2" hidden="false" customHeight="false" outlineLevel="0" collapsed="false">
      <c r="A274" s="932"/>
      <c r="B274" s="932"/>
      <c r="C274" s="932"/>
      <c r="D274" s="932"/>
      <c r="E274" s="932"/>
      <c r="F274" s="932"/>
      <c r="G274" s="932"/>
    </row>
    <row r="275" customFormat="false" ht="13.2" hidden="false" customHeight="false" outlineLevel="0" collapsed="false">
      <c r="A275" s="932"/>
      <c r="B275" s="932"/>
      <c r="C275" s="932"/>
      <c r="D275" s="932"/>
      <c r="E275" s="932"/>
      <c r="F275" s="932"/>
      <c r="G275" s="932"/>
    </row>
    <row r="276" customFormat="false" ht="13.2" hidden="false" customHeight="false" outlineLevel="0" collapsed="false">
      <c r="A276" s="932"/>
      <c r="B276" s="932"/>
      <c r="C276" s="932"/>
      <c r="D276" s="932"/>
      <c r="E276" s="932"/>
      <c r="F276" s="932"/>
      <c r="G276" s="932"/>
    </row>
    <row r="277" customFormat="false" ht="13.2" hidden="false" customHeight="false" outlineLevel="0" collapsed="false">
      <c r="A277" s="932"/>
      <c r="B277" s="932"/>
      <c r="C277" s="932"/>
      <c r="D277" s="932"/>
      <c r="E277" s="932"/>
      <c r="F277" s="932"/>
      <c r="G277" s="932"/>
    </row>
    <row r="278" customFormat="false" ht="13.2" hidden="false" customHeight="false" outlineLevel="0" collapsed="false">
      <c r="A278" s="932"/>
      <c r="B278" s="932"/>
      <c r="C278" s="932"/>
      <c r="D278" s="932"/>
      <c r="E278" s="932"/>
      <c r="F278" s="932"/>
      <c r="G278" s="932"/>
    </row>
    <row r="279" customFormat="false" ht="13.2" hidden="false" customHeight="false" outlineLevel="0" collapsed="false">
      <c r="A279" s="932"/>
      <c r="B279" s="932"/>
      <c r="C279" s="932"/>
      <c r="D279" s="932"/>
      <c r="E279" s="932"/>
      <c r="F279" s="932"/>
      <c r="G279" s="932"/>
    </row>
    <row r="280" customFormat="false" ht="13.2" hidden="false" customHeight="false" outlineLevel="0" collapsed="false">
      <c r="A280" s="932"/>
      <c r="B280" s="932"/>
      <c r="C280" s="932"/>
      <c r="D280" s="932"/>
      <c r="E280" s="932"/>
      <c r="F280" s="932"/>
      <c r="G280" s="932"/>
    </row>
    <row r="281" customFormat="false" ht="13.2" hidden="false" customHeight="false" outlineLevel="0" collapsed="false">
      <c r="A281" s="932"/>
      <c r="B281" s="932"/>
      <c r="C281" s="932"/>
      <c r="D281" s="932"/>
      <c r="E281" s="932"/>
      <c r="F281" s="932"/>
      <c r="G281" s="932"/>
    </row>
    <row r="282" customFormat="false" ht="13.2" hidden="false" customHeight="false" outlineLevel="0" collapsed="false">
      <c r="A282" s="932"/>
      <c r="B282" s="932"/>
      <c r="C282" s="932"/>
      <c r="D282" s="932"/>
      <c r="E282" s="932"/>
      <c r="F282" s="932"/>
      <c r="G282" s="932"/>
    </row>
    <row r="283" customFormat="false" ht="13.2" hidden="false" customHeight="false" outlineLevel="0" collapsed="false">
      <c r="A283" s="932"/>
      <c r="B283" s="932"/>
      <c r="C283" s="932"/>
      <c r="D283" s="932"/>
      <c r="E283" s="932"/>
      <c r="F283" s="932"/>
      <c r="G283" s="932"/>
    </row>
    <row r="284" customFormat="false" ht="13.2" hidden="false" customHeight="false" outlineLevel="0" collapsed="false">
      <c r="A284" s="932"/>
      <c r="B284" s="932"/>
      <c r="C284" s="932"/>
      <c r="D284" s="932"/>
      <c r="E284" s="932"/>
      <c r="F284" s="932"/>
      <c r="G284" s="932"/>
    </row>
    <row r="285" customFormat="false" ht="13.2" hidden="false" customHeight="false" outlineLevel="0" collapsed="false">
      <c r="A285" s="932"/>
      <c r="B285" s="932"/>
      <c r="C285" s="932"/>
      <c r="D285" s="932"/>
      <c r="E285" s="932"/>
      <c r="F285" s="932"/>
      <c r="G285" s="932"/>
    </row>
    <row r="286" customFormat="false" ht="13.2" hidden="false" customHeight="false" outlineLevel="0" collapsed="false">
      <c r="A286" s="932"/>
      <c r="B286" s="932"/>
      <c r="C286" s="932"/>
      <c r="D286" s="932"/>
      <c r="E286" s="932"/>
      <c r="F286" s="932"/>
      <c r="G286" s="932"/>
    </row>
    <row r="287" customFormat="false" ht="13.2" hidden="false" customHeight="false" outlineLevel="0" collapsed="false">
      <c r="A287" s="932"/>
      <c r="B287" s="932"/>
      <c r="C287" s="932"/>
      <c r="D287" s="932"/>
      <c r="E287" s="932"/>
      <c r="F287" s="932"/>
      <c r="G287" s="932"/>
    </row>
    <row r="288" customFormat="false" ht="13.2" hidden="false" customHeight="false" outlineLevel="0" collapsed="false">
      <c r="A288" s="932"/>
      <c r="B288" s="932"/>
      <c r="C288" s="932"/>
      <c r="D288" s="932"/>
      <c r="E288" s="932"/>
      <c r="F288" s="932"/>
      <c r="G288" s="932"/>
    </row>
    <row r="289" customFormat="false" ht="13.2" hidden="false" customHeight="false" outlineLevel="0" collapsed="false">
      <c r="A289" s="932"/>
      <c r="B289" s="932"/>
      <c r="C289" s="932"/>
      <c r="D289" s="932"/>
      <c r="E289" s="932"/>
      <c r="F289" s="932"/>
      <c r="G289" s="932"/>
    </row>
    <row r="290" customFormat="false" ht="13.2" hidden="false" customHeight="false" outlineLevel="0" collapsed="false">
      <c r="A290" s="932"/>
      <c r="B290" s="932"/>
      <c r="C290" s="932"/>
      <c r="D290" s="932"/>
      <c r="E290" s="932"/>
      <c r="F290" s="932"/>
      <c r="G290" s="932"/>
    </row>
    <row r="291" customFormat="false" ht="13.2" hidden="false" customHeight="false" outlineLevel="0" collapsed="false">
      <c r="A291" s="932"/>
      <c r="B291" s="932"/>
      <c r="C291" s="932"/>
      <c r="D291" s="932"/>
      <c r="E291" s="932"/>
      <c r="F291" s="932"/>
      <c r="G291" s="932"/>
    </row>
    <row r="292" customFormat="false" ht="13.2" hidden="false" customHeight="false" outlineLevel="0" collapsed="false">
      <c r="A292" s="932"/>
      <c r="B292" s="932"/>
      <c r="C292" s="932"/>
      <c r="D292" s="932"/>
      <c r="E292" s="932"/>
      <c r="F292" s="932"/>
      <c r="G292" s="932"/>
    </row>
    <row r="293" customFormat="false" ht="13.2" hidden="false" customHeight="false" outlineLevel="0" collapsed="false">
      <c r="A293" s="932"/>
      <c r="B293" s="932"/>
      <c r="C293" s="932"/>
      <c r="D293" s="932"/>
      <c r="E293" s="932"/>
      <c r="F293" s="932"/>
      <c r="G293" s="932"/>
    </row>
    <row r="294" customFormat="false" ht="13.2" hidden="false" customHeight="false" outlineLevel="0" collapsed="false">
      <c r="A294" s="932"/>
      <c r="B294" s="932"/>
      <c r="C294" s="932"/>
      <c r="D294" s="932"/>
      <c r="E294" s="932"/>
      <c r="F294" s="932"/>
      <c r="G294" s="932"/>
    </row>
    <row r="295" customFormat="false" ht="13.2" hidden="false" customHeight="false" outlineLevel="0" collapsed="false">
      <c r="A295" s="932"/>
      <c r="B295" s="932"/>
      <c r="C295" s="932"/>
      <c r="D295" s="932"/>
      <c r="E295" s="932"/>
      <c r="F295" s="932"/>
      <c r="G295" s="932"/>
    </row>
    <row r="296" customFormat="false" ht="13.2" hidden="false" customHeight="false" outlineLevel="0" collapsed="false">
      <c r="A296" s="932"/>
      <c r="B296" s="932"/>
      <c r="C296" s="932"/>
      <c r="D296" s="932"/>
      <c r="E296" s="932"/>
      <c r="F296" s="932"/>
      <c r="G296" s="932"/>
    </row>
    <row r="297" customFormat="false" ht="13.2" hidden="false" customHeight="false" outlineLevel="0" collapsed="false">
      <c r="A297" s="932"/>
      <c r="B297" s="932"/>
      <c r="C297" s="932"/>
      <c r="D297" s="932"/>
      <c r="E297" s="932"/>
      <c r="F297" s="932"/>
      <c r="G297" s="932"/>
    </row>
    <row r="298" customFormat="false" ht="13.2" hidden="false" customHeight="false" outlineLevel="0" collapsed="false">
      <c r="A298" s="932"/>
      <c r="B298" s="932"/>
      <c r="C298" s="932"/>
      <c r="D298" s="932"/>
      <c r="E298" s="932"/>
      <c r="F298" s="932"/>
      <c r="G298" s="932"/>
    </row>
    <row r="299" customFormat="false" ht="13.2" hidden="false" customHeight="false" outlineLevel="0" collapsed="false">
      <c r="A299" s="932"/>
      <c r="B299" s="932"/>
      <c r="C299" s="932"/>
      <c r="D299" s="932"/>
      <c r="E299" s="932"/>
      <c r="F299" s="932"/>
      <c r="G299" s="932"/>
    </row>
    <row r="300" customFormat="false" ht="13.2" hidden="false" customHeight="false" outlineLevel="0" collapsed="false">
      <c r="A300" s="932"/>
      <c r="B300" s="932"/>
      <c r="C300" s="932"/>
      <c r="D300" s="932"/>
      <c r="E300" s="932"/>
      <c r="F300" s="932"/>
      <c r="G300" s="932"/>
    </row>
    <row r="301" customFormat="false" ht="13.2" hidden="false" customHeight="false" outlineLevel="0" collapsed="false">
      <c r="A301" s="932"/>
      <c r="B301" s="932"/>
      <c r="C301" s="932"/>
      <c r="D301" s="932"/>
      <c r="E301" s="932"/>
      <c r="F301" s="932"/>
      <c r="G301" s="932"/>
    </row>
    <row r="302" customFormat="false" ht="13.2" hidden="false" customHeight="false" outlineLevel="0" collapsed="false">
      <c r="A302" s="932"/>
      <c r="B302" s="932"/>
      <c r="C302" s="932"/>
      <c r="D302" s="932"/>
      <c r="E302" s="932"/>
      <c r="F302" s="932"/>
      <c r="G302" s="932"/>
    </row>
    <row r="303" customFormat="false" ht="13.2" hidden="false" customHeight="false" outlineLevel="0" collapsed="false">
      <c r="A303" s="932"/>
      <c r="B303" s="932"/>
      <c r="C303" s="932"/>
      <c r="D303" s="932"/>
      <c r="E303" s="932"/>
      <c r="F303" s="932"/>
      <c r="G303" s="932"/>
    </row>
    <row r="304" customFormat="false" ht="13.2" hidden="false" customHeight="false" outlineLevel="0" collapsed="false">
      <c r="A304" s="932"/>
      <c r="B304" s="932"/>
      <c r="C304" s="932"/>
      <c r="D304" s="932"/>
      <c r="E304" s="932"/>
      <c r="F304" s="932"/>
      <c r="G304" s="932"/>
    </row>
    <row r="305" customFormat="false" ht="13.2" hidden="false" customHeight="false" outlineLevel="0" collapsed="false">
      <c r="A305" s="932"/>
      <c r="B305" s="932"/>
      <c r="C305" s="932"/>
      <c r="D305" s="932"/>
      <c r="E305" s="932"/>
      <c r="F305" s="932"/>
      <c r="G305" s="932"/>
    </row>
    <row r="306" customFormat="false" ht="13.2" hidden="false" customHeight="false" outlineLevel="0" collapsed="false">
      <c r="A306" s="932"/>
      <c r="B306" s="932"/>
      <c r="C306" s="932"/>
      <c r="D306" s="932"/>
      <c r="E306" s="932"/>
      <c r="F306" s="932"/>
      <c r="G306" s="932"/>
    </row>
    <row r="307" customFormat="false" ht="13.2" hidden="false" customHeight="false" outlineLevel="0" collapsed="false">
      <c r="A307" s="932"/>
      <c r="B307" s="932"/>
      <c r="C307" s="932"/>
      <c r="D307" s="932"/>
      <c r="E307" s="932"/>
      <c r="F307" s="932"/>
      <c r="G307" s="932"/>
    </row>
    <row r="308" customFormat="false" ht="13.2" hidden="false" customHeight="false" outlineLevel="0" collapsed="false">
      <c r="A308" s="932"/>
      <c r="B308" s="932"/>
      <c r="C308" s="932"/>
      <c r="D308" s="932"/>
      <c r="E308" s="932"/>
      <c r="F308" s="932"/>
      <c r="G308" s="932"/>
    </row>
    <row r="309" customFormat="false" ht="13.2" hidden="false" customHeight="false" outlineLevel="0" collapsed="false">
      <c r="A309" s="932"/>
      <c r="B309" s="932"/>
      <c r="C309" s="932"/>
      <c r="D309" s="932"/>
      <c r="E309" s="932"/>
      <c r="F309" s="932"/>
      <c r="G309" s="932"/>
    </row>
    <row r="310" customFormat="false" ht="13.2" hidden="false" customHeight="false" outlineLevel="0" collapsed="false">
      <c r="A310" s="932"/>
      <c r="B310" s="932"/>
      <c r="C310" s="932"/>
      <c r="D310" s="932"/>
      <c r="E310" s="932"/>
      <c r="F310" s="932"/>
      <c r="G310" s="932"/>
    </row>
    <row r="311" customFormat="false" ht="13.2" hidden="false" customHeight="false" outlineLevel="0" collapsed="false">
      <c r="A311" s="932"/>
      <c r="B311" s="932"/>
      <c r="C311" s="932"/>
      <c r="D311" s="932"/>
      <c r="E311" s="932"/>
      <c r="F311" s="932"/>
      <c r="G311" s="932"/>
    </row>
    <row r="312" customFormat="false" ht="13.2" hidden="false" customHeight="false" outlineLevel="0" collapsed="false">
      <c r="A312" s="932"/>
      <c r="B312" s="932"/>
      <c r="C312" s="932"/>
      <c r="D312" s="932"/>
      <c r="E312" s="932"/>
      <c r="F312" s="932"/>
      <c r="G312" s="932"/>
    </row>
    <row r="313" customFormat="false" ht="13.2" hidden="false" customHeight="false" outlineLevel="0" collapsed="false">
      <c r="A313" s="932"/>
      <c r="B313" s="932"/>
      <c r="C313" s="932"/>
      <c r="D313" s="932"/>
      <c r="E313" s="932"/>
      <c r="F313" s="932"/>
      <c r="G313" s="932"/>
    </row>
    <row r="314" customFormat="false" ht="13.2" hidden="false" customHeight="false" outlineLevel="0" collapsed="false">
      <c r="A314" s="932"/>
      <c r="B314" s="932"/>
      <c r="C314" s="932"/>
      <c r="D314" s="932"/>
      <c r="E314" s="932"/>
      <c r="F314" s="932"/>
      <c r="G314" s="932"/>
    </row>
    <row r="315" customFormat="false" ht="13.2" hidden="false" customHeight="false" outlineLevel="0" collapsed="false">
      <c r="A315" s="932"/>
      <c r="B315" s="932"/>
      <c r="C315" s="932"/>
      <c r="D315" s="932"/>
      <c r="E315" s="932"/>
      <c r="F315" s="932"/>
      <c r="G315" s="932"/>
    </row>
    <row r="316" customFormat="false" ht="13.2" hidden="false" customHeight="false" outlineLevel="0" collapsed="false">
      <c r="A316" s="932"/>
      <c r="B316" s="932"/>
      <c r="C316" s="932"/>
      <c r="D316" s="932"/>
      <c r="E316" s="932"/>
      <c r="F316" s="932"/>
      <c r="G316" s="932"/>
    </row>
    <row r="317" customFormat="false" ht="13.2" hidden="false" customHeight="false" outlineLevel="0" collapsed="false">
      <c r="A317" s="932"/>
      <c r="B317" s="932"/>
      <c r="C317" s="932"/>
      <c r="D317" s="932"/>
      <c r="E317" s="932"/>
      <c r="F317" s="932"/>
      <c r="G317" s="932"/>
    </row>
    <row r="318" customFormat="false" ht="13.2" hidden="false" customHeight="false" outlineLevel="0" collapsed="false">
      <c r="A318" s="932"/>
      <c r="B318" s="932"/>
      <c r="C318" s="932"/>
      <c r="D318" s="932"/>
      <c r="E318" s="932"/>
      <c r="F318" s="932"/>
      <c r="G318" s="932"/>
    </row>
    <row r="319" customFormat="false" ht="13.2" hidden="false" customHeight="false" outlineLevel="0" collapsed="false">
      <c r="A319" s="932"/>
      <c r="B319" s="932"/>
      <c r="C319" s="932"/>
      <c r="D319" s="932"/>
      <c r="E319" s="932"/>
      <c r="F319" s="932"/>
      <c r="G319" s="932"/>
    </row>
    <row r="320" customFormat="false" ht="13.2" hidden="false" customHeight="false" outlineLevel="0" collapsed="false">
      <c r="A320" s="932"/>
      <c r="B320" s="932"/>
      <c r="C320" s="932"/>
      <c r="D320" s="932"/>
      <c r="E320" s="932"/>
      <c r="F320" s="932"/>
      <c r="G320" s="932"/>
    </row>
    <row r="321" customFormat="false" ht="13.2" hidden="false" customHeight="false" outlineLevel="0" collapsed="false">
      <c r="A321" s="932"/>
      <c r="B321" s="932"/>
      <c r="C321" s="932"/>
      <c r="D321" s="932"/>
      <c r="E321" s="932"/>
      <c r="F321" s="932"/>
      <c r="G321" s="932"/>
    </row>
    <row r="322" customFormat="false" ht="13.2" hidden="false" customHeight="false" outlineLevel="0" collapsed="false">
      <c r="A322" s="932"/>
      <c r="B322" s="932"/>
      <c r="C322" s="932"/>
      <c r="D322" s="932"/>
      <c r="E322" s="932"/>
      <c r="F322" s="932"/>
      <c r="G322" s="932"/>
    </row>
    <row r="323" customFormat="false" ht="13.2" hidden="false" customHeight="false" outlineLevel="0" collapsed="false">
      <c r="A323" s="932"/>
      <c r="B323" s="932"/>
      <c r="C323" s="932"/>
      <c r="D323" s="932"/>
      <c r="E323" s="932"/>
      <c r="F323" s="932"/>
      <c r="G323" s="932"/>
    </row>
    <row r="324" customFormat="false" ht="13.2" hidden="false" customHeight="false" outlineLevel="0" collapsed="false">
      <c r="A324" s="932"/>
      <c r="B324" s="932"/>
      <c r="C324" s="932"/>
      <c r="D324" s="932"/>
      <c r="E324" s="932"/>
      <c r="F324" s="932"/>
      <c r="G324" s="932"/>
    </row>
    <row r="325" customFormat="false" ht="13.2" hidden="false" customHeight="false" outlineLevel="0" collapsed="false">
      <c r="A325" s="932"/>
      <c r="B325" s="932"/>
      <c r="C325" s="932"/>
      <c r="D325" s="932"/>
      <c r="E325" s="932"/>
      <c r="F325" s="932"/>
      <c r="G325" s="932"/>
    </row>
    <row r="326" customFormat="false" ht="13.2" hidden="false" customHeight="false" outlineLevel="0" collapsed="false">
      <c r="A326" s="932"/>
      <c r="B326" s="932"/>
      <c r="C326" s="932"/>
      <c r="D326" s="932"/>
      <c r="E326" s="932"/>
      <c r="F326" s="932"/>
      <c r="G326" s="932"/>
    </row>
    <row r="327" customFormat="false" ht="13.2" hidden="false" customHeight="false" outlineLevel="0" collapsed="false">
      <c r="A327" s="932"/>
      <c r="B327" s="932"/>
      <c r="C327" s="932"/>
      <c r="D327" s="932"/>
      <c r="E327" s="932"/>
      <c r="F327" s="932"/>
      <c r="G327" s="932"/>
    </row>
    <row r="328" customFormat="false" ht="13.2" hidden="false" customHeight="false" outlineLevel="0" collapsed="false">
      <c r="A328" s="932"/>
      <c r="B328" s="932"/>
      <c r="C328" s="932"/>
      <c r="D328" s="932"/>
      <c r="E328" s="932"/>
      <c r="F328" s="932"/>
      <c r="G328" s="932"/>
    </row>
    <row r="329" customFormat="false" ht="13.2" hidden="false" customHeight="false" outlineLevel="0" collapsed="false">
      <c r="A329" s="932"/>
      <c r="B329" s="932"/>
      <c r="C329" s="932"/>
      <c r="D329" s="932"/>
      <c r="E329" s="932"/>
      <c r="F329" s="932"/>
      <c r="G329" s="932"/>
    </row>
    <row r="330" customFormat="false" ht="13.2" hidden="false" customHeight="false" outlineLevel="0" collapsed="false">
      <c r="A330" s="932"/>
      <c r="B330" s="932"/>
      <c r="C330" s="932"/>
      <c r="D330" s="932"/>
      <c r="E330" s="932"/>
      <c r="F330" s="932"/>
      <c r="G330" s="932"/>
    </row>
    <row r="331" customFormat="false" ht="13.2" hidden="false" customHeight="false" outlineLevel="0" collapsed="false">
      <c r="A331" s="932"/>
      <c r="B331" s="932"/>
      <c r="C331" s="932"/>
      <c r="D331" s="932"/>
      <c r="E331" s="932"/>
      <c r="F331" s="932"/>
      <c r="G331" s="932"/>
    </row>
    <row r="332" customFormat="false" ht="13.2" hidden="false" customHeight="false" outlineLevel="0" collapsed="false">
      <c r="A332" s="932"/>
      <c r="B332" s="932"/>
      <c r="C332" s="932"/>
      <c r="D332" s="932"/>
      <c r="E332" s="932"/>
      <c r="F332" s="932"/>
      <c r="G332" s="932"/>
    </row>
    <row r="333" customFormat="false" ht="13.2" hidden="false" customHeight="false" outlineLevel="0" collapsed="false">
      <c r="A333" s="932"/>
      <c r="B333" s="932"/>
      <c r="C333" s="932"/>
      <c r="D333" s="932"/>
      <c r="E333" s="932"/>
      <c r="F333" s="932"/>
      <c r="G333" s="932"/>
    </row>
    <row r="334" customFormat="false" ht="13.2" hidden="false" customHeight="false" outlineLevel="0" collapsed="false">
      <c r="A334" s="932"/>
      <c r="B334" s="932"/>
      <c r="C334" s="932"/>
      <c r="D334" s="932"/>
      <c r="E334" s="932"/>
      <c r="F334" s="932"/>
      <c r="G334" s="932"/>
    </row>
    <row r="335" customFormat="false" ht="13.2" hidden="false" customHeight="false" outlineLevel="0" collapsed="false">
      <c r="A335" s="932"/>
      <c r="B335" s="932"/>
      <c r="C335" s="932"/>
      <c r="D335" s="932"/>
      <c r="E335" s="932"/>
      <c r="F335" s="932"/>
      <c r="G335" s="932"/>
    </row>
    <row r="336" customFormat="false" ht="13.2" hidden="false" customHeight="false" outlineLevel="0" collapsed="false">
      <c r="A336" s="932"/>
      <c r="B336" s="932"/>
      <c r="C336" s="932"/>
      <c r="D336" s="932"/>
      <c r="E336" s="932"/>
      <c r="F336" s="932"/>
      <c r="G336" s="932"/>
    </row>
    <row r="337" customFormat="false" ht="13.2" hidden="false" customHeight="false" outlineLevel="0" collapsed="false">
      <c r="A337" s="932"/>
      <c r="B337" s="932"/>
      <c r="C337" s="932"/>
      <c r="D337" s="932"/>
      <c r="E337" s="932"/>
      <c r="F337" s="932"/>
      <c r="G337" s="932"/>
    </row>
    <row r="338" customFormat="false" ht="13.2" hidden="false" customHeight="false" outlineLevel="0" collapsed="false">
      <c r="A338" s="932"/>
      <c r="B338" s="932"/>
      <c r="C338" s="932"/>
      <c r="D338" s="932"/>
      <c r="E338" s="932"/>
      <c r="F338" s="932"/>
      <c r="G338" s="932"/>
    </row>
    <row r="339" customFormat="false" ht="13.2" hidden="false" customHeight="false" outlineLevel="0" collapsed="false">
      <c r="A339" s="932"/>
      <c r="B339" s="932"/>
      <c r="C339" s="932"/>
      <c r="D339" s="932"/>
      <c r="E339" s="932"/>
      <c r="F339" s="932"/>
      <c r="G339" s="932"/>
    </row>
    <row r="340" customFormat="false" ht="13.2" hidden="false" customHeight="false" outlineLevel="0" collapsed="false">
      <c r="A340" s="932"/>
      <c r="B340" s="932"/>
      <c r="C340" s="932"/>
      <c r="D340" s="932"/>
      <c r="E340" s="932"/>
      <c r="F340" s="932"/>
      <c r="G340" s="932"/>
    </row>
    <row r="341" customFormat="false" ht="13.2" hidden="false" customHeight="false" outlineLevel="0" collapsed="false">
      <c r="A341" s="932"/>
      <c r="B341" s="932"/>
      <c r="C341" s="932"/>
      <c r="D341" s="932"/>
      <c r="E341" s="932"/>
      <c r="F341" s="932"/>
      <c r="G341" s="932"/>
    </row>
    <row r="342" customFormat="false" ht="13.2" hidden="false" customHeight="false" outlineLevel="0" collapsed="false">
      <c r="A342" s="932"/>
      <c r="B342" s="932"/>
      <c r="C342" s="932"/>
      <c r="D342" s="932"/>
      <c r="E342" s="932"/>
      <c r="F342" s="932"/>
      <c r="G342" s="932"/>
    </row>
    <row r="343" customFormat="false" ht="13.2" hidden="false" customHeight="false" outlineLevel="0" collapsed="false">
      <c r="A343" s="932"/>
      <c r="B343" s="932"/>
      <c r="C343" s="932"/>
      <c r="D343" s="932"/>
      <c r="E343" s="932"/>
      <c r="F343" s="932"/>
      <c r="G343" s="932"/>
    </row>
    <row r="344" customFormat="false" ht="13.2" hidden="false" customHeight="false" outlineLevel="0" collapsed="false">
      <c r="A344" s="932"/>
      <c r="B344" s="932"/>
      <c r="C344" s="932"/>
      <c r="D344" s="932"/>
      <c r="E344" s="932"/>
      <c r="F344" s="932"/>
      <c r="G344" s="932"/>
    </row>
    <row r="345" customFormat="false" ht="13.2" hidden="false" customHeight="false" outlineLevel="0" collapsed="false">
      <c r="A345" s="932"/>
      <c r="B345" s="932"/>
      <c r="C345" s="932"/>
      <c r="D345" s="932"/>
      <c r="E345" s="932"/>
      <c r="F345" s="932"/>
      <c r="G345" s="932"/>
    </row>
    <row r="346" customFormat="false" ht="13.2" hidden="false" customHeight="false" outlineLevel="0" collapsed="false">
      <c r="A346" s="932"/>
      <c r="B346" s="932"/>
      <c r="C346" s="932"/>
      <c r="D346" s="932"/>
      <c r="E346" s="932"/>
      <c r="F346" s="932"/>
      <c r="G346" s="932"/>
    </row>
    <row r="347" customFormat="false" ht="13.2" hidden="false" customHeight="false" outlineLevel="0" collapsed="false">
      <c r="A347" s="932"/>
      <c r="B347" s="932"/>
      <c r="C347" s="932"/>
      <c r="D347" s="932"/>
      <c r="E347" s="932"/>
      <c r="F347" s="932"/>
      <c r="G347" s="932"/>
    </row>
    <row r="348" customFormat="false" ht="13.2" hidden="false" customHeight="false" outlineLevel="0" collapsed="false">
      <c r="A348" s="932"/>
      <c r="B348" s="932"/>
      <c r="C348" s="932"/>
      <c r="D348" s="932"/>
      <c r="E348" s="932"/>
      <c r="F348" s="932"/>
      <c r="G348" s="932"/>
    </row>
    <row r="349" customFormat="false" ht="13.2" hidden="false" customHeight="false" outlineLevel="0" collapsed="false">
      <c r="A349" s="932"/>
      <c r="B349" s="932"/>
      <c r="C349" s="932"/>
      <c r="D349" s="932"/>
      <c r="E349" s="932"/>
      <c r="F349" s="932"/>
      <c r="G349" s="932"/>
    </row>
    <row r="350" customFormat="false" ht="13.2" hidden="false" customHeight="false" outlineLevel="0" collapsed="false">
      <c r="A350" s="932"/>
      <c r="B350" s="932"/>
      <c r="C350" s="932"/>
      <c r="D350" s="932"/>
      <c r="E350" s="932"/>
      <c r="F350" s="932"/>
      <c r="G350" s="932"/>
    </row>
    <row r="351" customFormat="false" ht="13.2" hidden="false" customHeight="false" outlineLevel="0" collapsed="false">
      <c r="A351" s="932"/>
      <c r="B351" s="932"/>
      <c r="C351" s="932"/>
      <c r="D351" s="932"/>
      <c r="E351" s="932"/>
      <c r="F351" s="932"/>
      <c r="G351" s="932"/>
    </row>
    <row r="352" customFormat="false" ht="13.2" hidden="false" customHeight="false" outlineLevel="0" collapsed="false">
      <c r="A352" s="932"/>
      <c r="B352" s="932"/>
      <c r="C352" s="932"/>
      <c r="D352" s="932"/>
      <c r="E352" s="932"/>
      <c r="F352" s="932"/>
      <c r="G352" s="932"/>
    </row>
    <row r="353" customFormat="false" ht="13.2" hidden="false" customHeight="false" outlineLevel="0" collapsed="false">
      <c r="A353" s="932"/>
      <c r="B353" s="932"/>
      <c r="C353" s="932"/>
      <c r="D353" s="932"/>
      <c r="E353" s="932"/>
      <c r="F353" s="932"/>
      <c r="G353" s="932"/>
    </row>
    <row r="354" customFormat="false" ht="13.2" hidden="false" customHeight="false" outlineLevel="0" collapsed="false">
      <c r="A354" s="932"/>
      <c r="B354" s="932"/>
      <c r="C354" s="932"/>
      <c r="D354" s="932"/>
      <c r="E354" s="932"/>
      <c r="F354" s="932"/>
      <c r="G354" s="932"/>
    </row>
    <row r="355" customFormat="false" ht="13.2" hidden="false" customHeight="false" outlineLevel="0" collapsed="false">
      <c r="A355" s="932"/>
      <c r="B355" s="932"/>
      <c r="C355" s="932"/>
      <c r="D355" s="932"/>
      <c r="E355" s="932"/>
      <c r="F355" s="932"/>
      <c r="G355" s="932"/>
    </row>
    <row r="356" customFormat="false" ht="13.2" hidden="false" customHeight="false" outlineLevel="0" collapsed="false">
      <c r="A356" s="932"/>
      <c r="B356" s="932"/>
      <c r="C356" s="932"/>
      <c r="D356" s="932"/>
      <c r="E356" s="932"/>
      <c r="F356" s="932"/>
      <c r="G356" s="932"/>
    </row>
    <row r="357" customFormat="false" ht="13.2" hidden="false" customHeight="false" outlineLevel="0" collapsed="false">
      <c r="A357" s="932"/>
      <c r="B357" s="932"/>
      <c r="C357" s="932"/>
      <c r="D357" s="932"/>
      <c r="E357" s="932"/>
      <c r="F357" s="932"/>
      <c r="G357" s="932"/>
    </row>
    <row r="358" customFormat="false" ht="13.2" hidden="false" customHeight="false" outlineLevel="0" collapsed="false">
      <c r="A358" s="932"/>
      <c r="B358" s="932"/>
      <c r="C358" s="932"/>
      <c r="D358" s="932"/>
      <c r="E358" s="932"/>
      <c r="F358" s="932"/>
      <c r="G358" s="932"/>
    </row>
    <row r="359" customFormat="false" ht="13.2" hidden="false" customHeight="false" outlineLevel="0" collapsed="false">
      <c r="A359" s="932"/>
      <c r="B359" s="932"/>
      <c r="C359" s="932"/>
      <c r="D359" s="932"/>
      <c r="E359" s="932"/>
      <c r="F359" s="932"/>
      <c r="G359" s="932"/>
    </row>
    <row r="360" customFormat="false" ht="13.2" hidden="false" customHeight="false" outlineLevel="0" collapsed="false">
      <c r="A360" s="932"/>
      <c r="B360" s="932"/>
      <c r="C360" s="932"/>
      <c r="D360" s="932"/>
      <c r="E360" s="932"/>
      <c r="F360" s="932"/>
      <c r="G360" s="932"/>
    </row>
    <row r="361" customFormat="false" ht="13.2" hidden="false" customHeight="false" outlineLevel="0" collapsed="false">
      <c r="A361" s="932"/>
      <c r="B361" s="932"/>
      <c r="C361" s="932"/>
      <c r="D361" s="932"/>
      <c r="E361" s="932"/>
      <c r="F361" s="932"/>
      <c r="G361" s="932"/>
    </row>
    <row r="362" customFormat="false" ht="13.2" hidden="false" customHeight="false" outlineLevel="0" collapsed="false">
      <c r="A362" s="932"/>
      <c r="B362" s="932"/>
      <c r="C362" s="932"/>
      <c r="D362" s="932"/>
      <c r="E362" s="932"/>
      <c r="F362" s="932"/>
      <c r="G362" s="932"/>
    </row>
    <row r="363" customFormat="false" ht="13.2" hidden="false" customHeight="false" outlineLevel="0" collapsed="false">
      <c r="A363" s="932"/>
      <c r="B363" s="932"/>
      <c r="C363" s="932"/>
      <c r="D363" s="932"/>
      <c r="E363" s="932"/>
      <c r="F363" s="932"/>
      <c r="G363" s="932"/>
    </row>
    <row r="364" customFormat="false" ht="13.2" hidden="false" customHeight="false" outlineLevel="0" collapsed="false">
      <c r="A364" s="932"/>
      <c r="B364" s="932"/>
      <c r="C364" s="932"/>
      <c r="D364" s="932"/>
      <c r="E364" s="932"/>
      <c r="F364" s="932"/>
      <c r="G364" s="932"/>
    </row>
    <row r="365" customFormat="false" ht="13.2" hidden="false" customHeight="false" outlineLevel="0" collapsed="false">
      <c r="A365" s="932"/>
      <c r="B365" s="932"/>
      <c r="C365" s="932"/>
      <c r="D365" s="932"/>
      <c r="E365" s="932"/>
      <c r="F365" s="932"/>
      <c r="G365" s="932"/>
    </row>
    <row r="366" customFormat="false" ht="13.2" hidden="false" customHeight="false" outlineLevel="0" collapsed="false">
      <c r="A366" s="932"/>
      <c r="B366" s="932"/>
      <c r="C366" s="932"/>
      <c r="D366" s="932"/>
      <c r="E366" s="932"/>
      <c r="F366" s="932"/>
      <c r="G366" s="932"/>
    </row>
    <row r="367" customFormat="false" ht="13.2" hidden="false" customHeight="false" outlineLevel="0" collapsed="false">
      <c r="A367" s="932"/>
      <c r="B367" s="932"/>
      <c r="C367" s="932"/>
      <c r="D367" s="932"/>
      <c r="E367" s="932"/>
      <c r="F367" s="932"/>
      <c r="G367" s="932"/>
    </row>
    <row r="368" customFormat="false" ht="13.2" hidden="false" customHeight="false" outlineLevel="0" collapsed="false">
      <c r="A368" s="932"/>
      <c r="B368" s="932"/>
      <c r="C368" s="932"/>
      <c r="D368" s="932"/>
      <c r="E368" s="932"/>
      <c r="F368" s="932"/>
      <c r="G368" s="932"/>
    </row>
    <row r="369" customFormat="false" ht="13.2" hidden="false" customHeight="false" outlineLevel="0" collapsed="false">
      <c r="A369" s="932"/>
      <c r="B369" s="932"/>
      <c r="C369" s="932"/>
      <c r="D369" s="932"/>
      <c r="E369" s="932"/>
      <c r="F369" s="932"/>
      <c r="G369" s="932"/>
    </row>
    <row r="370" customFormat="false" ht="13.2" hidden="false" customHeight="false" outlineLevel="0" collapsed="false">
      <c r="A370" s="932"/>
      <c r="B370" s="932"/>
      <c r="C370" s="932"/>
      <c r="D370" s="932"/>
      <c r="E370" s="932"/>
      <c r="F370" s="932"/>
      <c r="G370" s="932"/>
    </row>
    <row r="371" customFormat="false" ht="13.2" hidden="false" customHeight="false" outlineLevel="0" collapsed="false">
      <c r="A371" s="932"/>
      <c r="B371" s="932"/>
      <c r="C371" s="932"/>
      <c r="D371" s="932"/>
      <c r="E371" s="932"/>
      <c r="F371" s="932"/>
      <c r="G371" s="932"/>
    </row>
    <row r="372" customFormat="false" ht="13.2" hidden="false" customHeight="false" outlineLevel="0" collapsed="false">
      <c r="A372" s="932"/>
      <c r="B372" s="932"/>
      <c r="C372" s="932"/>
      <c r="D372" s="932"/>
      <c r="E372" s="932"/>
      <c r="F372" s="932"/>
      <c r="G372" s="932"/>
    </row>
    <row r="373" customFormat="false" ht="13.2" hidden="false" customHeight="false" outlineLevel="0" collapsed="false">
      <c r="A373" s="932"/>
      <c r="B373" s="932"/>
      <c r="C373" s="932"/>
      <c r="D373" s="932"/>
      <c r="E373" s="932"/>
      <c r="F373" s="932"/>
      <c r="G373" s="932"/>
    </row>
    <row r="374" customFormat="false" ht="13.2" hidden="false" customHeight="false" outlineLevel="0" collapsed="false">
      <c r="A374" s="932"/>
      <c r="B374" s="932"/>
      <c r="C374" s="932"/>
      <c r="D374" s="932"/>
      <c r="E374" s="932"/>
      <c r="F374" s="932"/>
      <c r="G374" s="932"/>
    </row>
    <row r="375" customFormat="false" ht="13.2" hidden="false" customHeight="false" outlineLevel="0" collapsed="false">
      <c r="A375" s="932"/>
      <c r="B375" s="932"/>
      <c r="C375" s="932"/>
      <c r="D375" s="932"/>
      <c r="E375" s="932"/>
      <c r="F375" s="932"/>
      <c r="G375" s="932"/>
    </row>
    <row r="376" customFormat="false" ht="13.2" hidden="false" customHeight="false" outlineLevel="0" collapsed="false">
      <c r="A376" s="932"/>
      <c r="B376" s="932"/>
      <c r="C376" s="932"/>
      <c r="D376" s="932"/>
      <c r="E376" s="932"/>
      <c r="F376" s="932"/>
      <c r="G376" s="932"/>
    </row>
    <row r="377" customFormat="false" ht="13.2" hidden="false" customHeight="false" outlineLevel="0" collapsed="false">
      <c r="A377" s="932"/>
      <c r="B377" s="932"/>
      <c r="C377" s="932"/>
      <c r="D377" s="932"/>
      <c r="E377" s="932"/>
      <c r="F377" s="932"/>
      <c r="G377" s="932"/>
    </row>
    <row r="378" customFormat="false" ht="13.2" hidden="false" customHeight="false" outlineLevel="0" collapsed="false">
      <c r="A378" s="932"/>
      <c r="B378" s="932"/>
      <c r="C378" s="932"/>
      <c r="D378" s="932"/>
      <c r="E378" s="932"/>
      <c r="F378" s="932"/>
      <c r="G378" s="932"/>
    </row>
    <row r="379" customFormat="false" ht="13.2" hidden="false" customHeight="false" outlineLevel="0" collapsed="false">
      <c r="A379" s="932"/>
      <c r="B379" s="932"/>
      <c r="C379" s="932"/>
      <c r="D379" s="932"/>
      <c r="E379" s="932"/>
      <c r="F379" s="932"/>
      <c r="G379" s="932"/>
    </row>
    <row r="380" customFormat="false" ht="13.2" hidden="false" customHeight="false" outlineLevel="0" collapsed="false">
      <c r="A380" s="932"/>
      <c r="B380" s="932"/>
      <c r="C380" s="932"/>
      <c r="D380" s="932"/>
      <c r="E380" s="932"/>
      <c r="F380" s="932"/>
      <c r="G380" s="932"/>
    </row>
    <row r="381" customFormat="false" ht="13.2" hidden="false" customHeight="false" outlineLevel="0" collapsed="false">
      <c r="A381" s="932"/>
      <c r="B381" s="932"/>
      <c r="C381" s="932"/>
      <c r="D381" s="932"/>
      <c r="E381" s="932"/>
      <c r="F381" s="932"/>
      <c r="G381" s="932"/>
    </row>
    <row r="382" customFormat="false" ht="13.2" hidden="false" customHeight="false" outlineLevel="0" collapsed="false">
      <c r="A382" s="932"/>
      <c r="B382" s="932"/>
      <c r="C382" s="932"/>
      <c r="D382" s="932"/>
      <c r="E382" s="932"/>
      <c r="F382" s="932"/>
      <c r="G382" s="932"/>
    </row>
    <row r="383" customFormat="false" ht="13.2" hidden="false" customHeight="false" outlineLevel="0" collapsed="false">
      <c r="A383" s="932"/>
      <c r="B383" s="932"/>
      <c r="C383" s="932"/>
      <c r="D383" s="932"/>
      <c r="E383" s="932"/>
      <c r="F383" s="932"/>
      <c r="G383" s="932"/>
    </row>
    <row r="384" customFormat="false" ht="13.2" hidden="false" customHeight="false" outlineLevel="0" collapsed="false">
      <c r="A384" s="932"/>
      <c r="B384" s="932"/>
      <c r="C384" s="932"/>
      <c r="D384" s="932"/>
      <c r="E384" s="932"/>
      <c r="F384" s="932"/>
      <c r="G384" s="932"/>
    </row>
    <row r="385" customFormat="false" ht="13.2" hidden="false" customHeight="false" outlineLevel="0" collapsed="false">
      <c r="A385" s="932"/>
      <c r="B385" s="932"/>
      <c r="C385" s="932"/>
      <c r="D385" s="932"/>
      <c r="E385" s="932"/>
      <c r="F385" s="932"/>
      <c r="G385" s="932"/>
    </row>
    <row r="386" customFormat="false" ht="13.2" hidden="false" customHeight="false" outlineLevel="0" collapsed="false">
      <c r="A386" s="932"/>
      <c r="B386" s="932"/>
      <c r="C386" s="932"/>
      <c r="D386" s="932"/>
      <c r="E386" s="932"/>
      <c r="F386" s="932"/>
      <c r="G386" s="932"/>
    </row>
    <row r="387" customFormat="false" ht="13.2" hidden="false" customHeight="false" outlineLevel="0" collapsed="false">
      <c r="A387" s="932"/>
      <c r="B387" s="932"/>
      <c r="C387" s="932"/>
      <c r="D387" s="932"/>
      <c r="E387" s="932"/>
      <c r="F387" s="932"/>
      <c r="G387" s="932"/>
    </row>
    <row r="388" customFormat="false" ht="13.2" hidden="false" customHeight="false" outlineLevel="0" collapsed="false">
      <c r="A388" s="932"/>
      <c r="B388" s="932"/>
      <c r="C388" s="932"/>
      <c r="D388" s="932"/>
      <c r="E388" s="932"/>
      <c r="F388" s="932"/>
      <c r="G388" s="932"/>
    </row>
    <row r="389" customFormat="false" ht="13.2" hidden="false" customHeight="false" outlineLevel="0" collapsed="false">
      <c r="A389" s="932"/>
      <c r="B389" s="932"/>
      <c r="C389" s="932"/>
      <c r="D389" s="932"/>
      <c r="E389" s="932"/>
      <c r="F389" s="932"/>
      <c r="G389" s="932"/>
    </row>
    <row r="390" customFormat="false" ht="13.2" hidden="false" customHeight="false" outlineLevel="0" collapsed="false">
      <c r="A390" s="932"/>
      <c r="B390" s="932"/>
      <c r="C390" s="932"/>
      <c r="D390" s="932"/>
      <c r="E390" s="932"/>
      <c r="F390" s="932"/>
      <c r="G390" s="932"/>
    </row>
    <row r="391" customFormat="false" ht="13.2" hidden="false" customHeight="false" outlineLevel="0" collapsed="false">
      <c r="A391" s="932"/>
      <c r="B391" s="932"/>
      <c r="C391" s="932"/>
      <c r="D391" s="932"/>
      <c r="E391" s="932"/>
      <c r="F391" s="932"/>
      <c r="G391" s="932"/>
    </row>
    <row r="392" customFormat="false" ht="13.2" hidden="false" customHeight="false" outlineLevel="0" collapsed="false">
      <c r="A392" s="932"/>
      <c r="B392" s="932"/>
      <c r="C392" s="932"/>
      <c r="D392" s="932"/>
      <c r="E392" s="932"/>
      <c r="F392" s="932"/>
      <c r="G392" s="932"/>
    </row>
    <row r="393" customFormat="false" ht="13.2" hidden="false" customHeight="false" outlineLevel="0" collapsed="false">
      <c r="A393" s="932"/>
      <c r="B393" s="932"/>
      <c r="C393" s="932"/>
      <c r="D393" s="932"/>
      <c r="E393" s="932"/>
      <c r="F393" s="932"/>
      <c r="G393" s="932"/>
    </row>
    <row r="394" customFormat="false" ht="13.2" hidden="false" customHeight="false" outlineLevel="0" collapsed="false">
      <c r="A394" s="932"/>
      <c r="B394" s="932"/>
      <c r="C394" s="932"/>
      <c r="D394" s="932"/>
      <c r="E394" s="932"/>
      <c r="F394" s="932"/>
      <c r="G394" s="932"/>
    </row>
    <row r="395" customFormat="false" ht="13.2" hidden="false" customHeight="false" outlineLevel="0" collapsed="false">
      <c r="A395" s="932"/>
      <c r="B395" s="932"/>
      <c r="C395" s="932"/>
      <c r="D395" s="932"/>
      <c r="E395" s="932"/>
      <c r="F395" s="932"/>
      <c r="G395" s="932"/>
    </row>
    <row r="396" customFormat="false" ht="13.2" hidden="false" customHeight="false" outlineLevel="0" collapsed="false">
      <c r="A396" s="932"/>
      <c r="B396" s="932"/>
      <c r="C396" s="932"/>
      <c r="D396" s="932"/>
      <c r="E396" s="932"/>
      <c r="F396" s="932"/>
      <c r="G396" s="932"/>
    </row>
    <row r="397" customFormat="false" ht="13.2" hidden="false" customHeight="false" outlineLevel="0" collapsed="false">
      <c r="A397" s="932"/>
      <c r="B397" s="932"/>
      <c r="C397" s="932"/>
      <c r="D397" s="932"/>
      <c r="E397" s="932"/>
      <c r="F397" s="932"/>
      <c r="G397" s="932"/>
    </row>
    <row r="398" customFormat="false" ht="13.2" hidden="false" customHeight="false" outlineLevel="0" collapsed="false">
      <c r="A398" s="932"/>
      <c r="B398" s="932"/>
      <c r="C398" s="932"/>
      <c r="D398" s="932"/>
      <c r="E398" s="932"/>
      <c r="F398" s="932"/>
      <c r="G398" s="932"/>
    </row>
    <row r="399" customFormat="false" ht="13.2" hidden="false" customHeight="false" outlineLevel="0" collapsed="false">
      <c r="A399" s="932"/>
      <c r="B399" s="932"/>
      <c r="C399" s="932"/>
      <c r="D399" s="932"/>
      <c r="E399" s="932"/>
      <c r="F399" s="932"/>
      <c r="G399" s="932"/>
    </row>
    <row r="400" customFormat="false" ht="13.2" hidden="false" customHeight="false" outlineLevel="0" collapsed="false">
      <c r="A400" s="932"/>
      <c r="B400" s="932"/>
      <c r="C400" s="932"/>
      <c r="D400" s="932"/>
      <c r="E400" s="932"/>
      <c r="F400" s="932"/>
      <c r="G400" s="932"/>
    </row>
    <row r="401" customFormat="false" ht="13.2" hidden="false" customHeight="false" outlineLevel="0" collapsed="false">
      <c r="A401" s="932"/>
      <c r="B401" s="932"/>
      <c r="C401" s="932"/>
      <c r="D401" s="932"/>
      <c r="E401" s="932"/>
      <c r="F401" s="932"/>
      <c r="G401" s="932"/>
    </row>
    <row r="402" customFormat="false" ht="13.2" hidden="false" customHeight="false" outlineLevel="0" collapsed="false">
      <c r="A402" s="932"/>
      <c r="B402" s="932"/>
      <c r="C402" s="932"/>
      <c r="D402" s="932"/>
      <c r="E402" s="932"/>
      <c r="F402" s="932"/>
      <c r="G402" s="932"/>
    </row>
    <row r="403" customFormat="false" ht="13.2" hidden="false" customHeight="false" outlineLevel="0" collapsed="false">
      <c r="A403" s="932"/>
      <c r="B403" s="932"/>
      <c r="C403" s="932"/>
      <c r="D403" s="932"/>
      <c r="E403" s="932"/>
      <c r="F403" s="932"/>
      <c r="G403" s="932"/>
    </row>
    <row r="404" customFormat="false" ht="13.2" hidden="false" customHeight="false" outlineLevel="0" collapsed="false">
      <c r="A404" s="932"/>
      <c r="B404" s="932"/>
      <c r="C404" s="932"/>
      <c r="D404" s="932"/>
      <c r="E404" s="932"/>
      <c r="F404" s="932"/>
      <c r="G404" s="932"/>
    </row>
    <row r="405" customFormat="false" ht="13.2" hidden="false" customHeight="false" outlineLevel="0" collapsed="false">
      <c r="A405" s="932"/>
      <c r="B405" s="932"/>
      <c r="C405" s="932"/>
      <c r="D405" s="932"/>
      <c r="E405" s="932"/>
      <c r="F405" s="932"/>
      <c r="G405" s="932"/>
    </row>
    <row r="406" customFormat="false" ht="13.2" hidden="false" customHeight="false" outlineLevel="0" collapsed="false">
      <c r="A406" s="932"/>
      <c r="B406" s="932"/>
      <c r="C406" s="932"/>
      <c r="D406" s="932"/>
      <c r="E406" s="932"/>
      <c r="F406" s="932"/>
      <c r="G406" s="932"/>
    </row>
    <row r="407" customFormat="false" ht="13.2" hidden="false" customHeight="false" outlineLevel="0" collapsed="false">
      <c r="A407" s="932"/>
      <c r="B407" s="932"/>
      <c r="C407" s="932"/>
      <c r="D407" s="932"/>
      <c r="E407" s="932"/>
      <c r="F407" s="932"/>
      <c r="G407" s="932"/>
    </row>
    <row r="408" customFormat="false" ht="13.2" hidden="false" customHeight="false" outlineLevel="0" collapsed="false">
      <c r="A408" s="932"/>
      <c r="B408" s="932"/>
      <c r="C408" s="932"/>
      <c r="D408" s="932"/>
      <c r="E408" s="932"/>
      <c r="F408" s="932"/>
      <c r="G408" s="932"/>
    </row>
    <row r="409" customFormat="false" ht="13.2" hidden="false" customHeight="false" outlineLevel="0" collapsed="false">
      <c r="A409" s="932"/>
      <c r="B409" s="932"/>
      <c r="C409" s="932"/>
      <c r="D409" s="932"/>
      <c r="E409" s="932"/>
      <c r="F409" s="932"/>
      <c r="G409" s="932"/>
    </row>
    <row r="410" customFormat="false" ht="13.2" hidden="false" customHeight="false" outlineLevel="0" collapsed="false">
      <c r="A410" s="932"/>
      <c r="B410" s="932"/>
      <c r="C410" s="932"/>
      <c r="D410" s="932"/>
      <c r="E410" s="932"/>
      <c r="F410" s="932"/>
      <c r="G410" s="932"/>
    </row>
    <row r="411" customFormat="false" ht="13.2" hidden="false" customHeight="false" outlineLevel="0" collapsed="false">
      <c r="A411" s="932"/>
      <c r="B411" s="932"/>
      <c r="C411" s="932"/>
      <c r="D411" s="932"/>
      <c r="E411" s="932"/>
      <c r="F411" s="932"/>
      <c r="G411" s="932"/>
    </row>
    <row r="412" customFormat="false" ht="13.2" hidden="false" customHeight="false" outlineLevel="0" collapsed="false">
      <c r="A412" s="932"/>
      <c r="B412" s="932"/>
      <c r="C412" s="932"/>
      <c r="D412" s="932"/>
      <c r="E412" s="932"/>
      <c r="F412" s="932"/>
      <c r="G412" s="932"/>
    </row>
    <row r="413" customFormat="false" ht="13.2" hidden="false" customHeight="false" outlineLevel="0" collapsed="false">
      <c r="A413" s="932"/>
      <c r="B413" s="932"/>
      <c r="C413" s="932"/>
      <c r="D413" s="932"/>
      <c r="E413" s="932"/>
      <c r="F413" s="932"/>
      <c r="G413" s="932"/>
    </row>
    <row r="414" customFormat="false" ht="13.2" hidden="false" customHeight="false" outlineLevel="0" collapsed="false">
      <c r="A414" s="932"/>
      <c r="B414" s="932"/>
      <c r="C414" s="932"/>
      <c r="D414" s="932"/>
      <c r="E414" s="932"/>
      <c r="F414" s="932"/>
      <c r="G414" s="932"/>
    </row>
    <row r="415" customFormat="false" ht="13.2" hidden="false" customHeight="false" outlineLevel="0" collapsed="false">
      <c r="A415" s="932"/>
      <c r="B415" s="932"/>
      <c r="C415" s="932"/>
      <c r="D415" s="932"/>
      <c r="E415" s="932"/>
      <c r="F415" s="932"/>
      <c r="G415" s="932"/>
    </row>
    <row r="416" customFormat="false" ht="13.2" hidden="false" customHeight="false" outlineLevel="0" collapsed="false">
      <c r="A416" s="932"/>
      <c r="B416" s="932"/>
      <c r="C416" s="932"/>
      <c r="D416" s="932"/>
      <c r="E416" s="932"/>
      <c r="F416" s="932"/>
      <c r="G416" s="932"/>
    </row>
    <row r="417" customFormat="false" ht="13.2" hidden="false" customHeight="false" outlineLevel="0" collapsed="false">
      <c r="A417" s="932"/>
      <c r="B417" s="932"/>
      <c r="C417" s="932"/>
      <c r="D417" s="932"/>
      <c r="E417" s="932"/>
      <c r="F417" s="932"/>
      <c r="G417" s="932"/>
    </row>
    <row r="418" customFormat="false" ht="13.2" hidden="false" customHeight="false" outlineLevel="0" collapsed="false">
      <c r="A418" s="932"/>
      <c r="B418" s="932"/>
      <c r="C418" s="932"/>
      <c r="D418" s="932"/>
      <c r="E418" s="932"/>
      <c r="F418" s="932"/>
      <c r="G418" s="932"/>
    </row>
    <row r="419" customFormat="false" ht="13.2" hidden="false" customHeight="false" outlineLevel="0" collapsed="false">
      <c r="A419" s="932"/>
      <c r="B419" s="932"/>
      <c r="C419" s="932"/>
      <c r="D419" s="932"/>
      <c r="E419" s="932"/>
      <c r="F419" s="932"/>
      <c r="G419" s="932"/>
    </row>
    <row r="420" customFormat="false" ht="13.2" hidden="false" customHeight="false" outlineLevel="0" collapsed="false">
      <c r="A420" s="932"/>
      <c r="B420" s="932"/>
      <c r="C420" s="932"/>
      <c r="D420" s="932"/>
      <c r="E420" s="932"/>
      <c r="F420" s="932"/>
      <c r="G420" s="932"/>
    </row>
    <row r="421" customFormat="false" ht="13.2" hidden="false" customHeight="false" outlineLevel="0" collapsed="false">
      <c r="A421" s="932"/>
      <c r="B421" s="932"/>
      <c r="C421" s="932"/>
      <c r="D421" s="932"/>
      <c r="E421" s="932"/>
      <c r="F421" s="932"/>
      <c r="G421" s="932"/>
    </row>
    <row r="422" customFormat="false" ht="13.2" hidden="false" customHeight="false" outlineLevel="0" collapsed="false">
      <c r="A422" s="932"/>
      <c r="B422" s="932"/>
      <c r="C422" s="932"/>
      <c r="D422" s="932"/>
      <c r="E422" s="932"/>
      <c r="F422" s="932"/>
      <c r="G422" s="932"/>
    </row>
    <row r="423" customFormat="false" ht="13.2" hidden="false" customHeight="false" outlineLevel="0" collapsed="false">
      <c r="A423" s="932"/>
      <c r="B423" s="932"/>
      <c r="C423" s="932"/>
      <c r="D423" s="932"/>
      <c r="E423" s="932"/>
      <c r="F423" s="932"/>
      <c r="G423" s="932"/>
    </row>
    <row r="424" customFormat="false" ht="13.2" hidden="false" customHeight="false" outlineLevel="0" collapsed="false">
      <c r="A424" s="932"/>
      <c r="B424" s="932"/>
      <c r="C424" s="932"/>
      <c r="D424" s="932"/>
      <c r="E424" s="932"/>
      <c r="F424" s="932"/>
      <c r="G424" s="932"/>
    </row>
    <row r="425" customFormat="false" ht="13.2" hidden="false" customHeight="false" outlineLevel="0" collapsed="false">
      <c r="A425" s="932"/>
      <c r="B425" s="932"/>
      <c r="C425" s="932"/>
      <c r="D425" s="932"/>
      <c r="E425" s="932"/>
      <c r="F425" s="932"/>
      <c r="G425" s="932"/>
    </row>
    <row r="426" customFormat="false" ht="13.2" hidden="false" customHeight="false" outlineLevel="0" collapsed="false">
      <c r="A426" s="932"/>
      <c r="B426" s="932"/>
      <c r="C426" s="932"/>
      <c r="D426" s="932"/>
      <c r="E426" s="932"/>
      <c r="F426" s="932"/>
      <c r="G426" s="932"/>
    </row>
    <row r="427" customFormat="false" ht="13.2" hidden="false" customHeight="false" outlineLevel="0" collapsed="false">
      <c r="A427" s="932"/>
      <c r="B427" s="932"/>
      <c r="C427" s="932"/>
      <c r="D427" s="932"/>
      <c r="E427" s="932"/>
      <c r="F427" s="932"/>
      <c r="G427" s="932"/>
    </row>
    <row r="428" customFormat="false" ht="13.2" hidden="false" customHeight="false" outlineLevel="0" collapsed="false">
      <c r="A428" s="932"/>
      <c r="B428" s="932"/>
      <c r="C428" s="932"/>
      <c r="D428" s="932"/>
      <c r="E428" s="932"/>
      <c r="F428" s="932"/>
      <c r="G428" s="932"/>
    </row>
    <row r="429" customFormat="false" ht="13.2" hidden="false" customHeight="false" outlineLevel="0" collapsed="false">
      <c r="A429" s="932"/>
      <c r="B429" s="932"/>
      <c r="C429" s="932"/>
      <c r="D429" s="932"/>
      <c r="E429" s="932"/>
      <c r="F429" s="932"/>
      <c r="G429" s="932"/>
    </row>
    <row r="430" customFormat="false" ht="13.2" hidden="false" customHeight="false" outlineLevel="0" collapsed="false">
      <c r="A430" s="932"/>
      <c r="B430" s="932"/>
      <c r="C430" s="932"/>
      <c r="D430" s="932"/>
      <c r="E430" s="932"/>
      <c r="F430" s="932"/>
      <c r="G430" s="932"/>
    </row>
    <row r="431" customFormat="false" ht="13.2" hidden="false" customHeight="false" outlineLevel="0" collapsed="false">
      <c r="A431" s="932"/>
      <c r="B431" s="932"/>
      <c r="C431" s="932"/>
      <c r="D431" s="932"/>
      <c r="E431" s="932"/>
      <c r="F431" s="932"/>
      <c r="G431" s="932"/>
    </row>
    <row r="432" customFormat="false" ht="13.2" hidden="false" customHeight="false" outlineLevel="0" collapsed="false">
      <c r="A432" s="932"/>
      <c r="B432" s="932"/>
      <c r="C432" s="932"/>
      <c r="D432" s="932"/>
      <c r="E432" s="932"/>
      <c r="F432" s="932"/>
      <c r="G432" s="932"/>
    </row>
    <row r="433" customFormat="false" ht="13.2" hidden="false" customHeight="false" outlineLevel="0" collapsed="false">
      <c r="A433" s="932"/>
      <c r="B433" s="932"/>
      <c r="C433" s="932"/>
      <c r="D433" s="932"/>
      <c r="E433" s="932"/>
      <c r="F433" s="932"/>
      <c r="G433" s="932"/>
    </row>
    <row r="434" customFormat="false" ht="13.2" hidden="false" customHeight="false" outlineLevel="0" collapsed="false">
      <c r="A434" s="932"/>
      <c r="B434" s="932"/>
      <c r="C434" s="932"/>
      <c r="D434" s="932"/>
      <c r="E434" s="932"/>
      <c r="F434" s="932"/>
      <c r="G434" s="932"/>
    </row>
    <row r="435" customFormat="false" ht="13.2" hidden="false" customHeight="false" outlineLevel="0" collapsed="false">
      <c r="A435" s="932"/>
      <c r="B435" s="932"/>
      <c r="C435" s="932"/>
      <c r="D435" s="932"/>
      <c r="E435" s="932"/>
      <c r="F435" s="932"/>
      <c r="G435" s="932"/>
    </row>
    <row r="436" customFormat="false" ht="13.2" hidden="false" customHeight="false" outlineLevel="0" collapsed="false">
      <c r="A436" s="932"/>
      <c r="B436" s="932"/>
      <c r="C436" s="932"/>
      <c r="D436" s="932"/>
      <c r="E436" s="932"/>
      <c r="F436" s="932"/>
      <c r="G436" s="932"/>
    </row>
    <row r="437" customFormat="false" ht="13.2" hidden="false" customHeight="false" outlineLevel="0" collapsed="false">
      <c r="A437" s="932"/>
      <c r="B437" s="932"/>
      <c r="C437" s="932"/>
      <c r="D437" s="932"/>
      <c r="E437" s="932"/>
      <c r="F437" s="932"/>
      <c r="G437" s="932"/>
    </row>
    <row r="438" customFormat="false" ht="13.2" hidden="false" customHeight="false" outlineLevel="0" collapsed="false">
      <c r="A438" s="932"/>
      <c r="B438" s="932"/>
      <c r="C438" s="932"/>
      <c r="D438" s="932"/>
      <c r="E438" s="932"/>
      <c r="F438" s="932"/>
      <c r="G438" s="932"/>
    </row>
    <row r="439" customFormat="false" ht="13.2" hidden="false" customHeight="false" outlineLevel="0" collapsed="false">
      <c r="A439" s="932"/>
      <c r="B439" s="932"/>
      <c r="C439" s="932"/>
      <c r="D439" s="932"/>
      <c r="E439" s="932"/>
      <c r="F439" s="932"/>
      <c r="G439" s="932"/>
    </row>
    <row r="440" customFormat="false" ht="13.2" hidden="false" customHeight="false" outlineLevel="0" collapsed="false">
      <c r="A440" s="932"/>
      <c r="B440" s="932"/>
      <c r="C440" s="932"/>
      <c r="D440" s="932"/>
      <c r="E440" s="932"/>
      <c r="F440" s="932"/>
      <c r="G440" s="932"/>
    </row>
    <row r="441" customFormat="false" ht="13.2" hidden="false" customHeight="false" outlineLevel="0" collapsed="false">
      <c r="A441" s="932"/>
      <c r="B441" s="932"/>
      <c r="C441" s="932"/>
      <c r="D441" s="932"/>
      <c r="E441" s="932"/>
      <c r="F441" s="932"/>
      <c r="G441" s="932"/>
    </row>
    <row r="442" customFormat="false" ht="13.2" hidden="false" customHeight="false" outlineLevel="0" collapsed="false">
      <c r="A442" s="932"/>
      <c r="B442" s="932"/>
      <c r="C442" s="932"/>
      <c r="D442" s="932"/>
      <c r="E442" s="932"/>
      <c r="F442" s="932"/>
      <c r="G442" s="932"/>
    </row>
    <row r="443" customFormat="false" ht="13.2" hidden="false" customHeight="false" outlineLevel="0" collapsed="false">
      <c r="A443" s="932"/>
      <c r="B443" s="932"/>
      <c r="C443" s="932"/>
      <c r="D443" s="932"/>
      <c r="E443" s="932"/>
      <c r="F443" s="932"/>
      <c r="G443" s="932"/>
    </row>
    <row r="444" customFormat="false" ht="13.2" hidden="false" customHeight="false" outlineLevel="0" collapsed="false">
      <c r="A444" s="932"/>
      <c r="B444" s="932"/>
      <c r="C444" s="932"/>
      <c r="D444" s="932"/>
      <c r="E444" s="932"/>
      <c r="F444" s="932"/>
      <c r="G444" s="932"/>
    </row>
    <row r="445" customFormat="false" ht="13.2" hidden="false" customHeight="false" outlineLevel="0" collapsed="false">
      <c r="A445" s="932"/>
      <c r="B445" s="932"/>
      <c r="C445" s="932"/>
      <c r="D445" s="932"/>
      <c r="E445" s="932"/>
      <c r="F445" s="932"/>
      <c r="G445" s="932"/>
    </row>
    <row r="446" customFormat="false" ht="13.2" hidden="false" customHeight="false" outlineLevel="0" collapsed="false">
      <c r="A446" s="932"/>
      <c r="B446" s="932"/>
      <c r="C446" s="932"/>
      <c r="D446" s="932"/>
      <c r="E446" s="932"/>
      <c r="F446" s="932"/>
      <c r="G446" s="932"/>
    </row>
    <row r="447" customFormat="false" ht="13.2" hidden="false" customHeight="false" outlineLevel="0" collapsed="false">
      <c r="A447" s="932"/>
      <c r="B447" s="932"/>
      <c r="C447" s="932"/>
      <c r="D447" s="932"/>
      <c r="E447" s="932"/>
      <c r="F447" s="932"/>
      <c r="G447" s="932"/>
    </row>
    <row r="448" customFormat="false" ht="13.2" hidden="false" customHeight="false" outlineLevel="0" collapsed="false">
      <c r="A448" s="932"/>
      <c r="B448" s="932"/>
      <c r="C448" s="932"/>
      <c r="D448" s="932"/>
      <c r="E448" s="932"/>
      <c r="F448" s="932"/>
      <c r="G448" s="932"/>
    </row>
    <row r="449" customFormat="false" ht="13.2" hidden="false" customHeight="false" outlineLevel="0" collapsed="false">
      <c r="A449" s="932"/>
      <c r="B449" s="932"/>
      <c r="C449" s="932"/>
      <c r="D449" s="932"/>
      <c r="E449" s="932"/>
      <c r="F449" s="932"/>
      <c r="G449" s="932"/>
    </row>
    <row r="450" customFormat="false" ht="13.2" hidden="false" customHeight="false" outlineLevel="0" collapsed="false">
      <c r="A450" s="932"/>
      <c r="B450" s="932"/>
      <c r="C450" s="932"/>
      <c r="D450" s="932"/>
      <c r="E450" s="932"/>
      <c r="F450" s="932"/>
      <c r="G450" s="932"/>
    </row>
    <row r="451" customFormat="false" ht="13.2" hidden="false" customHeight="false" outlineLevel="0" collapsed="false">
      <c r="A451" s="932"/>
      <c r="B451" s="932"/>
      <c r="C451" s="932"/>
      <c r="D451" s="932"/>
      <c r="E451" s="932"/>
      <c r="F451" s="932"/>
      <c r="G451" s="932"/>
    </row>
    <row r="452" customFormat="false" ht="13.2" hidden="false" customHeight="false" outlineLevel="0" collapsed="false">
      <c r="A452" s="932"/>
      <c r="B452" s="932"/>
      <c r="C452" s="932"/>
      <c r="D452" s="932"/>
      <c r="E452" s="932"/>
      <c r="F452" s="932"/>
      <c r="G452" s="932"/>
    </row>
    <row r="453" customFormat="false" ht="13.2" hidden="false" customHeight="false" outlineLevel="0" collapsed="false">
      <c r="A453" s="932"/>
      <c r="B453" s="932"/>
      <c r="C453" s="932"/>
      <c r="D453" s="932"/>
      <c r="E453" s="932"/>
      <c r="F453" s="932"/>
      <c r="G453" s="932"/>
    </row>
    <row r="454" customFormat="false" ht="13.2" hidden="false" customHeight="false" outlineLevel="0" collapsed="false">
      <c r="A454" s="932"/>
      <c r="B454" s="932"/>
      <c r="C454" s="932"/>
      <c r="D454" s="932"/>
      <c r="E454" s="932"/>
      <c r="F454" s="932"/>
      <c r="G454" s="932"/>
    </row>
    <row r="455" customFormat="false" ht="13.2" hidden="false" customHeight="false" outlineLevel="0" collapsed="false">
      <c r="A455" s="932"/>
      <c r="B455" s="932"/>
      <c r="C455" s="932"/>
      <c r="D455" s="932"/>
      <c r="E455" s="932"/>
      <c r="F455" s="932"/>
      <c r="G455" s="932"/>
    </row>
    <row r="456" customFormat="false" ht="13.2" hidden="false" customHeight="false" outlineLevel="0" collapsed="false">
      <c r="A456" s="932"/>
      <c r="B456" s="932"/>
      <c r="C456" s="932"/>
      <c r="D456" s="932"/>
      <c r="E456" s="932"/>
      <c r="F456" s="932"/>
      <c r="G456" s="932"/>
    </row>
    <row r="457" customFormat="false" ht="13.2" hidden="false" customHeight="false" outlineLevel="0" collapsed="false">
      <c r="A457" s="932"/>
      <c r="B457" s="932"/>
      <c r="C457" s="932"/>
      <c r="D457" s="932"/>
      <c r="E457" s="932"/>
      <c r="F457" s="932"/>
      <c r="G457" s="932"/>
    </row>
    <row r="458" customFormat="false" ht="13.2" hidden="false" customHeight="false" outlineLevel="0" collapsed="false">
      <c r="A458" s="932"/>
      <c r="B458" s="932"/>
      <c r="C458" s="932"/>
      <c r="D458" s="932"/>
      <c r="E458" s="932"/>
      <c r="F458" s="932"/>
      <c r="G458" s="932"/>
    </row>
    <row r="459" customFormat="false" ht="13.2" hidden="false" customHeight="false" outlineLevel="0" collapsed="false">
      <c r="A459" s="932"/>
      <c r="B459" s="932"/>
      <c r="C459" s="932"/>
      <c r="D459" s="932"/>
      <c r="E459" s="932"/>
      <c r="F459" s="932"/>
      <c r="G459" s="932"/>
    </row>
    <row r="460" customFormat="false" ht="13.2" hidden="false" customHeight="false" outlineLevel="0" collapsed="false">
      <c r="A460" s="932"/>
      <c r="B460" s="932"/>
      <c r="C460" s="932"/>
      <c r="D460" s="932"/>
      <c r="E460" s="932"/>
      <c r="F460" s="932"/>
      <c r="G460" s="932"/>
    </row>
    <row r="461" customFormat="false" ht="13.2" hidden="false" customHeight="false" outlineLevel="0" collapsed="false">
      <c r="A461" s="932"/>
      <c r="B461" s="932"/>
      <c r="C461" s="932"/>
      <c r="D461" s="932"/>
      <c r="E461" s="932"/>
      <c r="F461" s="932"/>
      <c r="G461" s="932"/>
    </row>
    <row r="462" customFormat="false" ht="13.2" hidden="false" customHeight="false" outlineLevel="0" collapsed="false">
      <c r="A462" s="932"/>
      <c r="B462" s="932"/>
      <c r="C462" s="932"/>
      <c r="D462" s="932"/>
      <c r="E462" s="932"/>
      <c r="F462" s="932"/>
      <c r="G462" s="932"/>
    </row>
    <row r="463" customFormat="false" ht="13.2" hidden="false" customHeight="false" outlineLevel="0" collapsed="false">
      <c r="A463" s="932"/>
      <c r="B463" s="932"/>
      <c r="C463" s="932"/>
      <c r="D463" s="932"/>
      <c r="E463" s="932"/>
      <c r="F463" s="932"/>
      <c r="G463" s="932"/>
    </row>
    <row r="464" customFormat="false" ht="13.2" hidden="false" customHeight="false" outlineLevel="0" collapsed="false">
      <c r="A464" s="932"/>
      <c r="B464" s="932"/>
      <c r="C464" s="932"/>
      <c r="D464" s="932"/>
      <c r="E464" s="932"/>
      <c r="F464" s="932"/>
      <c r="G464" s="932"/>
    </row>
    <row r="465" customFormat="false" ht="13.2" hidden="false" customHeight="false" outlineLevel="0" collapsed="false">
      <c r="A465" s="932"/>
      <c r="B465" s="932"/>
      <c r="C465" s="932"/>
      <c r="D465" s="932"/>
      <c r="E465" s="932"/>
      <c r="F465" s="932"/>
      <c r="G465" s="932"/>
    </row>
    <row r="466" customFormat="false" ht="13.2" hidden="false" customHeight="false" outlineLevel="0" collapsed="false">
      <c r="A466" s="932"/>
      <c r="B466" s="932"/>
      <c r="C466" s="932"/>
      <c r="D466" s="932"/>
      <c r="E466" s="932"/>
      <c r="F466" s="932"/>
      <c r="G466" s="932"/>
    </row>
    <row r="467" customFormat="false" ht="13.2" hidden="false" customHeight="false" outlineLevel="0" collapsed="false">
      <c r="A467" s="932"/>
      <c r="B467" s="932"/>
      <c r="C467" s="932"/>
      <c r="D467" s="932"/>
      <c r="E467" s="932"/>
      <c r="F467" s="932"/>
      <c r="G467" s="932"/>
    </row>
    <row r="468" customFormat="false" ht="13.2" hidden="false" customHeight="false" outlineLevel="0" collapsed="false">
      <c r="A468" s="932"/>
      <c r="B468" s="932"/>
      <c r="C468" s="932"/>
      <c r="D468" s="932"/>
      <c r="E468" s="932"/>
      <c r="F468" s="932"/>
      <c r="G468" s="932"/>
    </row>
    <row r="469" customFormat="false" ht="13.2" hidden="false" customHeight="false" outlineLevel="0" collapsed="false">
      <c r="A469" s="932"/>
      <c r="B469" s="932"/>
      <c r="C469" s="932"/>
      <c r="D469" s="932"/>
      <c r="E469" s="932"/>
      <c r="F469" s="932"/>
      <c r="G469" s="932"/>
    </row>
    <row r="470" customFormat="false" ht="13.2" hidden="false" customHeight="false" outlineLevel="0" collapsed="false">
      <c r="A470" s="932"/>
      <c r="B470" s="932"/>
      <c r="C470" s="932"/>
      <c r="D470" s="932"/>
      <c r="E470" s="932"/>
      <c r="F470" s="932"/>
      <c r="G470" s="932"/>
    </row>
    <row r="471" customFormat="false" ht="13.2" hidden="false" customHeight="false" outlineLevel="0" collapsed="false">
      <c r="A471" s="932"/>
      <c r="B471" s="932"/>
      <c r="C471" s="932"/>
      <c r="D471" s="932"/>
      <c r="E471" s="932"/>
      <c r="F471" s="932"/>
      <c r="G471" s="932"/>
    </row>
    <row r="472" customFormat="false" ht="13.2" hidden="false" customHeight="false" outlineLevel="0" collapsed="false">
      <c r="A472" s="932"/>
      <c r="B472" s="932"/>
      <c r="C472" s="932"/>
      <c r="D472" s="932"/>
      <c r="E472" s="932"/>
      <c r="F472" s="932"/>
      <c r="G472" s="932"/>
    </row>
    <row r="473" customFormat="false" ht="13.2" hidden="false" customHeight="false" outlineLevel="0" collapsed="false">
      <c r="A473" s="932"/>
      <c r="B473" s="932"/>
      <c r="C473" s="932"/>
      <c r="D473" s="932"/>
      <c r="E473" s="932"/>
      <c r="F473" s="932"/>
      <c r="G473" s="932"/>
    </row>
    <row r="474" customFormat="false" ht="13.2" hidden="false" customHeight="false" outlineLevel="0" collapsed="false">
      <c r="A474" s="932"/>
      <c r="B474" s="932"/>
      <c r="C474" s="932"/>
      <c r="D474" s="932"/>
      <c r="E474" s="932"/>
      <c r="F474" s="932"/>
      <c r="G474" s="932"/>
    </row>
    <row r="475" customFormat="false" ht="13.2" hidden="false" customHeight="false" outlineLevel="0" collapsed="false">
      <c r="A475" s="932"/>
      <c r="B475" s="932"/>
      <c r="C475" s="932"/>
      <c r="D475" s="932"/>
      <c r="E475" s="932"/>
      <c r="F475" s="932"/>
      <c r="G475" s="932"/>
    </row>
    <row r="476" customFormat="false" ht="13.2" hidden="false" customHeight="false" outlineLevel="0" collapsed="false">
      <c r="A476" s="932"/>
      <c r="B476" s="932"/>
      <c r="C476" s="932"/>
      <c r="D476" s="932"/>
      <c r="E476" s="932"/>
      <c r="F476" s="932"/>
      <c r="G476" s="932"/>
    </row>
    <row r="477" customFormat="false" ht="13.2" hidden="false" customHeight="false" outlineLevel="0" collapsed="false">
      <c r="A477" s="932"/>
      <c r="B477" s="932"/>
      <c r="C477" s="932"/>
      <c r="D477" s="932"/>
      <c r="E477" s="932"/>
      <c r="F477" s="932"/>
      <c r="G477" s="932"/>
    </row>
    <row r="478" customFormat="false" ht="13.2" hidden="false" customHeight="false" outlineLevel="0" collapsed="false">
      <c r="A478" s="932"/>
      <c r="B478" s="932"/>
      <c r="C478" s="932"/>
      <c r="D478" s="932"/>
      <c r="E478" s="932"/>
      <c r="F478" s="932"/>
      <c r="G478" s="932"/>
    </row>
    <row r="479" customFormat="false" ht="13.2" hidden="false" customHeight="false" outlineLevel="0" collapsed="false">
      <c r="A479" s="932"/>
      <c r="B479" s="932"/>
      <c r="C479" s="932"/>
      <c r="D479" s="932"/>
      <c r="E479" s="932"/>
      <c r="F479" s="932"/>
      <c r="G479" s="932"/>
    </row>
    <row r="480" customFormat="false" ht="13.2" hidden="false" customHeight="false" outlineLevel="0" collapsed="false">
      <c r="A480" s="932"/>
      <c r="B480" s="932"/>
      <c r="C480" s="932"/>
      <c r="D480" s="932"/>
      <c r="E480" s="932"/>
      <c r="F480" s="932"/>
      <c r="G480" s="932"/>
    </row>
    <row r="481" customFormat="false" ht="13.2" hidden="false" customHeight="false" outlineLevel="0" collapsed="false">
      <c r="A481" s="932"/>
      <c r="B481" s="932"/>
      <c r="C481" s="932"/>
      <c r="D481" s="932"/>
      <c r="E481" s="932"/>
      <c r="F481" s="932"/>
      <c r="G481" s="932"/>
    </row>
    <row r="482" customFormat="false" ht="13.2" hidden="false" customHeight="false" outlineLevel="0" collapsed="false">
      <c r="A482" s="932"/>
      <c r="B482" s="932"/>
      <c r="C482" s="932"/>
      <c r="D482" s="932"/>
      <c r="E482" s="932"/>
      <c r="F482" s="932"/>
      <c r="G482" s="932"/>
    </row>
    <row r="483" customFormat="false" ht="13.2" hidden="false" customHeight="false" outlineLevel="0" collapsed="false">
      <c r="A483" s="932"/>
      <c r="B483" s="932"/>
      <c r="C483" s="932"/>
      <c r="D483" s="932"/>
      <c r="E483" s="932"/>
      <c r="F483" s="932"/>
      <c r="G483" s="932"/>
    </row>
    <row r="484" customFormat="false" ht="13.2" hidden="false" customHeight="false" outlineLevel="0" collapsed="false">
      <c r="A484" s="932"/>
      <c r="B484" s="932"/>
      <c r="C484" s="932"/>
      <c r="D484" s="932"/>
      <c r="E484" s="932"/>
      <c r="F484" s="932"/>
      <c r="G484" s="932"/>
    </row>
    <row r="485" customFormat="false" ht="13.2" hidden="false" customHeight="false" outlineLevel="0" collapsed="false">
      <c r="A485" s="932"/>
      <c r="B485" s="932"/>
      <c r="C485" s="932"/>
      <c r="D485" s="932"/>
      <c r="E485" s="932"/>
      <c r="F485" s="932"/>
      <c r="G485" s="932"/>
    </row>
    <row r="486" customFormat="false" ht="13.2" hidden="false" customHeight="false" outlineLevel="0" collapsed="false">
      <c r="A486" s="932"/>
      <c r="B486" s="932"/>
      <c r="C486" s="932"/>
      <c r="D486" s="932"/>
      <c r="E486" s="932"/>
      <c r="F486" s="932"/>
      <c r="G486" s="932"/>
    </row>
    <row r="487" customFormat="false" ht="13.2" hidden="false" customHeight="false" outlineLevel="0" collapsed="false">
      <c r="A487" s="932"/>
      <c r="B487" s="932"/>
      <c r="C487" s="932"/>
      <c r="D487" s="932"/>
      <c r="E487" s="932"/>
      <c r="F487" s="932"/>
      <c r="G487" s="932"/>
    </row>
    <row r="488" customFormat="false" ht="13.2" hidden="false" customHeight="false" outlineLevel="0" collapsed="false">
      <c r="A488" s="932"/>
      <c r="B488" s="932"/>
      <c r="C488" s="932"/>
      <c r="D488" s="932"/>
      <c r="E488" s="932"/>
      <c r="F488" s="932"/>
      <c r="G488" s="932"/>
    </row>
    <row r="489" customFormat="false" ht="13.2" hidden="false" customHeight="false" outlineLevel="0" collapsed="false">
      <c r="A489" s="932"/>
      <c r="B489" s="932"/>
      <c r="C489" s="932"/>
      <c r="D489" s="932"/>
      <c r="E489" s="932"/>
      <c r="F489" s="932"/>
      <c r="G489" s="932"/>
    </row>
    <row r="490" customFormat="false" ht="13.2" hidden="false" customHeight="false" outlineLevel="0" collapsed="false">
      <c r="A490" s="932"/>
      <c r="B490" s="932"/>
      <c r="C490" s="932"/>
      <c r="D490" s="932"/>
      <c r="E490" s="932"/>
      <c r="F490" s="932"/>
      <c r="G490" s="932"/>
    </row>
    <row r="491" customFormat="false" ht="13.2" hidden="false" customHeight="false" outlineLevel="0" collapsed="false">
      <c r="A491" s="932"/>
      <c r="B491" s="932"/>
      <c r="C491" s="932"/>
      <c r="D491" s="932"/>
      <c r="E491" s="932"/>
      <c r="F491" s="932"/>
      <c r="G491" s="932"/>
    </row>
    <row r="492" customFormat="false" ht="13.2" hidden="false" customHeight="false" outlineLevel="0" collapsed="false">
      <c r="A492" s="932"/>
      <c r="B492" s="932"/>
      <c r="C492" s="932"/>
      <c r="D492" s="932"/>
      <c r="E492" s="932"/>
      <c r="F492" s="932"/>
      <c r="G492" s="932"/>
    </row>
    <row r="493" customFormat="false" ht="13.2" hidden="false" customHeight="false" outlineLevel="0" collapsed="false">
      <c r="A493" s="932"/>
      <c r="B493" s="932"/>
      <c r="C493" s="932"/>
      <c r="D493" s="932"/>
      <c r="E493" s="932"/>
      <c r="F493" s="932"/>
      <c r="G493" s="932"/>
    </row>
    <row r="494" customFormat="false" ht="13.2" hidden="false" customHeight="false" outlineLevel="0" collapsed="false">
      <c r="A494" s="932"/>
      <c r="B494" s="932"/>
      <c r="C494" s="932"/>
      <c r="D494" s="932"/>
      <c r="E494" s="932"/>
      <c r="F494" s="932"/>
      <c r="G494" s="932"/>
    </row>
    <row r="495" customFormat="false" ht="13.2" hidden="false" customHeight="false" outlineLevel="0" collapsed="false">
      <c r="A495" s="932"/>
      <c r="B495" s="932"/>
      <c r="C495" s="932"/>
      <c r="D495" s="932"/>
      <c r="E495" s="932"/>
      <c r="F495" s="932"/>
      <c r="G495" s="932"/>
    </row>
    <row r="496" customFormat="false" ht="13.2" hidden="false" customHeight="false" outlineLevel="0" collapsed="false">
      <c r="A496" s="932"/>
      <c r="B496" s="932"/>
      <c r="C496" s="932"/>
      <c r="D496" s="932"/>
      <c r="E496" s="932"/>
      <c r="F496" s="932"/>
      <c r="G496" s="932"/>
    </row>
    <row r="497" customFormat="false" ht="13.2" hidden="false" customHeight="false" outlineLevel="0" collapsed="false">
      <c r="A497" s="932"/>
      <c r="B497" s="932"/>
      <c r="C497" s="932"/>
      <c r="D497" s="932"/>
      <c r="E497" s="932"/>
      <c r="F497" s="932"/>
      <c r="G497" s="932"/>
    </row>
    <row r="498" customFormat="false" ht="13.2" hidden="false" customHeight="false" outlineLevel="0" collapsed="false">
      <c r="A498" s="932"/>
      <c r="B498" s="932"/>
      <c r="C498" s="932"/>
      <c r="D498" s="932"/>
      <c r="E498" s="932"/>
      <c r="F498" s="932"/>
      <c r="G498" s="932"/>
    </row>
    <row r="499" customFormat="false" ht="13.2" hidden="false" customHeight="false" outlineLevel="0" collapsed="false">
      <c r="A499" s="932"/>
      <c r="B499" s="932"/>
      <c r="C499" s="932"/>
      <c r="D499" s="932"/>
      <c r="E499" s="932"/>
      <c r="F499" s="932"/>
      <c r="G499" s="932"/>
    </row>
    <row r="500" customFormat="false" ht="13.2" hidden="false" customHeight="false" outlineLevel="0" collapsed="false">
      <c r="A500" s="932"/>
      <c r="B500" s="932"/>
      <c r="C500" s="932"/>
      <c r="D500" s="932"/>
      <c r="E500" s="932"/>
      <c r="F500" s="932"/>
      <c r="G500" s="932"/>
    </row>
    <row r="501" customFormat="false" ht="13.2" hidden="false" customHeight="false" outlineLevel="0" collapsed="false">
      <c r="A501" s="932"/>
      <c r="B501" s="932"/>
      <c r="C501" s="932"/>
      <c r="D501" s="932"/>
      <c r="E501" s="932"/>
      <c r="F501" s="932"/>
      <c r="G501" s="932"/>
    </row>
    <row r="502" customFormat="false" ht="13.2" hidden="false" customHeight="false" outlineLevel="0" collapsed="false">
      <c r="A502" s="932"/>
      <c r="B502" s="932"/>
      <c r="C502" s="932"/>
      <c r="D502" s="932"/>
      <c r="E502" s="932"/>
      <c r="F502" s="932"/>
      <c r="G502" s="932"/>
    </row>
    <row r="503" customFormat="false" ht="13.2" hidden="false" customHeight="false" outlineLevel="0" collapsed="false">
      <c r="A503" s="932"/>
      <c r="B503" s="932"/>
      <c r="C503" s="932"/>
      <c r="D503" s="932"/>
      <c r="E503" s="932"/>
      <c r="F503" s="932"/>
      <c r="G503" s="932"/>
    </row>
    <row r="504" customFormat="false" ht="13.2" hidden="false" customHeight="false" outlineLevel="0" collapsed="false">
      <c r="A504" s="932"/>
      <c r="B504" s="932"/>
      <c r="C504" s="932"/>
      <c r="D504" s="932"/>
      <c r="E504" s="932"/>
      <c r="F504" s="932"/>
      <c r="G504" s="932"/>
    </row>
    <row r="505" customFormat="false" ht="13.2" hidden="false" customHeight="false" outlineLevel="0" collapsed="false">
      <c r="A505" s="932"/>
      <c r="B505" s="932"/>
      <c r="C505" s="932"/>
      <c r="D505" s="932"/>
      <c r="E505" s="932"/>
      <c r="F505" s="932"/>
      <c r="G505" s="932"/>
    </row>
    <row r="506" customFormat="false" ht="13.2" hidden="false" customHeight="false" outlineLevel="0" collapsed="false">
      <c r="A506" s="932"/>
      <c r="B506" s="932"/>
      <c r="C506" s="932"/>
      <c r="D506" s="932"/>
      <c r="E506" s="932"/>
      <c r="F506" s="932"/>
      <c r="G506" s="932"/>
    </row>
    <row r="507" customFormat="false" ht="13.2" hidden="false" customHeight="false" outlineLevel="0" collapsed="false">
      <c r="A507" s="932"/>
      <c r="B507" s="932"/>
      <c r="C507" s="932"/>
      <c r="D507" s="932"/>
      <c r="E507" s="932"/>
      <c r="F507" s="932"/>
      <c r="G507" s="932"/>
    </row>
    <row r="508" customFormat="false" ht="13.2" hidden="false" customHeight="false" outlineLevel="0" collapsed="false">
      <c r="A508" s="932"/>
      <c r="B508" s="932"/>
      <c r="C508" s="932"/>
      <c r="D508" s="932"/>
      <c r="E508" s="932"/>
      <c r="F508" s="932"/>
      <c r="G508" s="932"/>
    </row>
    <row r="509" customFormat="false" ht="13.2" hidden="false" customHeight="false" outlineLevel="0" collapsed="false">
      <c r="A509" s="932"/>
      <c r="B509" s="932"/>
      <c r="C509" s="932"/>
      <c r="D509" s="932"/>
      <c r="E509" s="932"/>
      <c r="F509" s="932"/>
      <c r="G509" s="932"/>
    </row>
    <row r="510" customFormat="false" ht="13.2" hidden="false" customHeight="false" outlineLevel="0" collapsed="false">
      <c r="A510" s="932"/>
      <c r="B510" s="932"/>
      <c r="C510" s="932"/>
      <c r="D510" s="932"/>
      <c r="E510" s="932"/>
      <c r="F510" s="932"/>
      <c r="G510" s="932"/>
    </row>
    <row r="511" customFormat="false" ht="13.2" hidden="false" customHeight="false" outlineLevel="0" collapsed="false">
      <c r="A511" s="932"/>
      <c r="B511" s="932"/>
      <c r="C511" s="932"/>
      <c r="D511" s="932"/>
      <c r="E511" s="932"/>
      <c r="F511" s="932"/>
      <c r="G511" s="932"/>
    </row>
    <row r="512" customFormat="false" ht="13.2" hidden="false" customHeight="false" outlineLevel="0" collapsed="false">
      <c r="A512" s="932"/>
      <c r="B512" s="932"/>
      <c r="C512" s="932"/>
      <c r="D512" s="932"/>
      <c r="E512" s="932"/>
      <c r="F512" s="932"/>
      <c r="G512" s="932"/>
    </row>
    <row r="513" customFormat="false" ht="13.2" hidden="false" customHeight="false" outlineLevel="0" collapsed="false">
      <c r="A513" s="932"/>
      <c r="B513" s="932"/>
      <c r="C513" s="932"/>
      <c r="D513" s="932"/>
      <c r="E513" s="932"/>
      <c r="F513" s="932"/>
      <c r="G513" s="932"/>
    </row>
    <row r="514" customFormat="false" ht="13.2" hidden="false" customHeight="false" outlineLevel="0" collapsed="false">
      <c r="A514" s="932"/>
      <c r="B514" s="932"/>
      <c r="C514" s="932"/>
      <c r="D514" s="932"/>
      <c r="E514" s="932"/>
      <c r="F514" s="932"/>
      <c r="G514" s="932"/>
    </row>
    <row r="515" customFormat="false" ht="13.2" hidden="false" customHeight="false" outlineLevel="0" collapsed="false">
      <c r="A515" s="932"/>
      <c r="B515" s="932"/>
      <c r="C515" s="932"/>
      <c r="D515" s="932"/>
      <c r="E515" s="932"/>
      <c r="F515" s="932"/>
      <c r="G515" s="932"/>
    </row>
    <row r="516" customFormat="false" ht="13.2" hidden="false" customHeight="false" outlineLevel="0" collapsed="false">
      <c r="A516" s="932"/>
      <c r="B516" s="932"/>
      <c r="C516" s="932"/>
      <c r="D516" s="932"/>
      <c r="E516" s="932"/>
      <c r="F516" s="932"/>
      <c r="G516" s="932"/>
    </row>
    <row r="517" customFormat="false" ht="13.2" hidden="false" customHeight="false" outlineLevel="0" collapsed="false">
      <c r="A517" s="932"/>
      <c r="B517" s="932"/>
      <c r="C517" s="932"/>
      <c r="D517" s="932"/>
      <c r="E517" s="932"/>
      <c r="F517" s="932"/>
      <c r="G517" s="932"/>
    </row>
    <row r="518" customFormat="false" ht="13.2" hidden="false" customHeight="false" outlineLevel="0" collapsed="false">
      <c r="A518" s="932"/>
      <c r="B518" s="932"/>
      <c r="C518" s="932"/>
      <c r="D518" s="932"/>
      <c r="E518" s="932"/>
      <c r="F518" s="932"/>
      <c r="G518" s="932"/>
    </row>
    <row r="519" customFormat="false" ht="13.2" hidden="false" customHeight="false" outlineLevel="0" collapsed="false">
      <c r="A519" s="932"/>
      <c r="B519" s="932"/>
      <c r="C519" s="932"/>
      <c r="D519" s="932"/>
      <c r="E519" s="932"/>
      <c r="F519" s="932"/>
      <c r="G519" s="932"/>
    </row>
    <row r="520" customFormat="false" ht="13.2" hidden="false" customHeight="false" outlineLevel="0" collapsed="false">
      <c r="A520" s="932"/>
      <c r="B520" s="932"/>
      <c r="C520" s="932"/>
      <c r="D520" s="932"/>
      <c r="E520" s="932"/>
      <c r="F520" s="932"/>
      <c r="G520" s="932"/>
    </row>
    <row r="521" customFormat="false" ht="13.2" hidden="false" customHeight="false" outlineLevel="0" collapsed="false">
      <c r="A521" s="932"/>
      <c r="B521" s="932"/>
      <c r="C521" s="932"/>
      <c r="D521" s="932"/>
      <c r="E521" s="932"/>
      <c r="F521" s="932"/>
      <c r="G521" s="932"/>
    </row>
    <row r="522" customFormat="false" ht="13.2" hidden="false" customHeight="false" outlineLevel="0" collapsed="false">
      <c r="A522" s="932"/>
      <c r="B522" s="932"/>
      <c r="C522" s="932"/>
      <c r="D522" s="932"/>
      <c r="E522" s="932"/>
      <c r="F522" s="932"/>
      <c r="G522" s="932"/>
    </row>
    <row r="523" customFormat="false" ht="13.2" hidden="false" customHeight="false" outlineLevel="0" collapsed="false">
      <c r="A523" s="932"/>
      <c r="B523" s="932"/>
      <c r="C523" s="932"/>
      <c r="D523" s="932"/>
      <c r="E523" s="932"/>
      <c r="F523" s="932"/>
      <c r="G523" s="932"/>
    </row>
    <row r="524" customFormat="false" ht="13.2" hidden="false" customHeight="false" outlineLevel="0" collapsed="false">
      <c r="A524" s="932"/>
      <c r="B524" s="932"/>
      <c r="C524" s="932"/>
      <c r="D524" s="932"/>
      <c r="E524" s="932"/>
      <c r="F524" s="932"/>
      <c r="G524" s="932"/>
    </row>
    <row r="525" customFormat="false" ht="13.2" hidden="false" customHeight="false" outlineLevel="0" collapsed="false">
      <c r="A525" s="932"/>
      <c r="B525" s="932"/>
      <c r="C525" s="932"/>
      <c r="D525" s="932"/>
      <c r="E525" s="932"/>
      <c r="F525" s="932"/>
      <c r="G525" s="932"/>
    </row>
    <row r="526" customFormat="false" ht="13.2" hidden="false" customHeight="false" outlineLevel="0" collapsed="false">
      <c r="A526" s="932"/>
      <c r="B526" s="932"/>
      <c r="C526" s="932"/>
      <c r="D526" s="932"/>
      <c r="E526" s="932"/>
      <c r="F526" s="932"/>
      <c r="G526" s="932"/>
    </row>
    <row r="527" customFormat="false" ht="13.2" hidden="false" customHeight="false" outlineLevel="0" collapsed="false">
      <c r="A527" s="932"/>
      <c r="B527" s="932"/>
      <c r="C527" s="932"/>
      <c r="D527" s="932"/>
      <c r="E527" s="932"/>
      <c r="F527" s="932"/>
      <c r="G527" s="932"/>
    </row>
    <row r="528" customFormat="false" ht="13.2" hidden="false" customHeight="false" outlineLevel="0" collapsed="false">
      <c r="A528" s="932"/>
      <c r="B528" s="932"/>
      <c r="C528" s="932"/>
      <c r="D528" s="932"/>
      <c r="E528" s="932"/>
      <c r="F528" s="932"/>
      <c r="G528" s="932"/>
    </row>
    <row r="529" customFormat="false" ht="13.2" hidden="false" customHeight="false" outlineLevel="0" collapsed="false">
      <c r="A529" s="932"/>
      <c r="B529" s="932"/>
      <c r="C529" s="932"/>
      <c r="D529" s="932"/>
      <c r="E529" s="932"/>
      <c r="F529" s="932"/>
      <c r="G529" s="932"/>
    </row>
    <row r="530" customFormat="false" ht="13.2" hidden="false" customHeight="false" outlineLevel="0" collapsed="false">
      <c r="A530" s="932"/>
      <c r="B530" s="932"/>
      <c r="C530" s="932"/>
      <c r="D530" s="932"/>
      <c r="E530" s="932"/>
      <c r="F530" s="932"/>
      <c r="G530" s="932"/>
    </row>
    <row r="531" customFormat="false" ht="13.2" hidden="false" customHeight="false" outlineLevel="0" collapsed="false">
      <c r="A531" s="932"/>
      <c r="B531" s="932"/>
      <c r="C531" s="932"/>
      <c r="D531" s="932"/>
      <c r="E531" s="932"/>
      <c r="F531" s="932"/>
      <c r="G531" s="932"/>
    </row>
    <row r="532" customFormat="false" ht="13.2" hidden="false" customHeight="false" outlineLevel="0" collapsed="false">
      <c r="A532" s="932"/>
      <c r="B532" s="932"/>
      <c r="C532" s="932"/>
      <c r="D532" s="932"/>
      <c r="E532" s="932"/>
      <c r="F532" s="932"/>
      <c r="G532" s="932"/>
    </row>
    <row r="533" customFormat="false" ht="13.2" hidden="false" customHeight="false" outlineLevel="0" collapsed="false">
      <c r="A533" s="932"/>
      <c r="B533" s="932"/>
      <c r="C533" s="932"/>
      <c r="D533" s="932"/>
      <c r="E533" s="932"/>
      <c r="F533" s="932"/>
      <c r="G533" s="932"/>
    </row>
    <row r="534" customFormat="false" ht="13.2" hidden="false" customHeight="false" outlineLevel="0" collapsed="false">
      <c r="A534" s="932"/>
      <c r="B534" s="932"/>
      <c r="C534" s="932"/>
      <c r="D534" s="932"/>
      <c r="E534" s="932"/>
      <c r="F534" s="932"/>
      <c r="G534" s="932"/>
    </row>
    <row r="535" customFormat="false" ht="13.2" hidden="false" customHeight="false" outlineLevel="0" collapsed="false">
      <c r="A535" s="932"/>
      <c r="B535" s="932"/>
      <c r="C535" s="932"/>
      <c r="D535" s="932"/>
      <c r="E535" s="932"/>
      <c r="F535" s="932"/>
      <c r="G535" s="932"/>
    </row>
    <row r="536" customFormat="false" ht="13.2" hidden="false" customHeight="false" outlineLevel="0" collapsed="false">
      <c r="A536" s="932"/>
      <c r="B536" s="932"/>
      <c r="C536" s="932"/>
      <c r="D536" s="932"/>
      <c r="E536" s="932"/>
      <c r="F536" s="932"/>
      <c r="G536" s="932"/>
    </row>
    <row r="537" customFormat="false" ht="13.2" hidden="false" customHeight="false" outlineLevel="0" collapsed="false">
      <c r="A537" s="932"/>
      <c r="B537" s="932"/>
      <c r="C537" s="932"/>
      <c r="D537" s="932"/>
      <c r="E537" s="932"/>
      <c r="F537" s="932"/>
      <c r="G537" s="932"/>
    </row>
    <row r="538" customFormat="false" ht="13.2" hidden="false" customHeight="false" outlineLevel="0" collapsed="false">
      <c r="A538" s="932"/>
      <c r="B538" s="932"/>
      <c r="C538" s="932"/>
      <c r="D538" s="932"/>
      <c r="E538" s="932"/>
      <c r="F538" s="932"/>
      <c r="G538" s="932"/>
    </row>
    <row r="539" customFormat="false" ht="13.2" hidden="false" customHeight="false" outlineLevel="0" collapsed="false">
      <c r="A539" s="932"/>
      <c r="B539" s="932"/>
      <c r="C539" s="932"/>
      <c r="D539" s="932"/>
      <c r="E539" s="932"/>
      <c r="F539" s="932"/>
      <c r="G539" s="932"/>
    </row>
    <row r="540" customFormat="false" ht="13.2" hidden="false" customHeight="false" outlineLevel="0" collapsed="false">
      <c r="A540" s="932"/>
      <c r="B540" s="932"/>
      <c r="C540" s="932"/>
      <c r="D540" s="932"/>
      <c r="E540" s="932"/>
      <c r="F540" s="932"/>
      <c r="G540" s="932"/>
    </row>
    <row r="541" customFormat="false" ht="13.2" hidden="false" customHeight="false" outlineLevel="0" collapsed="false">
      <c r="A541" s="932"/>
      <c r="B541" s="932"/>
      <c r="C541" s="932"/>
      <c r="D541" s="932"/>
      <c r="E541" s="932"/>
      <c r="F541" s="932"/>
      <c r="G541" s="932"/>
    </row>
    <row r="542" customFormat="false" ht="13.2" hidden="false" customHeight="false" outlineLevel="0" collapsed="false">
      <c r="A542" s="932"/>
      <c r="B542" s="932"/>
      <c r="C542" s="932"/>
      <c r="D542" s="932"/>
      <c r="E542" s="932"/>
      <c r="F542" s="932"/>
      <c r="G542" s="932"/>
    </row>
    <row r="543" customFormat="false" ht="13.2" hidden="false" customHeight="false" outlineLevel="0" collapsed="false">
      <c r="A543" s="932"/>
      <c r="B543" s="932"/>
      <c r="C543" s="932"/>
      <c r="D543" s="932"/>
      <c r="E543" s="932"/>
      <c r="F543" s="932"/>
      <c r="G543" s="932"/>
    </row>
    <row r="544" customFormat="false" ht="13.2" hidden="false" customHeight="false" outlineLevel="0" collapsed="false">
      <c r="A544" s="932"/>
      <c r="B544" s="932"/>
      <c r="C544" s="932"/>
      <c r="D544" s="932"/>
      <c r="E544" s="932"/>
      <c r="F544" s="932"/>
      <c r="G544" s="932"/>
    </row>
    <row r="545" customFormat="false" ht="13.2" hidden="false" customHeight="false" outlineLevel="0" collapsed="false">
      <c r="A545" s="932"/>
      <c r="B545" s="932"/>
      <c r="C545" s="932"/>
      <c r="D545" s="932"/>
      <c r="E545" s="932"/>
      <c r="F545" s="932"/>
      <c r="G545" s="932"/>
    </row>
    <row r="546" customFormat="false" ht="13.2" hidden="false" customHeight="false" outlineLevel="0" collapsed="false">
      <c r="A546" s="932"/>
      <c r="B546" s="932"/>
      <c r="C546" s="932"/>
      <c r="D546" s="932"/>
      <c r="E546" s="932"/>
      <c r="F546" s="932"/>
      <c r="G546" s="932"/>
    </row>
    <row r="547" customFormat="false" ht="13.2" hidden="false" customHeight="false" outlineLevel="0" collapsed="false">
      <c r="A547" s="932"/>
      <c r="B547" s="932"/>
      <c r="C547" s="932"/>
      <c r="D547" s="932"/>
      <c r="E547" s="932"/>
      <c r="F547" s="932"/>
      <c r="G547" s="932"/>
    </row>
    <row r="548" customFormat="false" ht="13.2" hidden="false" customHeight="false" outlineLevel="0" collapsed="false">
      <c r="A548" s="932"/>
      <c r="B548" s="932"/>
      <c r="C548" s="932"/>
      <c r="D548" s="932"/>
      <c r="E548" s="932"/>
      <c r="F548" s="932"/>
      <c r="G548" s="932"/>
    </row>
    <row r="549" customFormat="false" ht="13.2" hidden="false" customHeight="false" outlineLevel="0" collapsed="false">
      <c r="A549" s="932"/>
      <c r="B549" s="932"/>
      <c r="C549" s="932"/>
      <c r="D549" s="932"/>
      <c r="E549" s="932"/>
      <c r="F549" s="932"/>
      <c r="G549" s="932"/>
    </row>
    <row r="550" customFormat="false" ht="13.2" hidden="false" customHeight="false" outlineLevel="0" collapsed="false">
      <c r="A550" s="932"/>
      <c r="B550" s="932"/>
      <c r="C550" s="932"/>
      <c r="D550" s="932"/>
      <c r="E550" s="932"/>
      <c r="F550" s="932"/>
      <c r="G550" s="932"/>
    </row>
    <row r="551" customFormat="false" ht="13.2" hidden="false" customHeight="false" outlineLevel="0" collapsed="false">
      <c r="A551" s="932"/>
      <c r="B551" s="932"/>
      <c r="C551" s="932"/>
      <c r="D551" s="932"/>
      <c r="E551" s="932"/>
      <c r="F551" s="932"/>
      <c r="G551" s="932"/>
    </row>
    <row r="552" customFormat="false" ht="13.2" hidden="false" customHeight="false" outlineLevel="0" collapsed="false">
      <c r="A552" s="932"/>
      <c r="B552" s="932"/>
      <c r="C552" s="932"/>
      <c r="D552" s="932"/>
      <c r="E552" s="932"/>
      <c r="F552" s="932"/>
      <c r="G552" s="932"/>
    </row>
    <row r="553" customFormat="false" ht="13.2" hidden="false" customHeight="false" outlineLevel="0" collapsed="false">
      <c r="A553" s="932"/>
      <c r="B553" s="932"/>
      <c r="C553" s="932"/>
      <c r="D553" s="932"/>
      <c r="E553" s="932"/>
      <c r="F553" s="932"/>
      <c r="G553" s="932"/>
    </row>
    <row r="554" customFormat="false" ht="13.2" hidden="false" customHeight="false" outlineLevel="0" collapsed="false">
      <c r="A554" s="932"/>
      <c r="B554" s="932"/>
      <c r="C554" s="932"/>
      <c r="D554" s="932"/>
      <c r="E554" s="932"/>
      <c r="F554" s="932"/>
      <c r="G554" s="932"/>
    </row>
    <row r="555" customFormat="false" ht="13.2" hidden="false" customHeight="false" outlineLevel="0" collapsed="false">
      <c r="A555" s="932"/>
      <c r="B555" s="932"/>
      <c r="C555" s="932"/>
      <c r="D555" s="932"/>
      <c r="E555" s="932"/>
      <c r="F555" s="932"/>
      <c r="G555" s="932"/>
    </row>
    <row r="556" customFormat="false" ht="13.2" hidden="false" customHeight="false" outlineLevel="0" collapsed="false">
      <c r="A556" s="932"/>
      <c r="B556" s="932"/>
      <c r="C556" s="932"/>
      <c r="D556" s="932"/>
      <c r="E556" s="932"/>
      <c r="F556" s="932"/>
      <c r="G556" s="932"/>
    </row>
    <row r="557" customFormat="false" ht="13.2" hidden="false" customHeight="false" outlineLevel="0" collapsed="false">
      <c r="A557" s="932"/>
      <c r="B557" s="932"/>
      <c r="C557" s="932"/>
      <c r="D557" s="932"/>
      <c r="E557" s="932"/>
      <c r="F557" s="932"/>
      <c r="G557" s="932"/>
    </row>
    <row r="558" customFormat="false" ht="13.2" hidden="false" customHeight="false" outlineLevel="0" collapsed="false">
      <c r="A558" s="932"/>
      <c r="B558" s="932"/>
      <c r="C558" s="932"/>
      <c r="D558" s="932"/>
      <c r="E558" s="932"/>
      <c r="F558" s="932"/>
      <c r="G558" s="932"/>
    </row>
    <row r="559" customFormat="false" ht="13.2" hidden="false" customHeight="false" outlineLevel="0" collapsed="false">
      <c r="A559" s="932"/>
      <c r="B559" s="932"/>
      <c r="C559" s="932"/>
      <c r="D559" s="932"/>
      <c r="E559" s="932"/>
      <c r="F559" s="932"/>
      <c r="G559" s="932"/>
    </row>
    <row r="560" customFormat="false" ht="13.2" hidden="false" customHeight="false" outlineLevel="0" collapsed="false">
      <c r="A560" s="932"/>
      <c r="B560" s="932"/>
      <c r="C560" s="932"/>
      <c r="D560" s="932"/>
      <c r="E560" s="932"/>
      <c r="F560" s="932"/>
      <c r="G560" s="932"/>
    </row>
    <row r="561" customFormat="false" ht="13.2" hidden="false" customHeight="false" outlineLevel="0" collapsed="false">
      <c r="A561" s="932"/>
      <c r="B561" s="932"/>
      <c r="C561" s="932"/>
      <c r="D561" s="932"/>
      <c r="E561" s="932"/>
      <c r="F561" s="932"/>
      <c r="G561" s="932"/>
    </row>
    <row r="562" customFormat="false" ht="13.2" hidden="false" customHeight="false" outlineLevel="0" collapsed="false">
      <c r="A562" s="932"/>
      <c r="B562" s="932"/>
      <c r="C562" s="932"/>
      <c r="D562" s="932"/>
      <c r="E562" s="932"/>
      <c r="F562" s="932"/>
      <c r="G562" s="932"/>
    </row>
    <row r="563" customFormat="false" ht="13.2" hidden="false" customHeight="false" outlineLevel="0" collapsed="false">
      <c r="A563" s="932"/>
      <c r="B563" s="932"/>
      <c r="C563" s="932"/>
      <c r="D563" s="932"/>
      <c r="E563" s="932"/>
      <c r="F563" s="932"/>
      <c r="G563" s="932"/>
    </row>
    <row r="564" customFormat="false" ht="13.2" hidden="false" customHeight="false" outlineLevel="0" collapsed="false">
      <c r="A564" s="932"/>
      <c r="B564" s="932"/>
      <c r="C564" s="932"/>
      <c r="D564" s="932"/>
      <c r="E564" s="932"/>
      <c r="F564" s="932"/>
      <c r="G564" s="932"/>
    </row>
    <row r="565" customFormat="false" ht="13.2" hidden="false" customHeight="false" outlineLevel="0" collapsed="false">
      <c r="A565" s="932"/>
      <c r="B565" s="932"/>
      <c r="C565" s="932"/>
      <c r="D565" s="932"/>
      <c r="E565" s="932"/>
      <c r="F565" s="932"/>
      <c r="G565" s="932"/>
    </row>
    <row r="566" customFormat="false" ht="13.2" hidden="false" customHeight="false" outlineLevel="0" collapsed="false">
      <c r="A566" s="932"/>
      <c r="B566" s="932"/>
      <c r="C566" s="932"/>
      <c r="D566" s="932"/>
      <c r="E566" s="932"/>
      <c r="F566" s="932"/>
      <c r="G566" s="932"/>
    </row>
    <row r="567" customFormat="false" ht="13.2" hidden="false" customHeight="false" outlineLevel="0" collapsed="false">
      <c r="A567" s="932"/>
      <c r="B567" s="932"/>
      <c r="C567" s="932"/>
      <c r="D567" s="932"/>
      <c r="E567" s="932"/>
      <c r="F567" s="932"/>
      <c r="G567" s="932"/>
    </row>
    <row r="568" customFormat="false" ht="13.2" hidden="false" customHeight="false" outlineLevel="0" collapsed="false">
      <c r="A568" s="932"/>
      <c r="B568" s="932"/>
      <c r="C568" s="932"/>
      <c r="D568" s="932"/>
      <c r="E568" s="932"/>
      <c r="F568" s="932"/>
      <c r="G568" s="932"/>
    </row>
    <row r="569" customFormat="false" ht="13.2" hidden="false" customHeight="false" outlineLevel="0" collapsed="false">
      <c r="A569" s="932"/>
      <c r="B569" s="932"/>
      <c r="C569" s="932"/>
      <c r="D569" s="932"/>
      <c r="E569" s="932"/>
      <c r="F569" s="932"/>
      <c r="G569" s="932"/>
    </row>
    <row r="570" customFormat="false" ht="13.2" hidden="false" customHeight="false" outlineLevel="0" collapsed="false">
      <c r="A570" s="932"/>
      <c r="B570" s="932"/>
      <c r="C570" s="932"/>
      <c r="D570" s="932"/>
      <c r="E570" s="932"/>
      <c r="F570" s="932"/>
      <c r="G570" s="932"/>
    </row>
    <row r="571" customFormat="false" ht="13.2" hidden="false" customHeight="false" outlineLevel="0" collapsed="false">
      <c r="A571" s="932"/>
      <c r="B571" s="932"/>
      <c r="C571" s="932"/>
      <c r="D571" s="932"/>
      <c r="E571" s="932"/>
      <c r="F571" s="932"/>
      <c r="G571" s="932"/>
    </row>
    <row r="572" customFormat="false" ht="13.2" hidden="false" customHeight="false" outlineLevel="0" collapsed="false">
      <c r="A572" s="932"/>
      <c r="B572" s="932"/>
      <c r="C572" s="932"/>
      <c r="D572" s="932"/>
      <c r="E572" s="932"/>
      <c r="F572" s="932"/>
      <c r="G572" s="932"/>
    </row>
    <row r="573" customFormat="false" ht="13.2" hidden="false" customHeight="false" outlineLevel="0" collapsed="false">
      <c r="A573" s="932"/>
      <c r="B573" s="932"/>
      <c r="C573" s="932"/>
      <c r="D573" s="932"/>
      <c r="E573" s="932"/>
      <c r="F573" s="932"/>
      <c r="G573" s="932"/>
    </row>
    <row r="574" customFormat="false" ht="13.2" hidden="false" customHeight="false" outlineLevel="0" collapsed="false">
      <c r="A574" s="932"/>
      <c r="B574" s="932"/>
      <c r="C574" s="932"/>
      <c r="D574" s="932"/>
      <c r="E574" s="932"/>
      <c r="F574" s="932"/>
      <c r="G574" s="932"/>
    </row>
    <row r="575" customFormat="false" ht="13.2" hidden="false" customHeight="false" outlineLevel="0" collapsed="false">
      <c r="A575" s="932"/>
      <c r="B575" s="932"/>
      <c r="C575" s="932"/>
      <c r="D575" s="932"/>
      <c r="E575" s="932"/>
      <c r="F575" s="932"/>
      <c r="G575" s="932"/>
    </row>
    <row r="576" customFormat="false" ht="13.2" hidden="false" customHeight="false" outlineLevel="0" collapsed="false">
      <c r="A576" s="932"/>
      <c r="B576" s="932"/>
      <c r="C576" s="932"/>
      <c r="D576" s="932"/>
      <c r="E576" s="932"/>
      <c r="F576" s="932"/>
      <c r="G576" s="932"/>
    </row>
    <row r="577" customFormat="false" ht="13.2" hidden="false" customHeight="false" outlineLevel="0" collapsed="false">
      <c r="A577" s="932"/>
      <c r="B577" s="932"/>
      <c r="C577" s="932"/>
      <c r="D577" s="932"/>
      <c r="E577" s="932"/>
      <c r="F577" s="932"/>
      <c r="G577" s="932"/>
    </row>
    <row r="578" customFormat="false" ht="13.2" hidden="false" customHeight="false" outlineLevel="0" collapsed="false">
      <c r="A578" s="932"/>
      <c r="B578" s="932"/>
      <c r="C578" s="932"/>
      <c r="D578" s="932"/>
      <c r="E578" s="932"/>
      <c r="F578" s="932"/>
      <c r="G578" s="932"/>
    </row>
    <row r="579" customFormat="false" ht="13.2" hidden="false" customHeight="false" outlineLevel="0" collapsed="false">
      <c r="A579" s="932"/>
      <c r="B579" s="932"/>
      <c r="C579" s="932"/>
      <c r="D579" s="932"/>
      <c r="E579" s="932"/>
      <c r="F579" s="932"/>
      <c r="G579" s="932"/>
    </row>
    <row r="580" customFormat="false" ht="13.2" hidden="false" customHeight="false" outlineLevel="0" collapsed="false">
      <c r="A580" s="932"/>
      <c r="B580" s="932"/>
      <c r="C580" s="932"/>
      <c r="D580" s="932"/>
      <c r="E580" s="932"/>
      <c r="F580" s="932"/>
      <c r="G580" s="932"/>
    </row>
    <row r="581" customFormat="false" ht="13.2" hidden="false" customHeight="false" outlineLevel="0" collapsed="false">
      <c r="A581" s="932"/>
      <c r="B581" s="932"/>
      <c r="C581" s="932"/>
      <c r="D581" s="932"/>
      <c r="E581" s="932"/>
      <c r="F581" s="932"/>
      <c r="G581" s="932"/>
    </row>
    <row r="582" customFormat="false" ht="13.2" hidden="false" customHeight="false" outlineLevel="0" collapsed="false">
      <c r="A582" s="932"/>
      <c r="B582" s="932"/>
      <c r="C582" s="932"/>
      <c r="D582" s="932"/>
      <c r="E582" s="932"/>
      <c r="F582" s="932"/>
      <c r="G582" s="932"/>
    </row>
    <row r="583" customFormat="false" ht="13.2" hidden="false" customHeight="false" outlineLevel="0" collapsed="false">
      <c r="A583" s="932"/>
      <c r="B583" s="932"/>
      <c r="C583" s="932"/>
      <c r="D583" s="932"/>
      <c r="E583" s="932"/>
      <c r="F583" s="932"/>
      <c r="G583" s="932"/>
    </row>
    <row r="584" customFormat="false" ht="13.2" hidden="false" customHeight="false" outlineLevel="0" collapsed="false">
      <c r="A584" s="932"/>
      <c r="B584" s="932"/>
      <c r="C584" s="932"/>
      <c r="D584" s="932"/>
      <c r="E584" s="932"/>
      <c r="F584" s="932"/>
      <c r="G584" s="932"/>
    </row>
    <row r="585" customFormat="false" ht="13.2" hidden="false" customHeight="false" outlineLevel="0" collapsed="false">
      <c r="A585" s="932"/>
      <c r="B585" s="932"/>
      <c r="C585" s="932"/>
      <c r="D585" s="932"/>
      <c r="E585" s="932"/>
      <c r="F585" s="932"/>
      <c r="G585" s="932"/>
    </row>
    <row r="586" customFormat="false" ht="13.2" hidden="false" customHeight="false" outlineLevel="0" collapsed="false">
      <c r="A586" s="932"/>
      <c r="B586" s="932"/>
      <c r="C586" s="932"/>
      <c r="D586" s="932"/>
      <c r="E586" s="932"/>
      <c r="F586" s="932"/>
      <c r="G586" s="932"/>
    </row>
    <row r="587" customFormat="false" ht="13.2" hidden="false" customHeight="false" outlineLevel="0" collapsed="false">
      <c r="A587" s="932"/>
      <c r="B587" s="932"/>
      <c r="C587" s="932"/>
      <c r="D587" s="932"/>
      <c r="E587" s="932"/>
      <c r="F587" s="932"/>
      <c r="G587" s="932"/>
    </row>
    <row r="588" customFormat="false" ht="13.2" hidden="false" customHeight="false" outlineLevel="0" collapsed="false">
      <c r="A588" s="932"/>
      <c r="B588" s="932"/>
      <c r="C588" s="932"/>
      <c r="D588" s="932"/>
      <c r="E588" s="932"/>
      <c r="F588" s="932"/>
      <c r="G588" s="932"/>
    </row>
    <row r="589" customFormat="false" ht="13.2" hidden="false" customHeight="false" outlineLevel="0" collapsed="false">
      <c r="A589" s="932"/>
      <c r="B589" s="932"/>
      <c r="C589" s="932"/>
      <c r="D589" s="932"/>
      <c r="E589" s="932"/>
      <c r="F589" s="932"/>
      <c r="G589" s="932"/>
    </row>
    <row r="590" customFormat="false" ht="13.2" hidden="false" customHeight="false" outlineLevel="0" collapsed="false">
      <c r="A590" s="932"/>
      <c r="B590" s="932"/>
      <c r="C590" s="932"/>
      <c r="D590" s="932"/>
      <c r="E590" s="932"/>
      <c r="F590" s="932"/>
      <c r="G590" s="932"/>
    </row>
    <row r="591" customFormat="false" ht="13.2" hidden="false" customHeight="false" outlineLevel="0" collapsed="false">
      <c r="A591" s="932"/>
      <c r="B591" s="932"/>
      <c r="C591" s="932"/>
      <c r="D591" s="932"/>
      <c r="E591" s="932"/>
      <c r="F591" s="932"/>
      <c r="G591" s="932"/>
    </row>
    <row r="592" customFormat="false" ht="13.2" hidden="false" customHeight="false" outlineLevel="0" collapsed="false">
      <c r="A592" s="932"/>
      <c r="B592" s="932"/>
      <c r="C592" s="932"/>
      <c r="D592" s="932"/>
      <c r="E592" s="932"/>
      <c r="F592" s="932"/>
      <c r="G592" s="932"/>
    </row>
    <row r="593" customFormat="false" ht="13.2" hidden="false" customHeight="false" outlineLevel="0" collapsed="false">
      <c r="A593" s="932"/>
      <c r="B593" s="932"/>
      <c r="C593" s="932"/>
      <c r="D593" s="932"/>
      <c r="E593" s="932"/>
      <c r="F593" s="932"/>
      <c r="G593" s="932"/>
    </row>
    <row r="594" customFormat="false" ht="13.2" hidden="false" customHeight="false" outlineLevel="0" collapsed="false">
      <c r="A594" s="932"/>
      <c r="B594" s="932"/>
      <c r="C594" s="932"/>
      <c r="D594" s="932"/>
      <c r="E594" s="932"/>
      <c r="F594" s="932"/>
      <c r="G594" s="932"/>
    </row>
    <row r="595" customFormat="false" ht="13.2" hidden="false" customHeight="false" outlineLevel="0" collapsed="false">
      <c r="A595" s="932"/>
      <c r="B595" s="932"/>
      <c r="C595" s="932"/>
      <c r="D595" s="932"/>
      <c r="E595" s="932"/>
      <c r="F595" s="932"/>
      <c r="G595" s="932"/>
    </row>
    <row r="596" customFormat="false" ht="13.2" hidden="false" customHeight="false" outlineLevel="0" collapsed="false">
      <c r="A596" s="932"/>
      <c r="B596" s="932"/>
      <c r="C596" s="932"/>
      <c r="D596" s="932"/>
      <c r="E596" s="932"/>
      <c r="F596" s="932"/>
      <c r="G596" s="932"/>
    </row>
    <row r="597" customFormat="false" ht="13.2" hidden="false" customHeight="false" outlineLevel="0" collapsed="false">
      <c r="A597" s="932"/>
      <c r="B597" s="932"/>
      <c r="C597" s="932"/>
      <c r="D597" s="932"/>
      <c r="E597" s="932"/>
      <c r="F597" s="932"/>
      <c r="G597" s="932"/>
    </row>
    <row r="598" customFormat="false" ht="13.2" hidden="false" customHeight="false" outlineLevel="0" collapsed="false">
      <c r="A598" s="932"/>
      <c r="B598" s="932"/>
      <c r="C598" s="932"/>
      <c r="D598" s="932"/>
      <c r="E598" s="932"/>
      <c r="F598" s="932"/>
      <c r="G598" s="932"/>
    </row>
    <row r="599" customFormat="false" ht="13.2" hidden="false" customHeight="false" outlineLevel="0" collapsed="false">
      <c r="A599" s="932"/>
      <c r="B599" s="932"/>
      <c r="C599" s="932"/>
      <c r="D599" s="932"/>
      <c r="E599" s="932"/>
      <c r="F599" s="932"/>
      <c r="G599" s="932"/>
    </row>
    <row r="600" customFormat="false" ht="13.2" hidden="false" customHeight="false" outlineLevel="0" collapsed="false">
      <c r="A600" s="932"/>
      <c r="B600" s="932"/>
      <c r="C600" s="932"/>
      <c r="D600" s="932"/>
      <c r="E600" s="932"/>
      <c r="F600" s="932"/>
      <c r="G600" s="932"/>
    </row>
    <row r="601" customFormat="false" ht="13.2" hidden="false" customHeight="false" outlineLevel="0" collapsed="false">
      <c r="A601" s="932"/>
      <c r="B601" s="932"/>
      <c r="C601" s="932"/>
      <c r="D601" s="932"/>
      <c r="E601" s="932"/>
      <c r="F601" s="932"/>
      <c r="G601" s="932"/>
    </row>
    <row r="602" customFormat="false" ht="13.2" hidden="false" customHeight="false" outlineLevel="0" collapsed="false">
      <c r="A602" s="932"/>
      <c r="B602" s="932"/>
      <c r="C602" s="932"/>
      <c r="D602" s="932"/>
      <c r="E602" s="932"/>
      <c r="F602" s="932"/>
      <c r="G602" s="932"/>
    </row>
    <row r="603" customFormat="false" ht="13.2" hidden="false" customHeight="false" outlineLevel="0" collapsed="false">
      <c r="A603" s="932"/>
      <c r="B603" s="932"/>
      <c r="C603" s="932"/>
      <c r="D603" s="932"/>
      <c r="E603" s="932"/>
      <c r="F603" s="932"/>
      <c r="G603" s="932"/>
    </row>
    <row r="604" customFormat="false" ht="13.2" hidden="false" customHeight="false" outlineLevel="0" collapsed="false">
      <c r="A604" s="932"/>
      <c r="B604" s="932"/>
      <c r="C604" s="932"/>
      <c r="D604" s="932"/>
      <c r="E604" s="932"/>
      <c r="F604" s="932"/>
      <c r="G604" s="932"/>
    </row>
    <row r="605" customFormat="false" ht="13.2" hidden="false" customHeight="false" outlineLevel="0" collapsed="false">
      <c r="A605" s="932"/>
      <c r="B605" s="932"/>
      <c r="C605" s="932"/>
      <c r="D605" s="932"/>
      <c r="E605" s="932"/>
      <c r="F605" s="932"/>
      <c r="G605" s="932"/>
    </row>
    <row r="606" customFormat="false" ht="13.2" hidden="false" customHeight="false" outlineLevel="0" collapsed="false">
      <c r="A606" s="932"/>
      <c r="B606" s="932"/>
      <c r="C606" s="932"/>
      <c r="D606" s="932"/>
      <c r="E606" s="932"/>
      <c r="F606" s="932"/>
      <c r="G606" s="932"/>
    </row>
    <row r="607" customFormat="false" ht="13.2" hidden="false" customHeight="false" outlineLevel="0" collapsed="false">
      <c r="A607" s="932"/>
      <c r="B607" s="932"/>
      <c r="C607" s="932"/>
      <c r="D607" s="932"/>
      <c r="E607" s="932"/>
      <c r="F607" s="932"/>
      <c r="G607" s="932"/>
    </row>
    <row r="608" customFormat="false" ht="13.2" hidden="false" customHeight="false" outlineLevel="0" collapsed="false">
      <c r="A608" s="932"/>
      <c r="B608" s="932"/>
      <c r="C608" s="932"/>
      <c r="D608" s="932"/>
      <c r="E608" s="932"/>
      <c r="F608" s="932"/>
      <c r="G608" s="932"/>
    </row>
    <row r="609" customFormat="false" ht="13.2" hidden="false" customHeight="false" outlineLevel="0" collapsed="false">
      <c r="A609" s="932"/>
      <c r="B609" s="932"/>
      <c r="C609" s="932"/>
      <c r="D609" s="932"/>
      <c r="E609" s="932"/>
      <c r="F609" s="932"/>
      <c r="G609" s="932"/>
    </row>
    <row r="610" customFormat="false" ht="13.2" hidden="false" customHeight="false" outlineLevel="0" collapsed="false">
      <c r="A610" s="932"/>
      <c r="B610" s="932"/>
      <c r="C610" s="932"/>
      <c r="D610" s="932"/>
      <c r="E610" s="932"/>
      <c r="F610" s="932"/>
      <c r="G610" s="932"/>
    </row>
    <row r="611" customFormat="false" ht="13.2" hidden="false" customHeight="false" outlineLevel="0" collapsed="false">
      <c r="A611" s="932"/>
      <c r="B611" s="932"/>
      <c r="C611" s="932"/>
      <c r="D611" s="932"/>
      <c r="E611" s="932"/>
      <c r="F611" s="932"/>
      <c r="G611" s="932"/>
    </row>
    <row r="612" customFormat="false" ht="13.2" hidden="false" customHeight="false" outlineLevel="0" collapsed="false">
      <c r="A612" s="932"/>
      <c r="B612" s="932"/>
      <c r="C612" s="932"/>
      <c r="D612" s="932"/>
      <c r="E612" s="932"/>
      <c r="F612" s="932"/>
      <c r="G612" s="932"/>
    </row>
    <row r="613" customFormat="false" ht="13.2" hidden="false" customHeight="false" outlineLevel="0" collapsed="false">
      <c r="A613" s="932"/>
      <c r="B613" s="932"/>
      <c r="C613" s="932"/>
      <c r="D613" s="932"/>
      <c r="E613" s="932"/>
      <c r="F613" s="932"/>
      <c r="G613" s="932"/>
    </row>
    <row r="614" customFormat="false" ht="13.2" hidden="false" customHeight="false" outlineLevel="0" collapsed="false">
      <c r="A614" s="932"/>
      <c r="B614" s="932"/>
      <c r="C614" s="932"/>
      <c r="D614" s="932"/>
      <c r="E614" s="932"/>
      <c r="F614" s="932"/>
      <c r="G614" s="932"/>
    </row>
    <row r="615" customFormat="false" ht="13.2" hidden="false" customHeight="false" outlineLevel="0" collapsed="false">
      <c r="A615" s="932"/>
      <c r="B615" s="932"/>
      <c r="C615" s="932"/>
      <c r="D615" s="932"/>
      <c r="E615" s="932"/>
      <c r="F615" s="932"/>
      <c r="G615" s="932"/>
    </row>
    <row r="616" customFormat="false" ht="13.2" hidden="false" customHeight="false" outlineLevel="0" collapsed="false">
      <c r="A616" s="932"/>
      <c r="B616" s="932"/>
      <c r="C616" s="932"/>
      <c r="D616" s="932"/>
      <c r="E616" s="932"/>
      <c r="F616" s="932"/>
      <c r="G616" s="932"/>
    </row>
    <row r="617" customFormat="false" ht="13.2" hidden="false" customHeight="false" outlineLevel="0" collapsed="false">
      <c r="A617" s="932"/>
      <c r="B617" s="932"/>
      <c r="C617" s="932"/>
      <c r="D617" s="932"/>
      <c r="E617" s="932"/>
      <c r="F617" s="932"/>
      <c r="G617" s="932"/>
    </row>
    <row r="618" customFormat="false" ht="13.2" hidden="false" customHeight="false" outlineLevel="0" collapsed="false">
      <c r="A618" s="932"/>
      <c r="B618" s="932"/>
      <c r="C618" s="932"/>
      <c r="D618" s="932"/>
      <c r="E618" s="932"/>
      <c r="F618" s="932"/>
      <c r="G618" s="932"/>
    </row>
    <row r="619" customFormat="false" ht="13.2" hidden="false" customHeight="false" outlineLevel="0" collapsed="false">
      <c r="A619" s="932"/>
      <c r="B619" s="932"/>
      <c r="C619" s="932"/>
      <c r="D619" s="932"/>
      <c r="E619" s="932"/>
      <c r="F619" s="932"/>
      <c r="G619" s="932"/>
    </row>
    <row r="620" customFormat="false" ht="13.2" hidden="false" customHeight="false" outlineLevel="0" collapsed="false">
      <c r="A620" s="932"/>
      <c r="B620" s="932"/>
      <c r="C620" s="932"/>
      <c r="D620" s="932"/>
      <c r="E620" s="932"/>
      <c r="F620" s="932"/>
      <c r="G620" s="932"/>
    </row>
    <row r="621" customFormat="false" ht="13.2" hidden="false" customHeight="false" outlineLevel="0" collapsed="false">
      <c r="A621" s="932"/>
      <c r="B621" s="932"/>
      <c r="C621" s="932"/>
      <c r="D621" s="932"/>
      <c r="E621" s="932"/>
      <c r="F621" s="932"/>
      <c r="G621" s="932"/>
    </row>
    <row r="622" customFormat="false" ht="13.2" hidden="false" customHeight="false" outlineLevel="0" collapsed="false">
      <c r="A622" s="932"/>
      <c r="B622" s="932"/>
      <c r="C622" s="932"/>
      <c r="D622" s="932"/>
      <c r="E622" s="932"/>
      <c r="F622" s="932"/>
      <c r="G622" s="932"/>
    </row>
    <row r="623" customFormat="false" ht="13.2" hidden="false" customHeight="false" outlineLevel="0" collapsed="false">
      <c r="A623" s="932"/>
      <c r="B623" s="932"/>
      <c r="C623" s="932"/>
      <c r="D623" s="932"/>
      <c r="E623" s="932"/>
      <c r="F623" s="932"/>
      <c r="G623" s="932"/>
    </row>
    <row r="624" customFormat="false" ht="13.2" hidden="false" customHeight="false" outlineLevel="0" collapsed="false">
      <c r="A624" s="932"/>
      <c r="B624" s="932"/>
      <c r="C624" s="932"/>
      <c r="D624" s="932"/>
      <c r="E624" s="932"/>
      <c r="F624" s="932"/>
      <c r="G624" s="932"/>
    </row>
    <row r="625" customFormat="false" ht="13.2" hidden="false" customHeight="false" outlineLevel="0" collapsed="false">
      <c r="A625" s="932"/>
      <c r="B625" s="932"/>
      <c r="C625" s="932"/>
      <c r="D625" s="932"/>
      <c r="E625" s="932"/>
      <c r="F625" s="932"/>
      <c r="G625" s="932"/>
    </row>
    <row r="626" customFormat="false" ht="13.2" hidden="false" customHeight="false" outlineLevel="0" collapsed="false">
      <c r="A626" s="932"/>
      <c r="B626" s="932"/>
      <c r="C626" s="932"/>
      <c r="D626" s="932"/>
      <c r="E626" s="932"/>
      <c r="F626" s="932"/>
      <c r="G626" s="932"/>
    </row>
    <row r="627" customFormat="false" ht="13.2" hidden="false" customHeight="false" outlineLevel="0" collapsed="false">
      <c r="A627" s="932"/>
      <c r="B627" s="932"/>
      <c r="C627" s="932"/>
      <c r="D627" s="932"/>
      <c r="E627" s="932"/>
      <c r="F627" s="932"/>
      <c r="G627" s="932"/>
    </row>
    <row r="628" customFormat="false" ht="13.2" hidden="false" customHeight="false" outlineLevel="0" collapsed="false">
      <c r="A628" s="932"/>
      <c r="B628" s="932"/>
      <c r="C628" s="932"/>
      <c r="D628" s="932"/>
      <c r="E628" s="932"/>
      <c r="F628" s="932"/>
      <c r="G628" s="932"/>
    </row>
    <row r="629" customFormat="false" ht="13.2" hidden="false" customHeight="false" outlineLevel="0" collapsed="false">
      <c r="A629" s="932"/>
      <c r="B629" s="932"/>
      <c r="C629" s="932"/>
      <c r="D629" s="932"/>
      <c r="E629" s="932"/>
      <c r="F629" s="932"/>
      <c r="G629" s="932"/>
    </row>
    <row r="630" customFormat="false" ht="13.2" hidden="false" customHeight="false" outlineLevel="0" collapsed="false">
      <c r="A630" s="932"/>
      <c r="B630" s="932"/>
      <c r="C630" s="932"/>
      <c r="D630" s="932"/>
      <c r="E630" s="932"/>
      <c r="F630" s="932"/>
      <c r="G630" s="932"/>
    </row>
    <row r="631" customFormat="false" ht="13.2" hidden="false" customHeight="false" outlineLevel="0" collapsed="false">
      <c r="A631" s="932"/>
      <c r="B631" s="932"/>
      <c r="C631" s="932"/>
      <c r="D631" s="932"/>
      <c r="E631" s="932"/>
      <c r="F631" s="932"/>
      <c r="G631" s="932"/>
    </row>
    <row r="632" customFormat="false" ht="13.2" hidden="false" customHeight="false" outlineLevel="0" collapsed="false">
      <c r="A632" s="932"/>
      <c r="B632" s="932"/>
      <c r="C632" s="932"/>
      <c r="D632" s="932"/>
      <c r="E632" s="932"/>
      <c r="F632" s="932"/>
      <c r="G632" s="932"/>
    </row>
    <row r="633" customFormat="false" ht="13.2" hidden="false" customHeight="false" outlineLevel="0" collapsed="false">
      <c r="A633" s="932"/>
      <c r="B633" s="932"/>
      <c r="C633" s="932"/>
      <c r="D633" s="932"/>
      <c r="E633" s="932"/>
      <c r="F633" s="932"/>
      <c r="G633" s="932"/>
    </row>
    <row r="634" customFormat="false" ht="13.2" hidden="false" customHeight="false" outlineLevel="0" collapsed="false">
      <c r="A634" s="932"/>
      <c r="B634" s="932"/>
      <c r="C634" s="932"/>
      <c r="D634" s="932"/>
      <c r="E634" s="932"/>
      <c r="F634" s="932"/>
      <c r="G634" s="932"/>
    </row>
    <row r="635" customFormat="false" ht="13.2" hidden="false" customHeight="false" outlineLevel="0" collapsed="false">
      <c r="A635" s="932"/>
      <c r="B635" s="932"/>
      <c r="C635" s="932"/>
      <c r="D635" s="932"/>
      <c r="E635" s="932"/>
      <c r="F635" s="932"/>
      <c r="G635" s="932"/>
    </row>
    <row r="636" customFormat="false" ht="13.2" hidden="false" customHeight="false" outlineLevel="0" collapsed="false">
      <c r="A636" s="932"/>
      <c r="B636" s="932"/>
      <c r="C636" s="932"/>
      <c r="D636" s="932"/>
      <c r="E636" s="932"/>
      <c r="F636" s="932"/>
      <c r="G636" s="932"/>
    </row>
    <row r="637" customFormat="false" ht="13.2" hidden="false" customHeight="false" outlineLevel="0" collapsed="false">
      <c r="A637" s="932"/>
      <c r="B637" s="932"/>
      <c r="C637" s="932"/>
      <c r="D637" s="932"/>
      <c r="E637" s="932"/>
      <c r="F637" s="932"/>
      <c r="G637" s="932"/>
    </row>
    <row r="638" customFormat="false" ht="13.2" hidden="false" customHeight="false" outlineLevel="0" collapsed="false">
      <c r="A638" s="932"/>
      <c r="B638" s="932"/>
      <c r="C638" s="932"/>
      <c r="D638" s="932"/>
      <c r="E638" s="932"/>
      <c r="F638" s="932"/>
      <c r="G638" s="932"/>
    </row>
    <row r="639" customFormat="false" ht="13.2" hidden="false" customHeight="false" outlineLevel="0" collapsed="false">
      <c r="A639" s="932"/>
      <c r="B639" s="932"/>
      <c r="C639" s="932"/>
      <c r="D639" s="932"/>
      <c r="E639" s="932"/>
      <c r="F639" s="932"/>
      <c r="G639" s="932"/>
    </row>
    <row r="640" customFormat="false" ht="13.2" hidden="false" customHeight="false" outlineLevel="0" collapsed="false">
      <c r="A640" s="932"/>
      <c r="B640" s="932"/>
      <c r="C640" s="932"/>
      <c r="D640" s="932"/>
      <c r="E640" s="932"/>
      <c r="F640" s="932"/>
      <c r="G640" s="932"/>
    </row>
    <row r="641" customFormat="false" ht="13.2" hidden="false" customHeight="false" outlineLevel="0" collapsed="false">
      <c r="A641" s="932"/>
      <c r="B641" s="932"/>
      <c r="C641" s="932"/>
      <c r="D641" s="932"/>
      <c r="E641" s="932"/>
      <c r="F641" s="932"/>
      <c r="G641" s="932"/>
    </row>
    <row r="642" customFormat="false" ht="13.2" hidden="false" customHeight="false" outlineLevel="0" collapsed="false">
      <c r="A642" s="932"/>
      <c r="B642" s="932"/>
      <c r="C642" s="932"/>
      <c r="D642" s="932"/>
      <c r="E642" s="932"/>
      <c r="F642" s="932"/>
      <c r="G642" s="932"/>
    </row>
    <row r="643" customFormat="false" ht="13.2" hidden="false" customHeight="false" outlineLevel="0" collapsed="false">
      <c r="A643" s="932"/>
      <c r="B643" s="932"/>
      <c r="C643" s="932"/>
      <c r="D643" s="932"/>
      <c r="E643" s="932"/>
      <c r="F643" s="932"/>
      <c r="G643" s="932"/>
    </row>
    <row r="644" customFormat="false" ht="13.2" hidden="false" customHeight="false" outlineLevel="0" collapsed="false">
      <c r="A644" s="932"/>
      <c r="B644" s="932"/>
      <c r="C644" s="932"/>
      <c r="D644" s="932"/>
      <c r="E644" s="932"/>
      <c r="F644" s="932"/>
      <c r="G644" s="932"/>
    </row>
    <row r="645" customFormat="false" ht="13.2" hidden="false" customHeight="false" outlineLevel="0" collapsed="false">
      <c r="A645" s="932"/>
      <c r="B645" s="932"/>
      <c r="C645" s="932"/>
      <c r="D645" s="932"/>
      <c r="E645" s="932"/>
      <c r="F645" s="932"/>
      <c r="G645" s="932"/>
    </row>
    <row r="646" customFormat="false" ht="13.2" hidden="false" customHeight="false" outlineLevel="0" collapsed="false">
      <c r="A646" s="932"/>
      <c r="B646" s="932"/>
      <c r="C646" s="932"/>
      <c r="D646" s="932"/>
      <c r="E646" s="932"/>
      <c r="F646" s="932"/>
      <c r="G646" s="932"/>
    </row>
    <row r="647" customFormat="false" ht="13.2" hidden="false" customHeight="false" outlineLevel="0" collapsed="false">
      <c r="A647" s="932"/>
      <c r="B647" s="932"/>
      <c r="C647" s="932"/>
      <c r="D647" s="932"/>
      <c r="E647" s="932"/>
      <c r="F647" s="932"/>
      <c r="G647" s="932"/>
    </row>
    <row r="648" customFormat="false" ht="13.2" hidden="false" customHeight="false" outlineLevel="0" collapsed="false">
      <c r="A648" s="932"/>
      <c r="B648" s="932"/>
      <c r="C648" s="932"/>
      <c r="D648" s="932"/>
      <c r="E648" s="932"/>
      <c r="F648" s="932"/>
      <c r="G648" s="932"/>
    </row>
    <row r="649" customFormat="false" ht="13.2" hidden="false" customHeight="false" outlineLevel="0" collapsed="false">
      <c r="A649" s="932"/>
      <c r="B649" s="932"/>
      <c r="C649" s="932"/>
      <c r="D649" s="932"/>
      <c r="E649" s="932"/>
      <c r="F649" s="932"/>
      <c r="G649" s="932"/>
    </row>
    <row r="650" customFormat="false" ht="13.2" hidden="false" customHeight="false" outlineLevel="0" collapsed="false">
      <c r="A650" s="932"/>
      <c r="B650" s="932"/>
      <c r="C650" s="932"/>
      <c r="D650" s="932"/>
      <c r="E650" s="932"/>
      <c r="F650" s="932"/>
      <c r="G650" s="932"/>
    </row>
    <row r="651" customFormat="false" ht="13.2" hidden="false" customHeight="false" outlineLevel="0" collapsed="false">
      <c r="A651" s="932"/>
      <c r="B651" s="932"/>
      <c r="C651" s="932"/>
      <c r="D651" s="932"/>
      <c r="E651" s="932"/>
      <c r="F651" s="932"/>
      <c r="G651" s="932"/>
    </row>
    <row r="652" customFormat="false" ht="13.2" hidden="false" customHeight="false" outlineLevel="0" collapsed="false">
      <c r="A652" s="932"/>
      <c r="B652" s="932"/>
      <c r="C652" s="932"/>
      <c r="D652" s="932"/>
      <c r="E652" s="932"/>
      <c r="F652" s="932"/>
      <c r="G652" s="932"/>
    </row>
    <row r="653" customFormat="false" ht="13.2" hidden="false" customHeight="false" outlineLevel="0" collapsed="false">
      <c r="A653" s="932"/>
      <c r="B653" s="932"/>
      <c r="C653" s="932"/>
      <c r="D653" s="932"/>
      <c r="E653" s="932"/>
      <c r="F653" s="932"/>
      <c r="G653" s="932"/>
    </row>
    <row r="654" customFormat="false" ht="13.2" hidden="false" customHeight="false" outlineLevel="0" collapsed="false">
      <c r="A654" s="932"/>
      <c r="B654" s="932"/>
      <c r="C654" s="932"/>
      <c r="D654" s="932"/>
      <c r="E654" s="932"/>
      <c r="F654" s="932"/>
      <c r="G654" s="932"/>
    </row>
    <row r="655" customFormat="false" ht="13.2" hidden="false" customHeight="false" outlineLevel="0" collapsed="false">
      <c r="A655" s="932"/>
      <c r="B655" s="932"/>
      <c r="C655" s="932"/>
      <c r="D655" s="932"/>
      <c r="E655" s="932"/>
      <c r="F655" s="932"/>
      <c r="G655" s="932"/>
    </row>
    <row r="656" customFormat="false" ht="13.2" hidden="false" customHeight="false" outlineLevel="0" collapsed="false">
      <c r="A656" s="932"/>
      <c r="B656" s="932"/>
      <c r="C656" s="932"/>
      <c r="D656" s="932"/>
      <c r="E656" s="932"/>
      <c r="F656" s="932"/>
      <c r="G656" s="932"/>
    </row>
    <row r="657" customFormat="false" ht="13.2" hidden="false" customHeight="false" outlineLevel="0" collapsed="false">
      <c r="A657" s="932"/>
      <c r="B657" s="932"/>
      <c r="C657" s="932"/>
      <c r="D657" s="932"/>
      <c r="E657" s="932"/>
      <c r="F657" s="932"/>
      <c r="G657" s="932"/>
    </row>
    <row r="658" customFormat="false" ht="13.2" hidden="false" customHeight="false" outlineLevel="0" collapsed="false">
      <c r="A658" s="932"/>
      <c r="B658" s="932"/>
      <c r="C658" s="932"/>
      <c r="D658" s="932"/>
      <c r="E658" s="932"/>
      <c r="F658" s="932"/>
      <c r="G658" s="932"/>
    </row>
    <row r="659" customFormat="false" ht="13.2" hidden="false" customHeight="false" outlineLevel="0" collapsed="false">
      <c r="A659" s="932"/>
      <c r="B659" s="932"/>
      <c r="C659" s="932"/>
      <c r="D659" s="932"/>
      <c r="E659" s="932"/>
      <c r="F659" s="932"/>
      <c r="G659" s="932"/>
    </row>
    <row r="660" customFormat="false" ht="13.2" hidden="false" customHeight="false" outlineLevel="0" collapsed="false">
      <c r="A660" s="932"/>
      <c r="B660" s="932"/>
      <c r="C660" s="932"/>
      <c r="D660" s="932"/>
      <c r="E660" s="932"/>
      <c r="F660" s="932"/>
      <c r="G660" s="932"/>
    </row>
    <row r="661" customFormat="false" ht="13.2" hidden="false" customHeight="false" outlineLevel="0" collapsed="false">
      <c r="A661" s="932"/>
      <c r="B661" s="932"/>
      <c r="C661" s="932"/>
      <c r="D661" s="932"/>
      <c r="E661" s="932"/>
      <c r="F661" s="932"/>
      <c r="G661" s="932"/>
    </row>
    <row r="662" customFormat="false" ht="13.2" hidden="false" customHeight="false" outlineLevel="0" collapsed="false">
      <c r="A662" s="932"/>
      <c r="B662" s="932"/>
      <c r="C662" s="932"/>
      <c r="D662" s="932"/>
      <c r="E662" s="932"/>
      <c r="F662" s="932"/>
      <c r="G662" s="932"/>
    </row>
    <row r="663" customFormat="false" ht="13.2" hidden="false" customHeight="false" outlineLevel="0" collapsed="false">
      <c r="A663" s="932"/>
      <c r="B663" s="932"/>
      <c r="C663" s="932"/>
      <c r="D663" s="932"/>
      <c r="E663" s="932"/>
      <c r="F663" s="932"/>
      <c r="G663" s="932"/>
    </row>
    <row r="664" customFormat="false" ht="13.2" hidden="false" customHeight="false" outlineLevel="0" collapsed="false">
      <c r="A664" s="932"/>
      <c r="B664" s="932"/>
      <c r="C664" s="932"/>
      <c r="D664" s="932"/>
      <c r="E664" s="932"/>
      <c r="F664" s="932"/>
      <c r="G664" s="932"/>
    </row>
    <row r="665" customFormat="false" ht="13.2" hidden="false" customHeight="false" outlineLevel="0" collapsed="false">
      <c r="A665" s="932"/>
      <c r="B665" s="932"/>
      <c r="C665" s="932"/>
      <c r="D665" s="932"/>
      <c r="E665" s="932"/>
      <c r="F665" s="932"/>
      <c r="G665" s="932"/>
    </row>
    <row r="666" customFormat="false" ht="13.2" hidden="false" customHeight="false" outlineLevel="0" collapsed="false">
      <c r="A666" s="932"/>
      <c r="B666" s="932"/>
      <c r="C666" s="932"/>
      <c r="D666" s="932"/>
      <c r="E666" s="932"/>
      <c r="F666" s="932"/>
      <c r="G666" s="932"/>
    </row>
    <row r="667" customFormat="false" ht="13.2" hidden="false" customHeight="false" outlineLevel="0" collapsed="false">
      <c r="A667" s="932"/>
      <c r="B667" s="932"/>
      <c r="C667" s="932"/>
      <c r="D667" s="932"/>
      <c r="E667" s="932"/>
      <c r="F667" s="932"/>
      <c r="G667" s="932"/>
    </row>
    <row r="668" customFormat="false" ht="13.2" hidden="false" customHeight="false" outlineLevel="0" collapsed="false">
      <c r="A668" s="932"/>
      <c r="B668" s="932"/>
      <c r="C668" s="932"/>
      <c r="D668" s="932"/>
      <c r="E668" s="932"/>
      <c r="F668" s="932"/>
      <c r="G668" s="932"/>
    </row>
    <row r="669" customFormat="false" ht="13.2" hidden="false" customHeight="false" outlineLevel="0" collapsed="false">
      <c r="A669" s="932"/>
      <c r="B669" s="932"/>
      <c r="C669" s="932"/>
      <c r="D669" s="932"/>
      <c r="E669" s="932"/>
      <c r="F669" s="932"/>
      <c r="G669" s="932"/>
    </row>
    <row r="670" customFormat="false" ht="13.2" hidden="false" customHeight="false" outlineLevel="0" collapsed="false">
      <c r="A670" s="932"/>
      <c r="B670" s="932"/>
      <c r="C670" s="932"/>
      <c r="D670" s="932"/>
      <c r="E670" s="932"/>
      <c r="F670" s="932"/>
      <c r="G670" s="932"/>
    </row>
    <row r="671" customFormat="false" ht="13.2" hidden="false" customHeight="false" outlineLevel="0" collapsed="false">
      <c r="A671" s="932"/>
      <c r="B671" s="932"/>
      <c r="C671" s="932"/>
      <c r="D671" s="932"/>
      <c r="E671" s="932"/>
      <c r="F671" s="932"/>
      <c r="G671" s="932"/>
    </row>
    <row r="672" customFormat="false" ht="13.2" hidden="false" customHeight="false" outlineLevel="0" collapsed="false">
      <c r="A672" s="932"/>
      <c r="B672" s="932"/>
      <c r="C672" s="932"/>
      <c r="D672" s="932"/>
      <c r="E672" s="932"/>
      <c r="F672" s="932"/>
      <c r="G672" s="932"/>
    </row>
    <row r="673" customFormat="false" ht="13.2" hidden="false" customHeight="false" outlineLevel="0" collapsed="false">
      <c r="A673" s="932"/>
      <c r="B673" s="932"/>
      <c r="C673" s="932"/>
      <c r="D673" s="932"/>
      <c r="E673" s="932"/>
      <c r="F673" s="932"/>
      <c r="G673" s="932"/>
    </row>
    <row r="674" customFormat="false" ht="13.2" hidden="false" customHeight="false" outlineLevel="0" collapsed="false">
      <c r="A674" s="932"/>
      <c r="B674" s="932"/>
      <c r="C674" s="932"/>
      <c r="D674" s="932"/>
      <c r="E674" s="932"/>
      <c r="F674" s="932"/>
      <c r="G674" s="932"/>
    </row>
    <row r="675" customFormat="false" ht="13.2" hidden="false" customHeight="false" outlineLevel="0" collapsed="false">
      <c r="A675" s="932"/>
      <c r="B675" s="932"/>
      <c r="C675" s="932"/>
      <c r="D675" s="932"/>
      <c r="E675" s="932"/>
      <c r="F675" s="932"/>
      <c r="G675" s="932"/>
    </row>
    <row r="676" customFormat="false" ht="13.2" hidden="false" customHeight="false" outlineLevel="0" collapsed="false">
      <c r="A676" s="932"/>
      <c r="B676" s="932"/>
      <c r="C676" s="932"/>
      <c r="D676" s="932"/>
      <c r="E676" s="932"/>
      <c r="F676" s="932"/>
      <c r="G676" s="932"/>
    </row>
    <row r="677" customFormat="false" ht="13.2" hidden="false" customHeight="false" outlineLevel="0" collapsed="false">
      <c r="A677" s="932"/>
      <c r="B677" s="932"/>
      <c r="C677" s="932"/>
      <c r="D677" s="932"/>
      <c r="E677" s="932"/>
      <c r="F677" s="932"/>
      <c r="G677" s="932"/>
    </row>
    <row r="678" customFormat="false" ht="13.2" hidden="false" customHeight="false" outlineLevel="0" collapsed="false">
      <c r="A678" s="932"/>
      <c r="B678" s="932"/>
      <c r="C678" s="932"/>
      <c r="D678" s="932"/>
      <c r="E678" s="932"/>
      <c r="F678" s="932"/>
      <c r="G678" s="932"/>
    </row>
    <row r="679" customFormat="false" ht="13.2" hidden="false" customHeight="false" outlineLevel="0" collapsed="false">
      <c r="A679" s="932"/>
      <c r="B679" s="932"/>
      <c r="C679" s="932"/>
      <c r="D679" s="932"/>
      <c r="E679" s="932"/>
      <c r="F679" s="932"/>
      <c r="G679" s="932"/>
    </row>
    <row r="680" customFormat="false" ht="13.2" hidden="false" customHeight="false" outlineLevel="0" collapsed="false">
      <c r="A680" s="932"/>
      <c r="B680" s="932"/>
      <c r="C680" s="932"/>
      <c r="D680" s="932"/>
      <c r="E680" s="932"/>
      <c r="F680" s="932"/>
      <c r="G680" s="932"/>
    </row>
    <row r="681" customFormat="false" ht="13.2" hidden="false" customHeight="false" outlineLevel="0" collapsed="false">
      <c r="A681" s="932"/>
      <c r="B681" s="932"/>
      <c r="C681" s="932"/>
      <c r="D681" s="932"/>
      <c r="E681" s="932"/>
      <c r="F681" s="932"/>
      <c r="G681" s="932"/>
    </row>
    <row r="682" customFormat="false" ht="13.2" hidden="false" customHeight="false" outlineLevel="0" collapsed="false">
      <c r="A682" s="932"/>
      <c r="B682" s="932"/>
      <c r="C682" s="932"/>
      <c r="D682" s="932"/>
      <c r="E682" s="932"/>
      <c r="F682" s="932"/>
      <c r="G682" s="932"/>
    </row>
    <row r="683" customFormat="false" ht="13.2" hidden="false" customHeight="false" outlineLevel="0" collapsed="false">
      <c r="A683" s="932"/>
      <c r="B683" s="932"/>
      <c r="C683" s="932"/>
      <c r="D683" s="932"/>
      <c r="E683" s="932"/>
      <c r="F683" s="932"/>
      <c r="G683" s="932"/>
    </row>
    <row r="684" customFormat="false" ht="13.2" hidden="false" customHeight="false" outlineLevel="0" collapsed="false">
      <c r="A684" s="932"/>
      <c r="B684" s="932"/>
      <c r="C684" s="932"/>
      <c r="D684" s="932"/>
      <c r="E684" s="932"/>
      <c r="F684" s="932"/>
      <c r="G684" s="932"/>
    </row>
    <row r="685" customFormat="false" ht="13.2" hidden="false" customHeight="false" outlineLevel="0" collapsed="false">
      <c r="A685" s="932"/>
      <c r="B685" s="932"/>
      <c r="C685" s="932"/>
      <c r="D685" s="932"/>
      <c r="E685" s="932"/>
      <c r="F685" s="932"/>
      <c r="G685" s="932"/>
    </row>
    <row r="686" customFormat="false" ht="13.2" hidden="false" customHeight="false" outlineLevel="0" collapsed="false">
      <c r="A686" s="932"/>
      <c r="B686" s="932"/>
      <c r="C686" s="932"/>
      <c r="D686" s="932"/>
      <c r="E686" s="932"/>
      <c r="F686" s="932"/>
      <c r="G686" s="932"/>
    </row>
    <row r="687" customFormat="false" ht="13.2" hidden="false" customHeight="false" outlineLevel="0" collapsed="false">
      <c r="A687" s="932"/>
      <c r="B687" s="932"/>
      <c r="C687" s="932"/>
      <c r="D687" s="932"/>
      <c r="E687" s="932"/>
      <c r="F687" s="932"/>
      <c r="G687" s="932"/>
    </row>
    <row r="688" customFormat="false" ht="13.2" hidden="false" customHeight="false" outlineLevel="0" collapsed="false">
      <c r="A688" s="932"/>
      <c r="B688" s="932"/>
      <c r="C688" s="932"/>
      <c r="D688" s="932"/>
      <c r="E688" s="932"/>
      <c r="F688" s="932"/>
      <c r="G688" s="932"/>
    </row>
    <row r="689" customFormat="false" ht="13.2" hidden="false" customHeight="false" outlineLevel="0" collapsed="false">
      <c r="A689" s="932"/>
      <c r="B689" s="932"/>
      <c r="C689" s="932"/>
      <c r="D689" s="932"/>
      <c r="E689" s="932"/>
      <c r="F689" s="932"/>
      <c r="G689" s="932"/>
    </row>
    <row r="690" customFormat="false" ht="13.2" hidden="false" customHeight="false" outlineLevel="0" collapsed="false">
      <c r="A690" s="932"/>
      <c r="B690" s="932"/>
      <c r="C690" s="932"/>
      <c r="D690" s="932"/>
      <c r="E690" s="932"/>
      <c r="F690" s="932"/>
      <c r="G690" s="932"/>
    </row>
    <row r="691" customFormat="false" ht="13.2" hidden="false" customHeight="false" outlineLevel="0" collapsed="false">
      <c r="A691" s="932"/>
      <c r="B691" s="932"/>
      <c r="C691" s="932"/>
      <c r="D691" s="932"/>
      <c r="E691" s="932"/>
      <c r="F691" s="932"/>
      <c r="G691" s="932"/>
    </row>
    <row r="692" customFormat="false" ht="13.2" hidden="false" customHeight="false" outlineLevel="0" collapsed="false">
      <c r="A692" s="932"/>
      <c r="B692" s="932"/>
      <c r="C692" s="932"/>
      <c r="D692" s="932"/>
      <c r="E692" s="932"/>
      <c r="F692" s="932"/>
      <c r="G692" s="932"/>
    </row>
    <row r="693" customFormat="false" ht="13.2" hidden="false" customHeight="false" outlineLevel="0" collapsed="false">
      <c r="A693" s="932"/>
      <c r="B693" s="932"/>
      <c r="C693" s="932"/>
      <c r="D693" s="932"/>
      <c r="E693" s="932"/>
      <c r="F693" s="932"/>
      <c r="G693" s="932"/>
    </row>
    <row r="694" customFormat="false" ht="13.2" hidden="false" customHeight="false" outlineLevel="0" collapsed="false">
      <c r="A694" s="932"/>
      <c r="B694" s="932"/>
      <c r="C694" s="932"/>
      <c r="D694" s="932"/>
      <c r="E694" s="932"/>
      <c r="F694" s="932"/>
      <c r="G694" s="932"/>
    </row>
    <row r="695" customFormat="false" ht="13.2" hidden="false" customHeight="false" outlineLevel="0" collapsed="false">
      <c r="A695" s="932"/>
      <c r="B695" s="932"/>
      <c r="C695" s="932"/>
      <c r="D695" s="932"/>
      <c r="E695" s="932"/>
      <c r="F695" s="932"/>
      <c r="G695" s="932"/>
    </row>
    <row r="696" customFormat="false" ht="13.2" hidden="false" customHeight="false" outlineLevel="0" collapsed="false">
      <c r="A696" s="932"/>
      <c r="B696" s="932"/>
      <c r="C696" s="932"/>
      <c r="D696" s="932"/>
      <c r="E696" s="932"/>
      <c r="F696" s="932"/>
      <c r="G696" s="932"/>
    </row>
    <row r="697" customFormat="false" ht="13.2" hidden="false" customHeight="false" outlineLevel="0" collapsed="false">
      <c r="A697" s="932"/>
      <c r="B697" s="932"/>
      <c r="C697" s="932"/>
      <c r="D697" s="932"/>
      <c r="E697" s="932"/>
      <c r="F697" s="932"/>
      <c r="G697" s="932"/>
    </row>
    <row r="698" customFormat="false" ht="13.2" hidden="false" customHeight="false" outlineLevel="0" collapsed="false">
      <c r="A698" s="932"/>
      <c r="B698" s="932"/>
      <c r="C698" s="932"/>
      <c r="D698" s="932"/>
      <c r="E698" s="932"/>
      <c r="F698" s="932"/>
      <c r="G698" s="932"/>
    </row>
    <row r="699" customFormat="false" ht="13.2" hidden="false" customHeight="false" outlineLevel="0" collapsed="false">
      <c r="A699" s="932"/>
      <c r="B699" s="932"/>
      <c r="C699" s="932"/>
      <c r="D699" s="932"/>
      <c r="E699" s="932"/>
      <c r="F699" s="932"/>
      <c r="G699" s="932"/>
    </row>
    <row r="700" customFormat="false" ht="13.2" hidden="false" customHeight="false" outlineLevel="0" collapsed="false">
      <c r="A700" s="932"/>
      <c r="B700" s="932"/>
      <c r="C700" s="932"/>
      <c r="D700" s="932"/>
      <c r="E700" s="932"/>
      <c r="F700" s="932"/>
      <c r="G700" s="932"/>
    </row>
    <row r="701" customFormat="false" ht="13.2" hidden="false" customHeight="false" outlineLevel="0" collapsed="false">
      <c r="A701" s="932"/>
      <c r="B701" s="932"/>
      <c r="C701" s="932"/>
      <c r="D701" s="932"/>
      <c r="E701" s="932"/>
      <c r="F701" s="932"/>
      <c r="G701" s="932"/>
    </row>
    <row r="702" customFormat="false" ht="13.2" hidden="false" customHeight="false" outlineLevel="0" collapsed="false">
      <c r="A702" s="932"/>
      <c r="B702" s="932"/>
      <c r="C702" s="932"/>
      <c r="D702" s="932"/>
      <c r="E702" s="932"/>
      <c r="F702" s="932"/>
      <c r="G702" s="932"/>
    </row>
    <row r="703" customFormat="false" ht="13.2" hidden="false" customHeight="false" outlineLevel="0" collapsed="false">
      <c r="A703" s="932"/>
      <c r="B703" s="932"/>
      <c r="C703" s="932"/>
      <c r="D703" s="932"/>
      <c r="E703" s="932"/>
      <c r="F703" s="932"/>
      <c r="G703" s="932"/>
    </row>
    <row r="704" customFormat="false" ht="13.2" hidden="false" customHeight="false" outlineLevel="0" collapsed="false">
      <c r="A704" s="932"/>
      <c r="B704" s="932"/>
      <c r="C704" s="932"/>
      <c r="D704" s="932"/>
      <c r="E704" s="932"/>
      <c r="F704" s="932"/>
      <c r="G704" s="932"/>
    </row>
    <row r="705" customFormat="false" ht="13.2" hidden="false" customHeight="false" outlineLevel="0" collapsed="false">
      <c r="A705" s="932"/>
      <c r="B705" s="932"/>
      <c r="C705" s="932"/>
      <c r="D705" s="932"/>
      <c r="E705" s="932"/>
      <c r="F705" s="932"/>
      <c r="G705" s="932"/>
    </row>
    <row r="706" customFormat="false" ht="13.2" hidden="false" customHeight="false" outlineLevel="0" collapsed="false">
      <c r="A706" s="932"/>
      <c r="B706" s="932"/>
      <c r="C706" s="932"/>
      <c r="D706" s="932"/>
      <c r="E706" s="932"/>
      <c r="F706" s="932"/>
      <c r="G706" s="932"/>
    </row>
    <row r="707" customFormat="false" ht="13.2" hidden="false" customHeight="false" outlineLevel="0" collapsed="false">
      <c r="A707" s="932"/>
      <c r="B707" s="932"/>
      <c r="C707" s="932"/>
      <c r="D707" s="932"/>
      <c r="E707" s="932"/>
      <c r="F707" s="932"/>
      <c r="G707" s="932"/>
    </row>
    <row r="708" customFormat="false" ht="13.2" hidden="false" customHeight="false" outlineLevel="0" collapsed="false">
      <c r="A708" s="932"/>
      <c r="B708" s="932"/>
      <c r="C708" s="932"/>
      <c r="D708" s="932"/>
      <c r="E708" s="932"/>
      <c r="F708" s="932"/>
      <c r="G708" s="932"/>
    </row>
    <row r="709" customFormat="false" ht="13.2" hidden="false" customHeight="false" outlineLevel="0" collapsed="false">
      <c r="A709" s="932"/>
      <c r="B709" s="932"/>
      <c r="C709" s="932"/>
      <c r="D709" s="932"/>
      <c r="E709" s="932"/>
      <c r="F709" s="932"/>
      <c r="G709" s="932"/>
    </row>
    <row r="710" customFormat="false" ht="13.2" hidden="false" customHeight="false" outlineLevel="0" collapsed="false">
      <c r="A710" s="932"/>
      <c r="B710" s="932"/>
      <c r="C710" s="932"/>
      <c r="D710" s="932"/>
      <c r="E710" s="932"/>
      <c r="F710" s="932"/>
      <c r="G710" s="932"/>
    </row>
    <row r="711" customFormat="false" ht="13.2" hidden="false" customHeight="false" outlineLevel="0" collapsed="false">
      <c r="A711" s="932"/>
      <c r="B711" s="932"/>
      <c r="C711" s="932"/>
      <c r="D711" s="932"/>
      <c r="E711" s="932"/>
      <c r="F711" s="932"/>
      <c r="G711" s="932"/>
    </row>
    <row r="712" customFormat="false" ht="13.2" hidden="false" customHeight="false" outlineLevel="0" collapsed="false">
      <c r="A712" s="932"/>
      <c r="B712" s="932"/>
      <c r="C712" s="932"/>
      <c r="D712" s="932"/>
      <c r="E712" s="932"/>
      <c r="F712" s="932"/>
      <c r="G712" s="932"/>
    </row>
    <row r="713" customFormat="false" ht="13.2" hidden="false" customHeight="false" outlineLevel="0" collapsed="false">
      <c r="A713" s="932"/>
      <c r="B713" s="932"/>
      <c r="C713" s="932"/>
      <c r="D713" s="932"/>
      <c r="E713" s="932"/>
      <c r="F713" s="932"/>
      <c r="G713" s="932"/>
    </row>
    <row r="714" customFormat="false" ht="13.2" hidden="false" customHeight="false" outlineLevel="0" collapsed="false">
      <c r="A714" s="932"/>
      <c r="B714" s="932"/>
      <c r="C714" s="932"/>
      <c r="D714" s="932"/>
      <c r="E714" s="932"/>
      <c r="F714" s="932"/>
      <c r="G714" s="932"/>
    </row>
    <row r="715" customFormat="false" ht="13.2" hidden="false" customHeight="false" outlineLevel="0" collapsed="false">
      <c r="A715" s="932"/>
      <c r="B715" s="932"/>
      <c r="C715" s="932"/>
      <c r="D715" s="932"/>
      <c r="E715" s="932"/>
      <c r="F715" s="932"/>
      <c r="G715" s="932"/>
    </row>
    <row r="716" customFormat="false" ht="13.2" hidden="false" customHeight="false" outlineLevel="0" collapsed="false">
      <c r="A716" s="932"/>
      <c r="B716" s="932"/>
      <c r="C716" s="932"/>
      <c r="D716" s="932"/>
      <c r="E716" s="932"/>
      <c r="F716" s="932"/>
      <c r="G716" s="932"/>
    </row>
    <row r="717" customFormat="false" ht="13.2" hidden="false" customHeight="false" outlineLevel="0" collapsed="false">
      <c r="A717" s="932"/>
      <c r="B717" s="932"/>
      <c r="C717" s="932"/>
      <c r="D717" s="932"/>
      <c r="E717" s="932"/>
      <c r="F717" s="932"/>
      <c r="G717" s="932"/>
    </row>
    <row r="718" customFormat="false" ht="13.2" hidden="false" customHeight="false" outlineLevel="0" collapsed="false">
      <c r="A718" s="932"/>
      <c r="B718" s="932"/>
      <c r="C718" s="932"/>
      <c r="D718" s="932"/>
      <c r="E718" s="932"/>
      <c r="F718" s="932"/>
      <c r="G718" s="932"/>
    </row>
    <row r="719" customFormat="false" ht="13.2" hidden="false" customHeight="false" outlineLevel="0" collapsed="false">
      <c r="A719" s="932"/>
      <c r="B719" s="932"/>
      <c r="C719" s="932"/>
      <c r="D719" s="932"/>
      <c r="E719" s="932"/>
      <c r="F719" s="932"/>
      <c r="G719" s="932"/>
    </row>
    <row r="720" customFormat="false" ht="13.2" hidden="false" customHeight="false" outlineLevel="0" collapsed="false">
      <c r="A720" s="932"/>
      <c r="B720" s="932"/>
      <c r="C720" s="932"/>
      <c r="D720" s="932"/>
      <c r="E720" s="932"/>
      <c r="F720" s="932"/>
      <c r="G720" s="932"/>
    </row>
    <row r="721" customFormat="false" ht="13.2" hidden="false" customHeight="false" outlineLevel="0" collapsed="false">
      <c r="A721" s="932"/>
      <c r="B721" s="932"/>
      <c r="C721" s="932"/>
      <c r="D721" s="932"/>
      <c r="E721" s="932"/>
      <c r="F721" s="932"/>
      <c r="G721" s="932"/>
    </row>
    <row r="722" customFormat="false" ht="13.2" hidden="false" customHeight="false" outlineLevel="0" collapsed="false">
      <c r="A722" s="932"/>
      <c r="B722" s="932"/>
      <c r="C722" s="932"/>
      <c r="D722" s="932"/>
      <c r="E722" s="932"/>
      <c r="F722" s="932"/>
      <c r="G722" s="932"/>
    </row>
    <row r="723" customFormat="false" ht="13.2" hidden="false" customHeight="false" outlineLevel="0" collapsed="false">
      <c r="A723" s="932"/>
      <c r="B723" s="932"/>
      <c r="C723" s="932"/>
      <c r="D723" s="932"/>
      <c r="E723" s="932"/>
      <c r="F723" s="932"/>
      <c r="G723" s="932"/>
    </row>
    <row r="724" customFormat="false" ht="13.2" hidden="false" customHeight="false" outlineLevel="0" collapsed="false">
      <c r="A724" s="932"/>
      <c r="B724" s="932"/>
      <c r="C724" s="932"/>
      <c r="D724" s="932"/>
      <c r="E724" s="932"/>
      <c r="F724" s="932"/>
      <c r="G724" s="932"/>
    </row>
    <row r="725" customFormat="false" ht="13.2" hidden="false" customHeight="false" outlineLevel="0" collapsed="false">
      <c r="A725" s="932"/>
      <c r="B725" s="932"/>
      <c r="C725" s="932"/>
      <c r="D725" s="932"/>
      <c r="E725" s="932"/>
      <c r="F725" s="932"/>
      <c r="G725" s="932"/>
    </row>
    <row r="726" customFormat="false" ht="13.2" hidden="false" customHeight="false" outlineLevel="0" collapsed="false">
      <c r="A726" s="932"/>
      <c r="B726" s="932"/>
      <c r="C726" s="932"/>
      <c r="D726" s="932"/>
      <c r="E726" s="932"/>
      <c r="F726" s="932"/>
      <c r="G726" s="932"/>
    </row>
    <row r="727" customFormat="false" ht="13.2" hidden="false" customHeight="false" outlineLevel="0" collapsed="false">
      <c r="A727" s="932"/>
      <c r="B727" s="932"/>
      <c r="C727" s="932"/>
      <c r="D727" s="932"/>
      <c r="E727" s="932"/>
      <c r="F727" s="932"/>
      <c r="G727" s="932"/>
    </row>
    <row r="728" customFormat="false" ht="13.2" hidden="false" customHeight="false" outlineLevel="0" collapsed="false">
      <c r="A728" s="932"/>
      <c r="B728" s="932"/>
      <c r="C728" s="932"/>
      <c r="D728" s="932"/>
      <c r="E728" s="932"/>
      <c r="F728" s="932"/>
      <c r="G728" s="932"/>
    </row>
    <row r="729" customFormat="false" ht="13.2" hidden="false" customHeight="false" outlineLevel="0" collapsed="false">
      <c r="A729" s="932"/>
      <c r="B729" s="932"/>
      <c r="C729" s="932"/>
      <c r="D729" s="932"/>
      <c r="E729" s="932"/>
      <c r="F729" s="932"/>
      <c r="G729" s="932"/>
    </row>
    <row r="730" customFormat="false" ht="13.2" hidden="false" customHeight="false" outlineLevel="0" collapsed="false">
      <c r="A730" s="932"/>
      <c r="B730" s="932"/>
      <c r="C730" s="932"/>
      <c r="D730" s="932"/>
      <c r="E730" s="932"/>
      <c r="F730" s="932"/>
      <c r="G730" s="932"/>
    </row>
    <row r="731" customFormat="false" ht="13.2" hidden="false" customHeight="false" outlineLevel="0" collapsed="false">
      <c r="A731" s="932"/>
      <c r="B731" s="932"/>
      <c r="C731" s="932"/>
      <c r="D731" s="932"/>
      <c r="E731" s="932"/>
      <c r="F731" s="932"/>
      <c r="G731" s="932"/>
    </row>
    <row r="732" customFormat="false" ht="13.2" hidden="false" customHeight="false" outlineLevel="0" collapsed="false">
      <c r="A732" s="932"/>
      <c r="B732" s="932"/>
      <c r="C732" s="932"/>
      <c r="D732" s="932"/>
      <c r="E732" s="932"/>
      <c r="F732" s="932"/>
      <c r="G732" s="932"/>
    </row>
    <row r="733" customFormat="false" ht="13.2" hidden="false" customHeight="false" outlineLevel="0" collapsed="false">
      <c r="A733" s="932"/>
      <c r="B733" s="932"/>
      <c r="C733" s="932"/>
      <c r="D733" s="932"/>
      <c r="E733" s="932"/>
      <c r="F733" s="932"/>
      <c r="G733" s="932"/>
    </row>
    <row r="734" customFormat="false" ht="13.2" hidden="false" customHeight="false" outlineLevel="0" collapsed="false">
      <c r="A734" s="932"/>
      <c r="B734" s="932"/>
      <c r="C734" s="932"/>
      <c r="D734" s="932"/>
      <c r="E734" s="932"/>
      <c r="F734" s="932"/>
      <c r="G734" s="932"/>
    </row>
    <row r="735" customFormat="false" ht="13.2" hidden="false" customHeight="false" outlineLevel="0" collapsed="false">
      <c r="A735" s="932"/>
      <c r="B735" s="932"/>
      <c r="C735" s="932"/>
      <c r="D735" s="932"/>
      <c r="E735" s="932"/>
      <c r="F735" s="932"/>
      <c r="G735" s="932"/>
    </row>
    <row r="736" customFormat="false" ht="13.2" hidden="false" customHeight="false" outlineLevel="0" collapsed="false">
      <c r="A736" s="932"/>
      <c r="B736" s="932"/>
      <c r="C736" s="932"/>
      <c r="D736" s="932"/>
      <c r="E736" s="932"/>
      <c r="F736" s="932"/>
      <c r="G736" s="932"/>
    </row>
    <row r="737" customFormat="false" ht="13.2" hidden="false" customHeight="false" outlineLevel="0" collapsed="false">
      <c r="A737" s="932"/>
      <c r="B737" s="932"/>
      <c r="C737" s="932"/>
      <c r="D737" s="932"/>
      <c r="E737" s="932"/>
      <c r="F737" s="932"/>
      <c r="G737" s="932"/>
    </row>
    <row r="738" customFormat="false" ht="13.2" hidden="false" customHeight="false" outlineLevel="0" collapsed="false">
      <c r="A738" s="932"/>
      <c r="B738" s="932"/>
      <c r="C738" s="932"/>
      <c r="D738" s="932"/>
      <c r="E738" s="932"/>
      <c r="F738" s="932"/>
      <c r="G738" s="932"/>
    </row>
    <row r="739" customFormat="false" ht="13.2" hidden="false" customHeight="false" outlineLevel="0" collapsed="false">
      <c r="A739" s="932"/>
      <c r="B739" s="932"/>
      <c r="C739" s="932"/>
      <c r="D739" s="932"/>
      <c r="E739" s="932"/>
      <c r="F739" s="932"/>
      <c r="G739" s="932"/>
    </row>
    <row r="740" customFormat="false" ht="13.2" hidden="false" customHeight="false" outlineLevel="0" collapsed="false">
      <c r="A740" s="932"/>
      <c r="B740" s="932"/>
      <c r="C740" s="932"/>
      <c r="D740" s="932"/>
      <c r="E740" s="932"/>
      <c r="F740" s="932"/>
      <c r="G740" s="932"/>
    </row>
    <row r="741" customFormat="false" ht="13.2" hidden="false" customHeight="false" outlineLevel="0" collapsed="false">
      <c r="A741" s="932"/>
      <c r="B741" s="932"/>
      <c r="C741" s="932"/>
      <c r="D741" s="932"/>
      <c r="E741" s="932"/>
      <c r="F741" s="932"/>
      <c r="G741" s="932"/>
    </row>
    <row r="742" customFormat="false" ht="13.2" hidden="false" customHeight="false" outlineLevel="0" collapsed="false">
      <c r="A742" s="932"/>
      <c r="B742" s="932"/>
      <c r="C742" s="932"/>
      <c r="D742" s="932"/>
      <c r="E742" s="932"/>
      <c r="F742" s="932"/>
      <c r="G742" s="932"/>
    </row>
    <row r="743" customFormat="false" ht="13.2" hidden="false" customHeight="false" outlineLevel="0" collapsed="false">
      <c r="A743" s="932"/>
      <c r="B743" s="932"/>
      <c r="C743" s="932"/>
      <c r="D743" s="932"/>
      <c r="E743" s="932"/>
      <c r="F743" s="932"/>
      <c r="G743" s="932"/>
    </row>
    <row r="744" customFormat="false" ht="13.2" hidden="false" customHeight="false" outlineLevel="0" collapsed="false">
      <c r="A744" s="932"/>
      <c r="B744" s="932"/>
      <c r="C744" s="932"/>
      <c r="D744" s="932"/>
      <c r="E744" s="932"/>
      <c r="F744" s="932"/>
      <c r="G744" s="932"/>
    </row>
    <row r="745" customFormat="false" ht="13.2" hidden="false" customHeight="false" outlineLevel="0" collapsed="false">
      <c r="A745" s="932"/>
      <c r="B745" s="932"/>
      <c r="C745" s="932"/>
      <c r="D745" s="932"/>
      <c r="E745" s="932"/>
      <c r="F745" s="932"/>
      <c r="G745" s="932"/>
    </row>
    <row r="746" customFormat="false" ht="13.2" hidden="false" customHeight="false" outlineLevel="0" collapsed="false">
      <c r="A746" s="932"/>
      <c r="B746" s="932"/>
      <c r="C746" s="932"/>
      <c r="D746" s="932"/>
      <c r="E746" s="932"/>
      <c r="F746" s="932"/>
      <c r="G746" s="932"/>
    </row>
    <row r="747" customFormat="false" ht="13.2" hidden="false" customHeight="false" outlineLevel="0" collapsed="false">
      <c r="A747" s="932"/>
      <c r="B747" s="932"/>
      <c r="C747" s="932"/>
      <c r="D747" s="932"/>
      <c r="E747" s="932"/>
      <c r="F747" s="932"/>
      <c r="G747" s="932"/>
    </row>
    <row r="748" customFormat="false" ht="13.2" hidden="false" customHeight="false" outlineLevel="0" collapsed="false">
      <c r="A748" s="932"/>
      <c r="B748" s="932"/>
      <c r="C748" s="932"/>
      <c r="D748" s="932"/>
      <c r="E748" s="932"/>
      <c r="F748" s="932"/>
      <c r="G748" s="932"/>
    </row>
    <row r="749" customFormat="false" ht="13.2" hidden="false" customHeight="false" outlineLevel="0" collapsed="false">
      <c r="A749" s="932"/>
      <c r="B749" s="932"/>
      <c r="C749" s="932"/>
      <c r="D749" s="932"/>
      <c r="E749" s="932"/>
      <c r="F749" s="932"/>
      <c r="G749" s="932"/>
    </row>
    <row r="750" customFormat="false" ht="13.2" hidden="false" customHeight="false" outlineLevel="0" collapsed="false">
      <c r="A750" s="932"/>
      <c r="B750" s="932"/>
      <c r="C750" s="932"/>
      <c r="D750" s="932"/>
      <c r="E750" s="932"/>
      <c r="F750" s="932"/>
      <c r="G750" s="932"/>
    </row>
    <row r="751" customFormat="false" ht="13.2" hidden="false" customHeight="false" outlineLevel="0" collapsed="false">
      <c r="A751" s="932"/>
      <c r="B751" s="932"/>
      <c r="C751" s="932"/>
      <c r="D751" s="932"/>
      <c r="E751" s="932"/>
      <c r="F751" s="932"/>
      <c r="G751" s="932"/>
    </row>
    <row r="752" customFormat="false" ht="13.2" hidden="false" customHeight="false" outlineLevel="0" collapsed="false">
      <c r="A752" s="932"/>
      <c r="B752" s="932"/>
      <c r="C752" s="932"/>
      <c r="D752" s="932"/>
      <c r="E752" s="932"/>
      <c r="F752" s="932"/>
      <c r="G752" s="932"/>
    </row>
    <row r="753" customFormat="false" ht="13.2" hidden="false" customHeight="false" outlineLevel="0" collapsed="false">
      <c r="A753" s="932"/>
      <c r="B753" s="932"/>
      <c r="C753" s="932"/>
      <c r="D753" s="932"/>
      <c r="E753" s="932"/>
      <c r="F753" s="932"/>
      <c r="G753" s="932"/>
    </row>
    <row r="754" customFormat="false" ht="13.2" hidden="false" customHeight="false" outlineLevel="0" collapsed="false">
      <c r="A754" s="932"/>
      <c r="B754" s="932"/>
      <c r="C754" s="932"/>
      <c r="D754" s="932"/>
      <c r="E754" s="932"/>
      <c r="F754" s="932"/>
      <c r="G754" s="932"/>
    </row>
    <row r="755" customFormat="false" ht="13.2" hidden="false" customHeight="false" outlineLevel="0" collapsed="false">
      <c r="A755" s="932"/>
      <c r="B755" s="932"/>
      <c r="C755" s="932"/>
      <c r="D755" s="932"/>
      <c r="E755" s="932"/>
      <c r="F755" s="932"/>
      <c r="G755" s="932"/>
    </row>
    <row r="756" customFormat="false" ht="13.2" hidden="false" customHeight="false" outlineLevel="0" collapsed="false">
      <c r="A756" s="932"/>
      <c r="B756" s="932"/>
      <c r="C756" s="932"/>
      <c r="D756" s="932"/>
      <c r="E756" s="932"/>
      <c r="F756" s="932"/>
      <c r="G756" s="932"/>
    </row>
    <row r="757" customFormat="false" ht="13.2" hidden="false" customHeight="false" outlineLevel="0" collapsed="false">
      <c r="A757" s="932"/>
      <c r="B757" s="932"/>
      <c r="C757" s="932"/>
      <c r="D757" s="932"/>
      <c r="E757" s="932"/>
      <c r="F757" s="932"/>
      <c r="G757" s="932"/>
    </row>
    <row r="758" customFormat="false" ht="13.2" hidden="false" customHeight="false" outlineLevel="0" collapsed="false">
      <c r="A758" s="932"/>
      <c r="B758" s="932"/>
      <c r="C758" s="932"/>
      <c r="D758" s="932"/>
      <c r="E758" s="932"/>
      <c r="F758" s="932"/>
      <c r="G758" s="932"/>
    </row>
    <row r="759" customFormat="false" ht="13.2" hidden="false" customHeight="false" outlineLevel="0" collapsed="false">
      <c r="A759" s="932"/>
      <c r="B759" s="932"/>
      <c r="C759" s="932"/>
      <c r="D759" s="932"/>
      <c r="E759" s="932"/>
      <c r="F759" s="932"/>
      <c r="G759" s="932"/>
    </row>
    <row r="760" customFormat="false" ht="13.2" hidden="false" customHeight="false" outlineLevel="0" collapsed="false">
      <c r="A760" s="932"/>
      <c r="B760" s="932"/>
      <c r="C760" s="932"/>
      <c r="D760" s="932"/>
      <c r="E760" s="932"/>
      <c r="F760" s="932"/>
      <c r="G760" s="932"/>
    </row>
    <row r="761" customFormat="false" ht="13.2" hidden="false" customHeight="false" outlineLevel="0" collapsed="false">
      <c r="A761" s="932"/>
      <c r="B761" s="932"/>
      <c r="C761" s="932"/>
      <c r="D761" s="932"/>
      <c r="E761" s="932"/>
      <c r="F761" s="932"/>
      <c r="G761" s="932"/>
    </row>
    <row r="762" customFormat="false" ht="13.2" hidden="false" customHeight="false" outlineLevel="0" collapsed="false">
      <c r="A762" s="932"/>
      <c r="B762" s="932"/>
      <c r="C762" s="932"/>
      <c r="D762" s="932"/>
      <c r="E762" s="932"/>
      <c r="F762" s="932"/>
      <c r="G762" s="932"/>
    </row>
    <row r="763" customFormat="false" ht="13.2" hidden="false" customHeight="false" outlineLevel="0" collapsed="false">
      <c r="A763" s="932"/>
      <c r="B763" s="932"/>
      <c r="C763" s="932"/>
      <c r="D763" s="932"/>
      <c r="E763" s="932"/>
      <c r="F763" s="932"/>
      <c r="G763" s="932"/>
    </row>
    <row r="764" customFormat="false" ht="13.2" hidden="false" customHeight="false" outlineLevel="0" collapsed="false">
      <c r="A764" s="932"/>
      <c r="B764" s="932"/>
      <c r="C764" s="932"/>
      <c r="D764" s="932"/>
      <c r="E764" s="932"/>
      <c r="F764" s="932"/>
      <c r="G764" s="932"/>
    </row>
    <row r="765" customFormat="false" ht="13.2" hidden="false" customHeight="false" outlineLevel="0" collapsed="false">
      <c r="A765" s="932"/>
      <c r="B765" s="932"/>
      <c r="C765" s="932"/>
      <c r="D765" s="932"/>
      <c r="E765" s="932"/>
      <c r="F765" s="932"/>
      <c r="G765" s="932"/>
    </row>
    <row r="766" customFormat="false" ht="13.2" hidden="false" customHeight="false" outlineLevel="0" collapsed="false">
      <c r="A766" s="932"/>
      <c r="B766" s="932"/>
      <c r="C766" s="932"/>
      <c r="D766" s="932"/>
      <c r="E766" s="932"/>
      <c r="F766" s="932"/>
      <c r="G766" s="932"/>
    </row>
    <row r="767" customFormat="false" ht="13.2" hidden="false" customHeight="false" outlineLevel="0" collapsed="false">
      <c r="A767" s="932"/>
      <c r="B767" s="932"/>
      <c r="C767" s="932"/>
      <c r="D767" s="932"/>
      <c r="E767" s="932"/>
      <c r="F767" s="932"/>
      <c r="G767" s="932"/>
    </row>
    <row r="768" customFormat="false" ht="13.2" hidden="false" customHeight="false" outlineLevel="0" collapsed="false">
      <c r="A768" s="932"/>
      <c r="B768" s="932"/>
      <c r="C768" s="932"/>
      <c r="D768" s="932"/>
      <c r="E768" s="932"/>
      <c r="F768" s="932"/>
      <c r="G768" s="932"/>
    </row>
    <row r="769" customFormat="false" ht="13.2" hidden="false" customHeight="false" outlineLevel="0" collapsed="false">
      <c r="A769" s="932"/>
      <c r="B769" s="932"/>
      <c r="C769" s="932"/>
      <c r="D769" s="932"/>
      <c r="E769" s="932"/>
      <c r="F769" s="932"/>
      <c r="G769" s="932"/>
    </row>
    <row r="770" customFormat="false" ht="13.2" hidden="false" customHeight="false" outlineLevel="0" collapsed="false">
      <c r="A770" s="932"/>
      <c r="B770" s="932"/>
      <c r="C770" s="932"/>
      <c r="D770" s="932"/>
      <c r="E770" s="932"/>
      <c r="F770" s="932"/>
      <c r="G770" s="932"/>
    </row>
    <row r="771" customFormat="false" ht="13.2" hidden="false" customHeight="false" outlineLevel="0" collapsed="false">
      <c r="A771" s="932"/>
      <c r="B771" s="932"/>
      <c r="C771" s="932"/>
      <c r="D771" s="932"/>
      <c r="E771" s="932"/>
      <c r="F771" s="932"/>
      <c r="G771" s="932"/>
    </row>
    <row r="772" customFormat="false" ht="13.2" hidden="false" customHeight="false" outlineLevel="0" collapsed="false">
      <c r="A772" s="932"/>
      <c r="B772" s="932"/>
      <c r="C772" s="932"/>
      <c r="D772" s="932"/>
      <c r="E772" s="932"/>
      <c r="F772" s="932"/>
      <c r="G772" s="932"/>
    </row>
    <row r="773" customFormat="false" ht="13.2" hidden="false" customHeight="false" outlineLevel="0" collapsed="false">
      <c r="A773" s="932"/>
      <c r="B773" s="932"/>
      <c r="C773" s="932"/>
      <c r="D773" s="932"/>
      <c r="E773" s="932"/>
      <c r="F773" s="932"/>
      <c r="G773" s="932"/>
    </row>
    <row r="774" customFormat="false" ht="13.2" hidden="false" customHeight="false" outlineLevel="0" collapsed="false">
      <c r="A774" s="932"/>
      <c r="B774" s="932"/>
      <c r="C774" s="932"/>
      <c r="D774" s="932"/>
      <c r="E774" s="932"/>
      <c r="F774" s="932"/>
      <c r="G774" s="932"/>
    </row>
    <row r="775" customFormat="false" ht="13.2" hidden="false" customHeight="false" outlineLevel="0" collapsed="false">
      <c r="A775" s="932"/>
      <c r="B775" s="932"/>
      <c r="C775" s="932"/>
      <c r="D775" s="932"/>
      <c r="E775" s="932"/>
      <c r="F775" s="932"/>
      <c r="G775" s="932"/>
    </row>
    <row r="776" customFormat="false" ht="13.2" hidden="false" customHeight="false" outlineLevel="0" collapsed="false">
      <c r="A776" s="932"/>
      <c r="B776" s="932"/>
      <c r="C776" s="932"/>
      <c r="D776" s="932"/>
      <c r="E776" s="932"/>
      <c r="F776" s="932"/>
      <c r="G776" s="932"/>
    </row>
    <row r="777" customFormat="false" ht="13.2" hidden="false" customHeight="false" outlineLevel="0" collapsed="false">
      <c r="A777" s="932"/>
      <c r="B777" s="932"/>
      <c r="C777" s="932"/>
      <c r="D777" s="932"/>
      <c r="E777" s="932"/>
      <c r="F777" s="932"/>
      <c r="G777" s="932"/>
    </row>
    <row r="778" customFormat="false" ht="13.2" hidden="false" customHeight="false" outlineLevel="0" collapsed="false">
      <c r="A778" s="932"/>
      <c r="B778" s="932"/>
      <c r="C778" s="932"/>
      <c r="D778" s="932"/>
      <c r="E778" s="932"/>
      <c r="F778" s="932"/>
      <c r="G778" s="932"/>
    </row>
    <row r="779" customFormat="false" ht="13.2" hidden="false" customHeight="false" outlineLevel="0" collapsed="false">
      <c r="A779" s="932"/>
      <c r="B779" s="932"/>
      <c r="C779" s="932"/>
      <c r="D779" s="932"/>
      <c r="E779" s="932"/>
      <c r="F779" s="932"/>
      <c r="G779" s="932"/>
    </row>
    <row r="780" customFormat="false" ht="13.2" hidden="false" customHeight="false" outlineLevel="0" collapsed="false">
      <c r="A780" s="932"/>
      <c r="B780" s="932"/>
      <c r="C780" s="932"/>
      <c r="D780" s="932"/>
      <c r="E780" s="932"/>
      <c r="F780" s="932"/>
      <c r="G780" s="932"/>
    </row>
    <row r="781" customFormat="false" ht="13.2" hidden="false" customHeight="false" outlineLevel="0" collapsed="false">
      <c r="A781" s="932"/>
      <c r="B781" s="932"/>
      <c r="C781" s="932"/>
      <c r="D781" s="932"/>
      <c r="E781" s="932"/>
      <c r="F781" s="932"/>
      <c r="G781" s="932"/>
    </row>
    <row r="782" customFormat="false" ht="13.2" hidden="false" customHeight="false" outlineLevel="0" collapsed="false">
      <c r="A782" s="932"/>
      <c r="B782" s="932"/>
      <c r="C782" s="932"/>
      <c r="D782" s="932"/>
      <c r="E782" s="932"/>
      <c r="F782" s="932"/>
      <c r="G782" s="932"/>
    </row>
    <row r="783" customFormat="false" ht="13.2" hidden="false" customHeight="false" outlineLevel="0" collapsed="false">
      <c r="A783" s="932"/>
      <c r="B783" s="932"/>
      <c r="C783" s="932"/>
      <c r="D783" s="932"/>
      <c r="E783" s="932"/>
      <c r="F783" s="932"/>
      <c r="G783" s="932"/>
    </row>
    <row r="784" customFormat="false" ht="13.2" hidden="false" customHeight="false" outlineLevel="0" collapsed="false">
      <c r="A784" s="932"/>
      <c r="B784" s="932"/>
      <c r="C784" s="932"/>
      <c r="D784" s="932"/>
      <c r="E784" s="932"/>
      <c r="F784" s="932"/>
      <c r="G784" s="932"/>
    </row>
    <row r="785" customFormat="false" ht="13.2" hidden="false" customHeight="false" outlineLevel="0" collapsed="false">
      <c r="A785" s="932"/>
      <c r="B785" s="932"/>
      <c r="C785" s="932"/>
      <c r="D785" s="932"/>
      <c r="E785" s="932"/>
      <c r="F785" s="932"/>
      <c r="G785" s="932"/>
    </row>
    <row r="786" customFormat="false" ht="13.2" hidden="false" customHeight="false" outlineLevel="0" collapsed="false">
      <c r="A786" s="932"/>
      <c r="B786" s="932"/>
      <c r="C786" s="932"/>
      <c r="D786" s="932"/>
      <c r="E786" s="932"/>
      <c r="F786" s="932"/>
      <c r="G786" s="932"/>
    </row>
    <row r="787" customFormat="false" ht="13.2" hidden="false" customHeight="false" outlineLevel="0" collapsed="false">
      <c r="A787" s="932"/>
      <c r="B787" s="932"/>
      <c r="C787" s="932"/>
      <c r="D787" s="932"/>
      <c r="E787" s="932"/>
      <c r="F787" s="932"/>
      <c r="G787" s="932"/>
    </row>
    <row r="788" customFormat="false" ht="13.2" hidden="false" customHeight="false" outlineLevel="0" collapsed="false">
      <c r="A788" s="932"/>
      <c r="B788" s="932"/>
      <c r="C788" s="932"/>
      <c r="D788" s="932"/>
      <c r="E788" s="932"/>
      <c r="F788" s="932"/>
      <c r="G788" s="932"/>
    </row>
    <row r="789" customFormat="false" ht="13.2" hidden="false" customHeight="false" outlineLevel="0" collapsed="false">
      <c r="A789" s="932"/>
      <c r="B789" s="932"/>
      <c r="C789" s="932"/>
      <c r="D789" s="932"/>
      <c r="E789" s="932"/>
      <c r="F789" s="932"/>
      <c r="G789" s="932"/>
    </row>
    <row r="790" customFormat="false" ht="13.2" hidden="false" customHeight="false" outlineLevel="0" collapsed="false">
      <c r="A790" s="932"/>
      <c r="B790" s="932"/>
      <c r="C790" s="932"/>
      <c r="D790" s="932"/>
      <c r="E790" s="932"/>
      <c r="F790" s="932"/>
      <c r="G790" s="932"/>
    </row>
    <row r="791" customFormat="false" ht="13.2" hidden="false" customHeight="false" outlineLevel="0" collapsed="false">
      <c r="A791" s="932"/>
      <c r="B791" s="932"/>
      <c r="C791" s="932"/>
      <c r="D791" s="932"/>
      <c r="E791" s="932"/>
      <c r="F791" s="932"/>
      <c r="G791" s="932"/>
    </row>
    <row r="792" customFormat="false" ht="13.2" hidden="false" customHeight="false" outlineLevel="0" collapsed="false">
      <c r="A792" s="932"/>
      <c r="B792" s="932"/>
      <c r="C792" s="932"/>
      <c r="D792" s="932"/>
      <c r="E792" s="932"/>
      <c r="F792" s="932"/>
      <c r="G792" s="932"/>
    </row>
    <row r="793" customFormat="false" ht="13.2" hidden="false" customHeight="false" outlineLevel="0" collapsed="false">
      <c r="A793" s="932"/>
      <c r="B793" s="932"/>
      <c r="C793" s="932"/>
      <c r="D793" s="932"/>
      <c r="E793" s="932"/>
      <c r="F793" s="932"/>
      <c r="G793" s="932"/>
    </row>
    <row r="794" customFormat="false" ht="13.2" hidden="false" customHeight="false" outlineLevel="0" collapsed="false">
      <c r="A794" s="932"/>
      <c r="B794" s="932"/>
      <c r="C794" s="932"/>
      <c r="D794" s="932"/>
      <c r="E794" s="932"/>
      <c r="F794" s="932"/>
      <c r="G794" s="932"/>
    </row>
    <row r="795" customFormat="false" ht="13.2" hidden="false" customHeight="false" outlineLevel="0" collapsed="false">
      <c r="A795" s="932"/>
      <c r="B795" s="932"/>
      <c r="C795" s="932"/>
      <c r="D795" s="932"/>
      <c r="E795" s="932"/>
      <c r="F795" s="932"/>
      <c r="G795" s="932"/>
    </row>
    <row r="796" customFormat="false" ht="13.2" hidden="false" customHeight="false" outlineLevel="0" collapsed="false">
      <c r="A796" s="932"/>
      <c r="B796" s="932"/>
      <c r="C796" s="932"/>
      <c r="D796" s="932"/>
      <c r="E796" s="932"/>
      <c r="F796" s="932"/>
      <c r="G796" s="932"/>
    </row>
    <row r="797" customFormat="false" ht="13.2" hidden="false" customHeight="false" outlineLevel="0" collapsed="false">
      <c r="A797" s="932"/>
      <c r="B797" s="932"/>
      <c r="C797" s="932"/>
      <c r="D797" s="932"/>
      <c r="E797" s="932"/>
      <c r="F797" s="932"/>
      <c r="G797" s="932"/>
    </row>
    <row r="798" customFormat="false" ht="13.2" hidden="false" customHeight="false" outlineLevel="0" collapsed="false">
      <c r="A798" s="932"/>
      <c r="B798" s="932"/>
      <c r="C798" s="932"/>
      <c r="D798" s="932"/>
      <c r="E798" s="932"/>
      <c r="F798" s="932"/>
      <c r="G798" s="932"/>
    </row>
    <row r="799" customFormat="false" ht="13.2" hidden="false" customHeight="false" outlineLevel="0" collapsed="false">
      <c r="A799" s="932"/>
      <c r="B799" s="932"/>
      <c r="C799" s="932"/>
      <c r="D799" s="932"/>
      <c r="E799" s="932"/>
      <c r="F799" s="932"/>
      <c r="G799" s="932"/>
    </row>
    <row r="800" customFormat="false" ht="13.2" hidden="false" customHeight="false" outlineLevel="0" collapsed="false">
      <c r="A800" s="932"/>
      <c r="B800" s="932"/>
      <c r="C800" s="932"/>
      <c r="D800" s="932"/>
      <c r="E800" s="932"/>
      <c r="F800" s="932"/>
      <c r="G800" s="932"/>
    </row>
    <row r="801" customFormat="false" ht="13.2" hidden="false" customHeight="false" outlineLevel="0" collapsed="false">
      <c r="A801" s="932"/>
      <c r="B801" s="932"/>
      <c r="C801" s="932"/>
      <c r="D801" s="932"/>
      <c r="E801" s="932"/>
      <c r="F801" s="932"/>
      <c r="G801" s="932"/>
    </row>
    <row r="802" customFormat="false" ht="13.2" hidden="false" customHeight="false" outlineLevel="0" collapsed="false">
      <c r="A802" s="932"/>
      <c r="B802" s="932"/>
      <c r="C802" s="932"/>
      <c r="D802" s="932"/>
      <c r="E802" s="932"/>
      <c r="F802" s="932"/>
      <c r="G802" s="932"/>
    </row>
    <row r="803" customFormat="false" ht="13.2" hidden="false" customHeight="false" outlineLevel="0" collapsed="false">
      <c r="A803" s="932"/>
      <c r="B803" s="932"/>
      <c r="C803" s="932"/>
      <c r="D803" s="932"/>
      <c r="E803" s="932"/>
      <c r="F803" s="932"/>
      <c r="G803" s="932"/>
    </row>
    <row r="804" customFormat="false" ht="13.2" hidden="false" customHeight="false" outlineLevel="0" collapsed="false">
      <c r="A804" s="932"/>
      <c r="B804" s="932"/>
      <c r="C804" s="932"/>
      <c r="D804" s="932"/>
      <c r="E804" s="932"/>
      <c r="F804" s="932"/>
      <c r="G804" s="932"/>
    </row>
    <row r="805" customFormat="false" ht="13.2" hidden="false" customHeight="false" outlineLevel="0" collapsed="false">
      <c r="A805" s="932"/>
      <c r="B805" s="932"/>
      <c r="C805" s="932"/>
      <c r="D805" s="932"/>
      <c r="E805" s="932"/>
      <c r="F805" s="932"/>
      <c r="G805" s="932"/>
    </row>
    <row r="806" customFormat="false" ht="13.2" hidden="false" customHeight="false" outlineLevel="0" collapsed="false">
      <c r="A806" s="932"/>
      <c r="B806" s="932"/>
      <c r="C806" s="932"/>
      <c r="D806" s="932"/>
      <c r="E806" s="932"/>
      <c r="F806" s="932"/>
      <c r="G806" s="932"/>
    </row>
    <row r="807" customFormat="false" ht="13.2" hidden="false" customHeight="false" outlineLevel="0" collapsed="false">
      <c r="A807" s="932"/>
      <c r="B807" s="932"/>
      <c r="C807" s="932"/>
      <c r="D807" s="932"/>
      <c r="E807" s="932"/>
      <c r="F807" s="932"/>
      <c r="G807" s="932"/>
    </row>
    <row r="808" customFormat="false" ht="13.2" hidden="false" customHeight="false" outlineLevel="0" collapsed="false">
      <c r="A808" s="932"/>
      <c r="B808" s="932"/>
      <c r="C808" s="932"/>
      <c r="D808" s="932"/>
      <c r="E808" s="932"/>
      <c r="F808" s="932"/>
      <c r="G808" s="932"/>
    </row>
    <row r="809" customFormat="false" ht="13.2" hidden="false" customHeight="false" outlineLevel="0" collapsed="false">
      <c r="A809" s="932"/>
      <c r="B809" s="932"/>
      <c r="C809" s="932"/>
      <c r="D809" s="932"/>
      <c r="E809" s="932"/>
      <c r="F809" s="932"/>
      <c r="G809" s="932"/>
    </row>
    <row r="810" customFormat="false" ht="13.2" hidden="false" customHeight="false" outlineLevel="0" collapsed="false">
      <c r="A810" s="932"/>
      <c r="B810" s="932"/>
      <c r="C810" s="932"/>
      <c r="D810" s="932"/>
      <c r="E810" s="932"/>
      <c r="F810" s="932"/>
      <c r="G810" s="932"/>
    </row>
    <row r="811" customFormat="false" ht="13.2" hidden="false" customHeight="false" outlineLevel="0" collapsed="false">
      <c r="A811" s="932"/>
      <c r="B811" s="932"/>
      <c r="C811" s="932"/>
      <c r="D811" s="932"/>
      <c r="E811" s="932"/>
      <c r="F811" s="932"/>
      <c r="G811" s="932"/>
    </row>
    <row r="812" customFormat="false" ht="13.2" hidden="false" customHeight="false" outlineLevel="0" collapsed="false">
      <c r="A812" s="932"/>
      <c r="B812" s="932"/>
      <c r="C812" s="932"/>
      <c r="D812" s="932"/>
      <c r="E812" s="932"/>
      <c r="F812" s="932"/>
      <c r="G812" s="932"/>
    </row>
    <row r="813" customFormat="false" ht="13.2" hidden="false" customHeight="false" outlineLevel="0" collapsed="false">
      <c r="A813" s="932"/>
      <c r="B813" s="932"/>
      <c r="C813" s="932"/>
      <c r="D813" s="932"/>
      <c r="E813" s="932"/>
      <c r="F813" s="932"/>
      <c r="G813" s="932"/>
    </row>
    <row r="814" customFormat="false" ht="13.2" hidden="false" customHeight="false" outlineLevel="0" collapsed="false">
      <c r="A814" s="932"/>
      <c r="B814" s="932"/>
      <c r="C814" s="932"/>
      <c r="D814" s="932"/>
      <c r="E814" s="932"/>
      <c r="F814" s="932"/>
      <c r="G814" s="932"/>
    </row>
    <row r="815" customFormat="false" ht="13.2" hidden="false" customHeight="false" outlineLevel="0" collapsed="false">
      <c r="A815" s="932"/>
      <c r="B815" s="932"/>
      <c r="C815" s="932"/>
      <c r="D815" s="932"/>
      <c r="E815" s="932"/>
      <c r="F815" s="932"/>
      <c r="G815" s="932"/>
    </row>
    <row r="816" customFormat="false" ht="13.2" hidden="false" customHeight="false" outlineLevel="0" collapsed="false">
      <c r="A816" s="932"/>
      <c r="B816" s="932"/>
      <c r="C816" s="932"/>
      <c r="D816" s="932"/>
      <c r="E816" s="932"/>
      <c r="F816" s="932"/>
      <c r="G816" s="932"/>
    </row>
    <row r="817" customFormat="false" ht="13.2" hidden="false" customHeight="false" outlineLevel="0" collapsed="false">
      <c r="A817" s="932"/>
      <c r="B817" s="932"/>
      <c r="C817" s="932"/>
      <c r="D817" s="932"/>
      <c r="E817" s="932"/>
      <c r="F817" s="932"/>
      <c r="G817" s="932"/>
    </row>
    <row r="818" customFormat="false" ht="13.2" hidden="false" customHeight="false" outlineLevel="0" collapsed="false">
      <c r="A818" s="932"/>
      <c r="B818" s="932"/>
      <c r="C818" s="932"/>
      <c r="D818" s="932"/>
      <c r="E818" s="932"/>
      <c r="F818" s="932"/>
      <c r="G818" s="932"/>
    </row>
    <row r="819" customFormat="false" ht="13.2" hidden="false" customHeight="false" outlineLevel="0" collapsed="false">
      <c r="A819" s="932"/>
      <c r="B819" s="932"/>
      <c r="C819" s="932"/>
      <c r="D819" s="932"/>
      <c r="E819" s="932"/>
      <c r="F819" s="932"/>
      <c r="G819" s="932"/>
    </row>
    <row r="820" customFormat="false" ht="13.2" hidden="false" customHeight="false" outlineLevel="0" collapsed="false">
      <c r="A820" s="932"/>
      <c r="B820" s="932"/>
      <c r="C820" s="932"/>
      <c r="D820" s="932"/>
      <c r="E820" s="932"/>
      <c r="F820" s="932"/>
      <c r="G820" s="932"/>
    </row>
    <row r="821" customFormat="false" ht="13.2" hidden="false" customHeight="false" outlineLevel="0" collapsed="false">
      <c r="A821" s="932"/>
      <c r="B821" s="932"/>
      <c r="C821" s="932"/>
      <c r="D821" s="932"/>
      <c r="E821" s="932"/>
      <c r="F821" s="932"/>
      <c r="G821" s="932"/>
    </row>
    <row r="822" customFormat="false" ht="13.2" hidden="false" customHeight="false" outlineLevel="0" collapsed="false">
      <c r="A822" s="932"/>
      <c r="B822" s="932"/>
      <c r="C822" s="932"/>
      <c r="D822" s="932"/>
      <c r="E822" s="932"/>
      <c r="F822" s="932"/>
      <c r="G822" s="932"/>
    </row>
    <row r="823" customFormat="false" ht="13.2" hidden="false" customHeight="false" outlineLevel="0" collapsed="false">
      <c r="A823" s="932"/>
      <c r="B823" s="932"/>
      <c r="C823" s="932"/>
      <c r="D823" s="932"/>
      <c r="E823" s="932"/>
      <c r="F823" s="932"/>
      <c r="G823" s="932"/>
    </row>
    <row r="824" customFormat="false" ht="13.2" hidden="false" customHeight="false" outlineLevel="0" collapsed="false">
      <c r="A824" s="932"/>
      <c r="B824" s="932"/>
      <c r="C824" s="932"/>
      <c r="D824" s="932"/>
      <c r="E824" s="932"/>
      <c r="F824" s="932"/>
      <c r="G824" s="932"/>
    </row>
    <row r="825" customFormat="false" ht="13.2" hidden="false" customHeight="false" outlineLevel="0" collapsed="false">
      <c r="A825" s="932"/>
      <c r="B825" s="932"/>
      <c r="C825" s="932"/>
      <c r="D825" s="932"/>
      <c r="E825" s="932"/>
      <c r="F825" s="932"/>
      <c r="G825" s="932"/>
    </row>
    <row r="826" customFormat="false" ht="13.2" hidden="false" customHeight="false" outlineLevel="0" collapsed="false">
      <c r="A826" s="932"/>
      <c r="B826" s="932"/>
      <c r="C826" s="932"/>
      <c r="D826" s="932"/>
      <c r="E826" s="932"/>
      <c r="F826" s="932"/>
      <c r="G826" s="932"/>
    </row>
    <row r="827" customFormat="false" ht="13.2" hidden="false" customHeight="false" outlineLevel="0" collapsed="false">
      <c r="A827" s="932"/>
      <c r="B827" s="932"/>
      <c r="C827" s="932"/>
      <c r="D827" s="932"/>
      <c r="E827" s="932"/>
      <c r="F827" s="932"/>
      <c r="G827" s="932"/>
    </row>
    <row r="828" customFormat="false" ht="13.2" hidden="false" customHeight="false" outlineLevel="0" collapsed="false">
      <c r="A828" s="932"/>
      <c r="B828" s="932"/>
      <c r="C828" s="932"/>
      <c r="D828" s="932"/>
      <c r="E828" s="932"/>
      <c r="F828" s="932"/>
      <c r="G828" s="932"/>
    </row>
    <row r="829" customFormat="false" ht="13.2" hidden="false" customHeight="false" outlineLevel="0" collapsed="false">
      <c r="A829" s="932"/>
      <c r="B829" s="932"/>
      <c r="C829" s="932"/>
      <c r="D829" s="932"/>
      <c r="E829" s="932"/>
      <c r="F829" s="932"/>
      <c r="G829" s="932"/>
    </row>
    <row r="830" customFormat="false" ht="13.2" hidden="false" customHeight="false" outlineLevel="0" collapsed="false">
      <c r="A830" s="932"/>
      <c r="B830" s="932"/>
      <c r="C830" s="932"/>
      <c r="D830" s="932"/>
      <c r="E830" s="932"/>
      <c r="F830" s="932"/>
      <c r="G830" s="932"/>
    </row>
    <row r="831" customFormat="false" ht="13.2" hidden="false" customHeight="false" outlineLevel="0" collapsed="false">
      <c r="A831" s="932"/>
      <c r="B831" s="932"/>
      <c r="C831" s="932"/>
      <c r="D831" s="932"/>
      <c r="E831" s="932"/>
      <c r="F831" s="932"/>
      <c r="G831" s="932"/>
    </row>
    <row r="832" customFormat="false" ht="13.2" hidden="false" customHeight="false" outlineLevel="0" collapsed="false">
      <c r="A832" s="932"/>
      <c r="B832" s="932"/>
      <c r="C832" s="932"/>
      <c r="D832" s="932"/>
      <c r="E832" s="932"/>
      <c r="F832" s="932"/>
      <c r="G832" s="932"/>
    </row>
    <row r="833" customFormat="false" ht="13.2" hidden="false" customHeight="false" outlineLevel="0" collapsed="false">
      <c r="A833" s="932"/>
      <c r="B833" s="932"/>
      <c r="C833" s="932"/>
      <c r="D833" s="932"/>
      <c r="E833" s="932"/>
      <c r="F833" s="932"/>
      <c r="G833" s="932"/>
    </row>
    <row r="834" customFormat="false" ht="13.2" hidden="false" customHeight="false" outlineLevel="0" collapsed="false">
      <c r="A834" s="932"/>
      <c r="B834" s="932"/>
      <c r="C834" s="932"/>
      <c r="D834" s="932"/>
      <c r="E834" s="932"/>
      <c r="F834" s="932"/>
      <c r="G834" s="932"/>
    </row>
    <row r="835" customFormat="false" ht="13.2" hidden="false" customHeight="false" outlineLevel="0" collapsed="false">
      <c r="A835" s="932"/>
      <c r="B835" s="932"/>
      <c r="C835" s="932"/>
      <c r="D835" s="932"/>
      <c r="E835" s="932"/>
      <c r="F835" s="932"/>
      <c r="G835" s="932"/>
    </row>
    <row r="836" customFormat="false" ht="13.2" hidden="false" customHeight="false" outlineLevel="0" collapsed="false">
      <c r="A836" s="932"/>
      <c r="B836" s="932"/>
      <c r="C836" s="932"/>
      <c r="D836" s="932"/>
      <c r="E836" s="932"/>
      <c r="F836" s="932"/>
      <c r="G836" s="932"/>
    </row>
    <row r="837" customFormat="false" ht="13.2" hidden="false" customHeight="false" outlineLevel="0" collapsed="false">
      <c r="A837" s="932"/>
      <c r="B837" s="932"/>
      <c r="C837" s="932"/>
      <c r="D837" s="932"/>
      <c r="E837" s="932"/>
      <c r="F837" s="932"/>
      <c r="G837" s="932"/>
    </row>
    <row r="838" customFormat="false" ht="13.2" hidden="false" customHeight="false" outlineLevel="0" collapsed="false">
      <c r="A838" s="932"/>
      <c r="B838" s="932"/>
      <c r="C838" s="932"/>
      <c r="D838" s="932"/>
      <c r="E838" s="932"/>
      <c r="F838" s="932"/>
      <c r="G838" s="932"/>
    </row>
    <row r="839" customFormat="false" ht="13.2" hidden="false" customHeight="false" outlineLevel="0" collapsed="false">
      <c r="A839" s="932"/>
      <c r="B839" s="932"/>
      <c r="C839" s="932"/>
      <c r="D839" s="932"/>
      <c r="E839" s="932"/>
      <c r="F839" s="932"/>
      <c r="G839" s="932"/>
    </row>
    <row r="840" customFormat="false" ht="13.2" hidden="false" customHeight="false" outlineLevel="0" collapsed="false">
      <c r="A840" s="932"/>
      <c r="B840" s="932"/>
      <c r="C840" s="932"/>
      <c r="D840" s="932"/>
      <c r="E840" s="932"/>
      <c r="F840" s="932"/>
      <c r="G840" s="932"/>
    </row>
    <row r="841" customFormat="false" ht="13.2" hidden="false" customHeight="false" outlineLevel="0" collapsed="false">
      <c r="A841" s="932"/>
      <c r="B841" s="932"/>
      <c r="C841" s="932"/>
      <c r="D841" s="932"/>
      <c r="E841" s="932"/>
      <c r="F841" s="932"/>
      <c r="G841" s="932"/>
    </row>
    <row r="842" customFormat="false" ht="13.2" hidden="false" customHeight="false" outlineLevel="0" collapsed="false">
      <c r="A842" s="932"/>
      <c r="B842" s="932"/>
      <c r="C842" s="932"/>
      <c r="D842" s="932"/>
      <c r="E842" s="932"/>
      <c r="F842" s="932"/>
      <c r="G842" s="932"/>
    </row>
    <row r="843" customFormat="false" ht="13.2" hidden="false" customHeight="false" outlineLevel="0" collapsed="false">
      <c r="A843" s="932"/>
      <c r="B843" s="932"/>
      <c r="C843" s="932"/>
      <c r="D843" s="932"/>
      <c r="E843" s="932"/>
      <c r="F843" s="932"/>
      <c r="G843" s="932"/>
    </row>
    <row r="844" customFormat="false" ht="13.2" hidden="false" customHeight="false" outlineLevel="0" collapsed="false">
      <c r="A844" s="932"/>
      <c r="B844" s="932"/>
      <c r="C844" s="932"/>
      <c r="D844" s="932"/>
      <c r="E844" s="932"/>
      <c r="F844" s="932"/>
      <c r="G844" s="932"/>
    </row>
    <row r="845" customFormat="false" ht="13.2" hidden="false" customHeight="false" outlineLevel="0" collapsed="false">
      <c r="A845" s="932"/>
      <c r="B845" s="932"/>
      <c r="C845" s="932"/>
      <c r="D845" s="932"/>
      <c r="E845" s="932"/>
      <c r="F845" s="932"/>
      <c r="G845" s="932"/>
    </row>
    <row r="846" customFormat="false" ht="13.2" hidden="false" customHeight="false" outlineLevel="0" collapsed="false">
      <c r="A846" s="932"/>
      <c r="B846" s="932"/>
      <c r="C846" s="932"/>
      <c r="D846" s="932"/>
      <c r="E846" s="932"/>
      <c r="F846" s="932"/>
      <c r="G846" s="932"/>
    </row>
    <row r="847" customFormat="false" ht="13.2" hidden="false" customHeight="false" outlineLevel="0" collapsed="false">
      <c r="A847" s="932"/>
      <c r="B847" s="932"/>
      <c r="C847" s="932"/>
      <c r="D847" s="932"/>
      <c r="E847" s="932"/>
      <c r="F847" s="932"/>
      <c r="G847" s="932"/>
    </row>
    <row r="848" customFormat="false" ht="13.2" hidden="false" customHeight="false" outlineLevel="0" collapsed="false">
      <c r="A848" s="932"/>
      <c r="B848" s="932"/>
      <c r="C848" s="932"/>
      <c r="D848" s="932"/>
      <c r="E848" s="932"/>
      <c r="F848" s="932"/>
      <c r="G848" s="932"/>
    </row>
    <row r="849" customFormat="false" ht="13.2" hidden="false" customHeight="false" outlineLevel="0" collapsed="false">
      <c r="A849" s="932"/>
      <c r="B849" s="932"/>
      <c r="C849" s="932"/>
      <c r="D849" s="932"/>
      <c r="E849" s="932"/>
      <c r="F849" s="932"/>
      <c r="G849" s="932"/>
    </row>
    <row r="850" customFormat="false" ht="13.2" hidden="false" customHeight="false" outlineLevel="0" collapsed="false">
      <c r="A850" s="932"/>
      <c r="B850" s="932"/>
      <c r="C850" s="932"/>
      <c r="D850" s="932"/>
      <c r="E850" s="932"/>
      <c r="F850" s="932"/>
      <c r="G850" s="932"/>
    </row>
    <row r="851" customFormat="false" ht="13.2" hidden="false" customHeight="false" outlineLevel="0" collapsed="false">
      <c r="A851" s="932"/>
      <c r="B851" s="932"/>
      <c r="C851" s="932"/>
      <c r="D851" s="932"/>
      <c r="E851" s="932"/>
      <c r="F851" s="932"/>
      <c r="G851" s="932"/>
    </row>
    <row r="852" customFormat="false" ht="13.2" hidden="false" customHeight="false" outlineLevel="0" collapsed="false">
      <c r="A852" s="932"/>
      <c r="B852" s="932"/>
      <c r="C852" s="932"/>
      <c r="D852" s="932"/>
      <c r="E852" s="932"/>
      <c r="F852" s="932"/>
      <c r="G852" s="932"/>
    </row>
    <row r="853" customFormat="false" ht="13.2" hidden="false" customHeight="false" outlineLevel="0" collapsed="false">
      <c r="A853" s="932"/>
      <c r="B853" s="932"/>
      <c r="C853" s="932"/>
      <c r="D853" s="932"/>
      <c r="E853" s="932"/>
      <c r="F853" s="932"/>
      <c r="G853" s="932"/>
    </row>
    <row r="854" customFormat="false" ht="13.2" hidden="false" customHeight="false" outlineLevel="0" collapsed="false">
      <c r="A854" s="932"/>
      <c r="B854" s="932"/>
      <c r="C854" s="932"/>
      <c r="D854" s="932"/>
      <c r="E854" s="932"/>
      <c r="F854" s="932"/>
      <c r="G854" s="932"/>
    </row>
    <row r="855" customFormat="false" ht="13.2" hidden="false" customHeight="false" outlineLevel="0" collapsed="false">
      <c r="A855" s="932"/>
      <c r="B855" s="932"/>
      <c r="C855" s="932"/>
      <c r="D855" s="932"/>
      <c r="E855" s="932"/>
      <c r="F855" s="932"/>
      <c r="G855" s="932"/>
    </row>
    <row r="856" customFormat="false" ht="13.2" hidden="false" customHeight="false" outlineLevel="0" collapsed="false">
      <c r="A856" s="932"/>
      <c r="B856" s="932"/>
      <c r="C856" s="932"/>
      <c r="D856" s="932"/>
      <c r="E856" s="932"/>
      <c r="F856" s="932"/>
      <c r="G856" s="932"/>
    </row>
    <row r="857" customFormat="false" ht="13.2" hidden="false" customHeight="false" outlineLevel="0" collapsed="false">
      <c r="A857" s="932"/>
      <c r="B857" s="932"/>
      <c r="C857" s="932"/>
      <c r="D857" s="932"/>
      <c r="E857" s="932"/>
      <c r="F857" s="932"/>
      <c r="G857" s="932"/>
    </row>
    <row r="858" customFormat="false" ht="13.2" hidden="false" customHeight="false" outlineLevel="0" collapsed="false">
      <c r="A858" s="932"/>
      <c r="B858" s="932"/>
      <c r="C858" s="932"/>
      <c r="D858" s="932"/>
      <c r="E858" s="932"/>
      <c r="F858" s="932"/>
      <c r="G858" s="932"/>
    </row>
    <row r="859" customFormat="false" ht="13.2" hidden="false" customHeight="false" outlineLevel="0" collapsed="false">
      <c r="A859" s="932"/>
      <c r="B859" s="932"/>
      <c r="C859" s="932"/>
      <c r="D859" s="932"/>
      <c r="E859" s="932"/>
      <c r="F859" s="932"/>
      <c r="G859" s="932"/>
    </row>
    <row r="860" customFormat="false" ht="13.2" hidden="false" customHeight="false" outlineLevel="0" collapsed="false">
      <c r="A860" s="932"/>
      <c r="B860" s="932"/>
      <c r="C860" s="932"/>
      <c r="D860" s="932"/>
      <c r="E860" s="932"/>
      <c r="F860" s="932"/>
      <c r="G860" s="932"/>
    </row>
    <row r="861" customFormat="false" ht="13.2" hidden="false" customHeight="false" outlineLevel="0" collapsed="false">
      <c r="A861" s="932"/>
      <c r="B861" s="932"/>
      <c r="C861" s="932"/>
      <c r="D861" s="932"/>
      <c r="E861" s="932"/>
      <c r="F861" s="932"/>
      <c r="G861" s="932"/>
    </row>
    <row r="862" customFormat="false" ht="13.2" hidden="false" customHeight="false" outlineLevel="0" collapsed="false">
      <c r="A862" s="932"/>
      <c r="B862" s="932"/>
      <c r="C862" s="932"/>
      <c r="D862" s="932"/>
      <c r="E862" s="932"/>
      <c r="F862" s="932"/>
      <c r="G862" s="932"/>
    </row>
    <row r="863" customFormat="false" ht="13.2" hidden="false" customHeight="false" outlineLevel="0" collapsed="false">
      <c r="A863" s="932"/>
      <c r="B863" s="932"/>
      <c r="C863" s="932"/>
      <c r="D863" s="932"/>
      <c r="E863" s="932"/>
      <c r="F863" s="932"/>
      <c r="G863" s="932"/>
    </row>
    <row r="864" customFormat="false" ht="13.2" hidden="false" customHeight="false" outlineLevel="0" collapsed="false">
      <c r="A864" s="932"/>
      <c r="B864" s="932"/>
      <c r="C864" s="932"/>
      <c r="D864" s="932"/>
      <c r="E864" s="932"/>
      <c r="F864" s="932"/>
      <c r="G864" s="932"/>
    </row>
    <row r="865" customFormat="false" ht="13.2" hidden="false" customHeight="false" outlineLevel="0" collapsed="false">
      <c r="A865" s="932"/>
      <c r="B865" s="932"/>
      <c r="C865" s="932"/>
      <c r="D865" s="932"/>
      <c r="E865" s="932"/>
      <c r="F865" s="932"/>
      <c r="G865" s="932"/>
    </row>
    <row r="866" customFormat="false" ht="13.2" hidden="false" customHeight="false" outlineLevel="0" collapsed="false">
      <c r="A866" s="932"/>
      <c r="B866" s="932"/>
      <c r="C866" s="932"/>
      <c r="D866" s="932"/>
      <c r="E866" s="932"/>
      <c r="F866" s="932"/>
      <c r="G866" s="932"/>
    </row>
    <row r="867" customFormat="false" ht="13.2" hidden="false" customHeight="false" outlineLevel="0" collapsed="false">
      <c r="A867" s="932"/>
      <c r="B867" s="932"/>
      <c r="C867" s="932"/>
      <c r="D867" s="932"/>
      <c r="E867" s="932"/>
      <c r="F867" s="932"/>
      <c r="G867" s="932"/>
    </row>
    <row r="868" customFormat="false" ht="13.2" hidden="false" customHeight="false" outlineLevel="0" collapsed="false">
      <c r="A868" s="932"/>
      <c r="B868" s="932"/>
      <c r="C868" s="932"/>
      <c r="D868" s="932"/>
      <c r="E868" s="932"/>
      <c r="F868" s="932"/>
      <c r="G868" s="932"/>
    </row>
    <row r="869" customFormat="false" ht="13.2" hidden="false" customHeight="false" outlineLevel="0" collapsed="false">
      <c r="A869" s="932"/>
      <c r="B869" s="932"/>
      <c r="C869" s="932"/>
      <c r="D869" s="932"/>
      <c r="E869" s="932"/>
      <c r="F869" s="932"/>
      <c r="G869" s="932"/>
    </row>
    <row r="870" customFormat="false" ht="13.2" hidden="false" customHeight="false" outlineLevel="0" collapsed="false">
      <c r="A870" s="932"/>
      <c r="B870" s="932"/>
      <c r="C870" s="932"/>
      <c r="D870" s="932"/>
      <c r="E870" s="932"/>
      <c r="F870" s="932"/>
      <c r="G870" s="932"/>
    </row>
    <row r="871" customFormat="false" ht="13.2" hidden="false" customHeight="false" outlineLevel="0" collapsed="false">
      <c r="A871" s="932"/>
      <c r="B871" s="932"/>
      <c r="C871" s="932"/>
      <c r="D871" s="932"/>
      <c r="E871" s="932"/>
      <c r="F871" s="932"/>
      <c r="G871" s="932"/>
    </row>
    <row r="872" customFormat="false" ht="13.2" hidden="false" customHeight="false" outlineLevel="0" collapsed="false">
      <c r="A872" s="932"/>
      <c r="B872" s="932"/>
      <c r="C872" s="932"/>
      <c r="D872" s="932"/>
      <c r="E872" s="932"/>
      <c r="F872" s="932"/>
      <c r="G872" s="932"/>
    </row>
    <row r="873" customFormat="false" ht="13.2" hidden="false" customHeight="false" outlineLevel="0" collapsed="false">
      <c r="A873" s="932"/>
      <c r="B873" s="932"/>
      <c r="C873" s="932"/>
      <c r="D873" s="932"/>
      <c r="E873" s="932"/>
      <c r="F873" s="932"/>
      <c r="G873" s="932"/>
    </row>
    <row r="874" customFormat="false" ht="13.2" hidden="false" customHeight="false" outlineLevel="0" collapsed="false">
      <c r="A874" s="932"/>
      <c r="B874" s="932"/>
      <c r="C874" s="932"/>
      <c r="D874" s="932"/>
      <c r="E874" s="932"/>
      <c r="F874" s="932"/>
      <c r="G874" s="932"/>
    </row>
    <row r="875" customFormat="false" ht="13.2" hidden="false" customHeight="false" outlineLevel="0" collapsed="false">
      <c r="A875" s="932"/>
      <c r="B875" s="932"/>
      <c r="C875" s="932"/>
      <c r="D875" s="932"/>
      <c r="E875" s="932"/>
      <c r="F875" s="932"/>
      <c r="G875" s="932"/>
    </row>
    <row r="876" customFormat="false" ht="13.2" hidden="false" customHeight="false" outlineLevel="0" collapsed="false">
      <c r="A876" s="932"/>
      <c r="B876" s="932"/>
      <c r="C876" s="932"/>
      <c r="D876" s="932"/>
      <c r="E876" s="932"/>
      <c r="F876" s="932"/>
      <c r="G876" s="932"/>
    </row>
    <row r="877" customFormat="false" ht="13.2" hidden="false" customHeight="false" outlineLevel="0" collapsed="false">
      <c r="A877" s="932"/>
      <c r="B877" s="932"/>
      <c r="C877" s="932"/>
      <c r="D877" s="932"/>
      <c r="E877" s="932"/>
      <c r="F877" s="932"/>
      <c r="G877" s="932"/>
    </row>
    <row r="878" customFormat="false" ht="13.2" hidden="false" customHeight="false" outlineLevel="0" collapsed="false">
      <c r="A878" s="932"/>
      <c r="B878" s="932"/>
      <c r="C878" s="932"/>
      <c r="D878" s="932"/>
      <c r="E878" s="932"/>
      <c r="F878" s="932"/>
      <c r="G878" s="932"/>
    </row>
    <row r="879" customFormat="false" ht="13.2" hidden="false" customHeight="false" outlineLevel="0" collapsed="false">
      <c r="A879" s="932"/>
      <c r="B879" s="932"/>
      <c r="C879" s="932"/>
      <c r="D879" s="932"/>
      <c r="E879" s="932"/>
      <c r="F879" s="932"/>
      <c r="G879" s="932"/>
    </row>
    <row r="880" customFormat="false" ht="13.2" hidden="false" customHeight="false" outlineLevel="0" collapsed="false">
      <c r="A880" s="932"/>
      <c r="B880" s="932"/>
      <c r="C880" s="932"/>
      <c r="D880" s="932"/>
      <c r="E880" s="932"/>
      <c r="F880" s="932"/>
      <c r="G880" s="932"/>
    </row>
    <row r="881" customFormat="false" ht="13.2" hidden="false" customHeight="false" outlineLevel="0" collapsed="false">
      <c r="A881" s="932"/>
      <c r="B881" s="932"/>
      <c r="C881" s="932"/>
      <c r="D881" s="932"/>
      <c r="E881" s="932"/>
      <c r="F881" s="932"/>
      <c r="G881" s="932"/>
    </row>
    <row r="882" customFormat="false" ht="13.2" hidden="false" customHeight="false" outlineLevel="0" collapsed="false">
      <c r="A882" s="932"/>
      <c r="B882" s="932"/>
      <c r="C882" s="932"/>
      <c r="D882" s="932"/>
      <c r="E882" s="932"/>
      <c r="F882" s="932"/>
      <c r="G882" s="932"/>
    </row>
    <row r="883" customFormat="false" ht="13.2" hidden="false" customHeight="false" outlineLevel="0" collapsed="false">
      <c r="A883" s="932"/>
      <c r="B883" s="932"/>
      <c r="C883" s="932"/>
      <c r="D883" s="932"/>
      <c r="E883" s="932"/>
      <c r="F883" s="932"/>
      <c r="G883" s="932"/>
    </row>
    <row r="884" customFormat="false" ht="13.2" hidden="false" customHeight="false" outlineLevel="0" collapsed="false">
      <c r="A884" s="932"/>
      <c r="B884" s="932"/>
      <c r="C884" s="932"/>
      <c r="D884" s="932"/>
      <c r="E884" s="932"/>
      <c r="F884" s="932"/>
      <c r="G884" s="932"/>
    </row>
    <row r="885" customFormat="false" ht="13.2" hidden="false" customHeight="false" outlineLevel="0" collapsed="false">
      <c r="A885" s="932"/>
      <c r="B885" s="932"/>
      <c r="C885" s="932"/>
      <c r="D885" s="932"/>
      <c r="E885" s="932"/>
      <c r="F885" s="932"/>
      <c r="G885" s="932"/>
    </row>
    <row r="886" customFormat="false" ht="13.2" hidden="false" customHeight="false" outlineLevel="0" collapsed="false">
      <c r="A886" s="932"/>
      <c r="B886" s="932"/>
      <c r="C886" s="932"/>
      <c r="D886" s="932"/>
      <c r="E886" s="932"/>
      <c r="F886" s="932"/>
      <c r="G886" s="932"/>
    </row>
    <row r="887" customFormat="false" ht="13.2" hidden="false" customHeight="false" outlineLevel="0" collapsed="false">
      <c r="A887" s="932"/>
      <c r="B887" s="932"/>
      <c r="C887" s="932"/>
      <c r="D887" s="932"/>
      <c r="E887" s="932"/>
      <c r="F887" s="932"/>
      <c r="G887" s="932"/>
    </row>
    <row r="888" customFormat="false" ht="13.2" hidden="false" customHeight="false" outlineLevel="0" collapsed="false">
      <c r="A888" s="932"/>
      <c r="B888" s="932"/>
      <c r="C888" s="932"/>
      <c r="D888" s="932"/>
      <c r="E888" s="932"/>
      <c r="F888" s="932"/>
      <c r="G888" s="932"/>
    </row>
    <row r="889" customFormat="false" ht="13.2" hidden="false" customHeight="false" outlineLevel="0" collapsed="false">
      <c r="A889" s="932"/>
      <c r="B889" s="932"/>
      <c r="C889" s="932"/>
      <c r="D889" s="932"/>
      <c r="E889" s="932"/>
      <c r="F889" s="932"/>
      <c r="G889" s="932"/>
    </row>
    <row r="890" customFormat="false" ht="13.2" hidden="false" customHeight="false" outlineLevel="0" collapsed="false">
      <c r="A890" s="932"/>
      <c r="B890" s="932"/>
      <c r="C890" s="932"/>
      <c r="D890" s="932"/>
      <c r="E890" s="932"/>
      <c r="F890" s="932"/>
      <c r="G890" s="932"/>
    </row>
    <row r="891" customFormat="false" ht="13.2" hidden="false" customHeight="false" outlineLevel="0" collapsed="false">
      <c r="A891" s="932"/>
      <c r="B891" s="932"/>
      <c r="C891" s="932"/>
      <c r="D891" s="932"/>
      <c r="E891" s="932"/>
      <c r="F891" s="932"/>
      <c r="G891" s="932"/>
    </row>
    <row r="892" customFormat="false" ht="13.2" hidden="false" customHeight="false" outlineLevel="0" collapsed="false">
      <c r="A892" s="932"/>
      <c r="B892" s="932"/>
      <c r="C892" s="932"/>
      <c r="D892" s="932"/>
      <c r="E892" s="932"/>
      <c r="F892" s="932"/>
      <c r="G892" s="932"/>
    </row>
    <row r="893" customFormat="false" ht="13.2" hidden="false" customHeight="false" outlineLevel="0" collapsed="false">
      <c r="A893" s="932"/>
      <c r="B893" s="932"/>
      <c r="C893" s="932"/>
      <c r="D893" s="932"/>
      <c r="E893" s="932"/>
      <c r="F893" s="932"/>
      <c r="G893" s="932"/>
    </row>
    <row r="894" customFormat="false" ht="13.2" hidden="false" customHeight="false" outlineLevel="0" collapsed="false">
      <c r="A894" s="932"/>
      <c r="B894" s="932"/>
      <c r="C894" s="932"/>
      <c r="D894" s="932"/>
      <c r="E894" s="932"/>
      <c r="F894" s="932"/>
      <c r="G894" s="932"/>
    </row>
    <row r="895" customFormat="false" ht="13.2" hidden="false" customHeight="false" outlineLevel="0" collapsed="false">
      <c r="A895" s="932"/>
      <c r="B895" s="932"/>
      <c r="C895" s="932"/>
      <c r="D895" s="932"/>
      <c r="E895" s="932"/>
      <c r="F895" s="932"/>
      <c r="G895" s="932"/>
    </row>
    <row r="896" customFormat="false" ht="13.2" hidden="false" customHeight="false" outlineLevel="0" collapsed="false">
      <c r="A896" s="932"/>
      <c r="B896" s="932"/>
      <c r="C896" s="932"/>
      <c r="D896" s="932"/>
      <c r="E896" s="932"/>
      <c r="F896" s="932"/>
      <c r="G896" s="932"/>
    </row>
    <row r="897" customFormat="false" ht="13.2" hidden="false" customHeight="false" outlineLevel="0" collapsed="false">
      <c r="A897" s="932"/>
      <c r="B897" s="932"/>
      <c r="C897" s="932"/>
      <c r="D897" s="932"/>
      <c r="E897" s="932"/>
      <c r="F897" s="932"/>
      <c r="G897" s="932"/>
    </row>
    <row r="898" customFormat="false" ht="13.2" hidden="false" customHeight="false" outlineLevel="0" collapsed="false">
      <c r="A898" s="932"/>
      <c r="B898" s="932"/>
      <c r="C898" s="932"/>
      <c r="D898" s="932"/>
      <c r="E898" s="932"/>
      <c r="F898" s="932"/>
      <c r="G898" s="932"/>
    </row>
    <row r="899" customFormat="false" ht="13.2" hidden="false" customHeight="false" outlineLevel="0" collapsed="false">
      <c r="A899" s="932"/>
      <c r="B899" s="932"/>
      <c r="C899" s="932"/>
      <c r="D899" s="932"/>
      <c r="E899" s="932"/>
      <c r="F899" s="932"/>
      <c r="G899" s="932"/>
    </row>
    <row r="900" customFormat="false" ht="13.2" hidden="false" customHeight="false" outlineLevel="0" collapsed="false">
      <c r="A900" s="932"/>
      <c r="B900" s="932"/>
      <c r="C900" s="932"/>
      <c r="D900" s="932"/>
      <c r="E900" s="932"/>
      <c r="F900" s="932"/>
      <c r="G900" s="932"/>
    </row>
    <row r="901" customFormat="false" ht="13.2" hidden="false" customHeight="false" outlineLevel="0" collapsed="false">
      <c r="A901" s="932"/>
      <c r="B901" s="932"/>
      <c r="C901" s="932"/>
      <c r="D901" s="932"/>
      <c r="E901" s="932"/>
      <c r="F901" s="932"/>
      <c r="G901" s="932"/>
    </row>
    <row r="902" customFormat="false" ht="13.2" hidden="false" customHeight="false" outlineLevel="0" collapsed="false">
      <c r="A902" s="932"/>
      <c r="B902" s="932"/>
      <c r="C902" s="932"/>
      <c r="D902" s="932"/>
      <c r="E902" s="932"/>
      <c r="F902" s="932"/>
      <c r="G902" s="932"/>
    </row>
    <row r="903" customFormat="false" ht="13.2" hidden="false" customHeight="false" outlineLevel="0" collapsed="false">
      <c r="A903" s="932"/>
      <c r="B903" s="932"/>
      <c r="C903" s="932"/>
      <c r="D903" s="932"/>
      <c r="E903" s="932"/>
      <c r="F903" s="932"/>
      <c r="G903" s="932"/>
    </row>
    <row r="904" customFormat="false" ht="13.2" hidden="false" customHeight="false" outlineLevel="0" collapsed="false">
      <c r="A904" s="932"/>
      <c r="B904" s="932"/>
      <c r="C904" s="932"/>
      <c r="D904" s="932"/>
      <c r="E904" s="932"/>
      <c r="F904" s="932"/>
      <c r="G904" s="932"/>
    </row>
    <row r="905" customFormat="false" ht="13.2" hidden="false" customHeight="false" outlineLevel="0" collapsed="false">
      <c r="A905" s="932"/>
      <c r="B905" s="932"/>
      <c r="C905" s="932"/>
      <c r="D905" s="932"/>
      <c r="E905" s="932"/>
      <c r="F905" s="932"/>
      <c r="G905" s="932"/>
    </row>
    <row r="906" customFormat="false" ht="13.2" hidden="false" customHeight="false" outlineLevel="0" collapsed="false">
      <c r="A906" s="932"/>
      <c r="B906" s="932"/>
      <c r="C906" s="932"/>
      <c r="D906" s="932"/>
      <c r="E906" s="932"/>
      <c r="F906" s="932"/>
      <c r="G906" s="932"/>
    </row>
    <row r="907" customFormat="false" ht="13.2" hidden="false" customHeight="false" outlineLevel="0" collapsed="false">
      <c r="A907" s="932"/>
      <c r="B907" s="932"/>
      <c r="C907" s="932"/>
      <c r="D907" s="932"/>
      <c r="E907" s="932"/>
      <c r="F907" s="932"/>
      <c r="G907" s="932"/>
    </row>
    <row r="908" customFormat="false" ht="13.2" hidden="false" customHeight="false" outlineLevel="0" collapsed="false">
      <c r="A908" s="932"/>
      <c r="B908" s="932"/>
      <c r="C908" s="932"/>
      <c r="D908" s="932"/>
      <c r="E908" s="932"/>
      <c r="F908" s="932"/>
      <c r="G908" s="932"/>
    </row>
    <row r="909" customFormat="false" ht="13.2" hidden="false" customHeight="false" outlineLevel="0" collapsed="false">
      <c r="A909" s="932"/>
      <c r="B909" s="932"/>
      <c r="C909" s="932"/>
      <c r="D909" s="932"/>
      <c r="E909" s="932"/>
      <c r="F909" s="932"/>
      <c r="G909" s="932"/>
    </row>
    <row r="910" customFormat="false" ht="13.2" hidden="false" customHeight="false" outlineLevel="0" collapsed="false">
      <c r="A910" s="932"/>
      <c r="B910" s="932"/>
      <c r="C910" s="932"/>
      <c r="D910" s="932"/>
      <c r="E910" s="932"/>
      <c r="F910" s="932"/>
      <c r="G910" s="932"/>
    </row>
    <row r="911" customFormat="false" ht="13.2" hidden="false" customHeight="false" outlineLevel="0" collapsed="false">
      <c r="A911" s="932"/>
      <c r="B911" s="932"/>
      <c r="C911" s="932"/>
      <c r="D911" s="932"/>
      <c r="E911" s="932"/>
      <c r="F911" s="932"/>
      <c r="G911" s="932"/>
    </row>
    <row r="912" customFormat="false" ht="13.2" hidden="false" customHeight="false" outlineLevel="0" collapsed="false">
      <c r="A912" s="932"/>
      <c r="B912" s="932"/>
      <c r="C912" s="932"/>
      <c r="D912" s="932"/>
      <c r="E912" s="932"/>
      <c r="F912" s="932"/>
      <c r="G912" s="932"/>
    </row>
    <row r="913" customFormat="false" ht="13.2" hidden="false" customHeight="false" outlineLevel="0" collapsed="false">
      <c r="A913" s="932"/>
      <c r="B913" s="932"/>
      <c r="C913" s="932"/>
      <c r="D913" s="932"/>
      <c r="E913" s="932"/>
      <c r="F913" s="932"/>
      <c r="G913" s="932"/>
    </row>
    <row r="914" customFormat="false" ht="13.2" hidden="false" customHeight="false" outlineLevel="0" collapsed="false">
      <c r="A914" s="932"/>
      <c r="B914" s="932"/>
      <c r="C914" s="932"/>
      <c r="D914" s="932"/>
      <c r="E914" s="932"/>
      <c r="F914" s="932"/>
      <c r="G914" s="932"/>
    </row>
    <row r="915" customFormat="false" ht="13.2" hidden="false" customHeight="false" outlineLevel="0" collapsed="false">
      <c r="A915" s="932"/>
      <c r="B915" s="932"/>
      <c r="C915" s="932"/>
      <c r="D915" s="932"/>
      <c r="E915" s="932"/>
      <c r="F915" s="932"/>
      <c r="G915" s="932"/>
    </row>
    <row r="916" customFormat="false" ht="13.2" hidden="false" customHeight="false" outlineLevel="0" collapsed="false">
      <c r="A916" s="932"/>
      <c r="B916" s="932"/>
      <c r="C916" s="932"/>
      <c r="D916" s="932"/>
      <c r="E916" s="932"/>
      <c r="F916" s="932"/>
      <c r="G916" s="932"/>
    </row>
    <row r="917" customFormat="false" ht="13.2" hidden="false" customHeight="false" outlineLevel="0" collapsed="false">
      <c r="A917" s="932"/>
      <c r="B917" s="932"/>
      <c r="C917" s="932"/>
      <c r="D917" s="932"/>
      <c r="E917" s="932"/>
      <c r="F917" s="932"/>
      <c r="G917" s="932"/>
    </row>
    <row r="918" customFormat="false" ht="13.2" hidden="false" customHeight="false" outlineLevel="0" collapsed="false">
      <c r="A918" s="932"/>
      <c r="B918" s="932"/>
      <c r="C918" s="932"/>
      <c r="D918" s="932"/>
      <c r="E918" s="932"/>
      <c r="F918" s="932"/>
      <c r="G918" s="932"/>
    </row>
    <row r="919" customFormat="false" ht="13.2" hidden="false" customHeight="false" outlineLevel="0" collapsed="false">
      <c r="A919" s="932"/>
      <c r="B919" s="932"/>
      <c r="C919" s="932"/>
      <c r="D919" s="932"/>
      <c r="E919" s="932"/>
      <c r="F919" s="932"/>
      <c r="G919" s="932"/>
    </row>
    <row r="920" customFormat="false" ht="13.2" hidden="false" customHeight="false" outlineLevel="0" collapsed="false">
      <c r="A920" s="932"/>
      <c r="B920" s="932"/>
      <c r="C920" s="932"/>
      <c r="D920" s="932"/>
      <c r="E920" s="932"/>
      <c r="F920" s="932"/>
      <c r="G920" s="932"/>
    </row>
    <row r="921" customFormat="false" ht="13.2" hidden="false" customHeight="false" outlineLevel="0" collapsed="false">
      <c r="A921" s="932"/>
      <c r="B921" s="932"/>
      <c r="C921" s="932"/>
      <c r="D921" s="932"/>
      <c r="E921" s="932"/>
      <c r="F921" s="932"/>
      <c r="G921" s="932"/>
    </row>
    <row r="922" customFormat="false" ht="13.2" hidden="false" customHeight="false" outlineLevel="0" collapsed="false">
      <c r="A922" s="932"/>
      <c r="B922" s="932"/>
      <c r="C922" s="932"/>
      <c r="D922" s="932"/>
      <c r="E922" s="932"/>
      <c r="F922" s="932"/>
      <c r="G922" s="932"/>
    </row>
    <row r="923" customFormat="false" ht="13.2" hidden="false" customHeight="false" outlineLevel="0" collapsed="false">
      <c r="A923" s="932"/>
      <c r="B923" s="932"/>
      <c r="C923" s="932"/>
      <c r="D923" s="932"/>
      <c r="E923" s="932"/>
      <c r="F923" s="932"/>
      <c r="G923" s="932"/>
    </row>
    <row r="924" customFormat="false" ht="13.2" hidden="false" customHeight="false" outlineLevel="0" collapsed="false">
      <c r="A924" s="932"/>
      <c r="B924" s="932"/>
      <c r="C924" s="932"/>
      <c r="D924" s="932"/>
      <c r="E924" s="932"/>
      <c r="F924" s="932"/>
      <c r="G924" s="932"/>
    </row>
    <row r="925" customFormat="false" ht="13.2" hidden="false" customHeight="false" outlineLevel="0" collapsed="false">
      <c r="A925" s="932"/>
      <c r="B925" s="932"/>
      <c r="C925" s="932"/>
      <c r="D925" s="932"/>
      <c r="E925" s="932"/>
      <c r="F925" s="932"/>
      <c r="G925" s="932"/>
    </row>
    <row r="926" customFormat="false" ht="13.2" hidden="false" customHeight="false" outlineLevel="0" collapsed="false">
      <c r="A926" s="932"/>
      <c r="B926" s="932"/>
      <c r="C926" s="932"/>
      <c r="D926" s="932"/>
      <c r="E926" s="932"/>
      <c r="F926" s="932"/>
      <c r="G926" s="932"/>
    </row>
    <row r="927" customFormat="false" ht="13.2" hidden="false" customHeight="false" outlineLevel="0" collapsed="false">
      <c r="A927" s="932"/>
      <c r="B927" s="932"/>
      <c r="C927" s="932"/>
      <c r="D927" s="932"/>
      <c r="E927" s="932"/>
      <c r="F927" s="932"/>
      <c r="G927" s="932"/>
    </row>
    <row r="928" customFormat="false" ht="13.2" hidden="false" customHeight="false" outlineLevel="0" collapsed="false">
      <c r="A928" s="932"/>
      <c r="B928" s="932"/>
      <c r="C928" s="932"/>
      <c r="D928" s="932"/>
      <c r="E928" s="932"/>
      <c r="F928" s="932"/>
      <c r="G928" s="932"/>
    </row>
    <row r="929" customFormat="false" ht="13.2" hidden="false" customHeight="false" outlineLevel="0" collapsed="false">
      <c r="A929" s="932"/>
      <c r="B929" s="932"/>
      <c r="C929" s="932"/>
      <c r="D929" s="932"/>
      <c r="E929" s="932"/>
      <c r="F929" s="932"/>
      <c r="G929" s="932"/>
    </row>
    <row r="930" customFormat="false" ht="13.2" hidden="false" customHeight="false" outlineLevel="0" collapsed="false">
      <c r="A930" s="932"/>
      <c r="B930" s="932"/>
      <c r="C930" s="932"/>
      <c r="D930" s="932"/>
      <c r="E930" s="932"/>
      <c r="F930" s="932"/>
      <c r="G930" s="932"/>
    </row>
    <row r="931" customFormat="false" ht="13.2" hidden="false" customHeight="false" outlineLevel="0" collapsed="false">
      <c r="A931" s="932"/>
      <c r="B931" s="932"/>
      <c r="C931" s="932"/>
      <c r="D931" s="932"/>
      <c r="E931" s="932"/>
      <c r="F931" s="932"/>
      <c r="G931" s="932"/>
    </row>
    <row r="932" customFormat="false" ht="13.2" hidden="false" customHeight="false" outlineLevel="0" collapsed="false">
      <c r="A932" s="932"/>
      <c r="B932" s="932"/>
      <c r="C932" s="932"/>
      <c r="D932" s="932"/>
      <c r="E932" s="932"/>
      <c r="F932" s="932"/>
      <c r="G932" s="932"/>
    </row>
    <row r="933" customFormat="false" ht="13.2" hidden="false" customHeight="false" outlineLevel="0" collapsed="false">
      <c r="A933" s="932"/>
      <c r="B933" s="932"/>
      <c r="C933" s="932"/>
      <c r="D933" s="932"/>
      <c r="E933" s="932"/>
      <c r="F933" s="932"/>
      <c r="G933" s="932"/>
    </row>
    <row r="934" customFormat="false" ht="13.2" hidden="false" customHeight="false" outlineLevel="0" collapsed="false">
      <c r="A934" s="932"/>
      <c r="B934" s="932"/>
      <c r="C934" s="932"/>
      <c r="D934" s="932"/>
      <c r="E934" s="932"/>
      <c r="F934" s="932"/>
      <c r="G934" s="932"/>
    </row>
    <row r="935" customFormat="false" ht="13.2" hidden="false" customHeight="false" outlineLevel="0" collapsed="false">
      <c r="A935" s="932"/>
      <c r="B935" s="932"/>
      <c r="C935" s="932"/>
      <c r="D935" s="932"/>
      <c r="E935" s="932"/>
      <c r="F935" s="932"/>
      <c r="G935" s="932"/>
    </row>
    <row r="936" customFormat="false" ht="13.2" hidden="false" customHeight="false" outlineLevel="0" collapsed="false">
      <c r="A936" s="932"/>
      <c r="B936" s="932"/>
      <c r="C936" s="932"/>
      <c r="D936" s="932"/>
      <c r="E936" s="932"/>
      <c r="F936" s="932"/>
      <c r="G936" s="932"/>
    </row>
    <row r="937" customFormat="false" ht="13.2" hidden="false" customHeight="false" outlineLevel="0" collapsed="false">
      <c r="A937" s="932"/>
      <c r="B937" s="932"/>
      <c r="C937" s="932"/>
      <c r="D937" s="932"/>
      <c r="E937" s="932"/>
      <c r="F937" s="932"/>
      <c r="G937" s="932"/>
    </row>
    <row r="938" customFormat="false" ht="13.2" hidden="false" customHeight="false" outlineLevel="0" collapsed="false">
      <c r="A938" s="932"/>
      <c r="B938" s="932"/>
      <c r="C938" s="932"/>
      <c r="D938" s="932"/>
      <c r="E938" s="932"/>
      <c r="F938" s="932"/>
      <c r="G938" s="932"/>
    </row>
    <row r="939" customFormat="false" ht="13.2" hidden="false" customHeight="false" outlineLevel="0" collapsed="false">
      <c r="A939" s="932"/>
      <c r="B939" s="932"/>
      <c r="C939" s="932"/>
      <c r="D939" s="932"/>
      <c r="E939" s="932"/>
      <c r="F939" s="932"/>
      <c r="G939" s="932"/>
    </row>
    <row r="940" customFormat="false" ht="13.2" hidden="false" customHeight="false" outlineLevel="0" collapsed="false">
      <c r="A940" s="932"/>
      <c r="B940" s="932"/>
      <c r="C940" s="932"/>
      <c r="D940" s="932"/>
      <c r="E940" s="932"/>
      <c r="F940" s="932"/>
      <c r="G940" s="932"/>
    </row>
    <row r="941" customFormat="false" ht="13.2" hidden="false" customHeight="false" outlineLevel="0" collapsed="false">
      <c r="A941" s="932"/>
      <c r="B941" s="932"/>
      <c r="C941" s="932"/>
      <c r="D941" s="932"/>
      <c r="E941" s="932"/>
      <c r="F941" s="932"/>
      <c r="G941" s="932"/>
    </row>
    <row r="942" customFormat="false" ht="13.2" hidden="false" customHeight="false" outlineLevel="0" collapsed="false">
      <c r="A942" s="932"/>
      <c r="B942" s="932"/>
      <c r="C942" s="932"/>
      <c r="D942" s="932"/>
      <c r="E942" s="932"/>
      <c r="F942" s="932"/>
      <c r="G942" s="932"/>
    </row>
    <row r="943" customFormat="false" ht="13.2" hidden="false" customHeight="false" outlineLevel="0" collapsed="false">
      <c r="A943" s="932"/>
      <c r="B943" s="932"/>
      <c r="C943" s="932"/>
      <c r="D943" s="932"/>
      <c r="E943" s="932"/>
      <c r="F943" s="932"/>
      <c r="G943" s="932"/>
    </row>
    <row r="944" customFormat="false" ht="13.2" hidden="false" customHeight="false" outlineLevel="0" collapsed="false">
      <c r="A944" s="932"/>
      <c r="B944" s="932"/>
      <c r="C944" s="932"/>
      <c r="D944" s="932"/>
      <c r="E944" s="932"/>
      <c r="F944" s="932"/>
      <c r="G944" s="932"/>
    </row>
    <row r="945" customFormat="false" ht="13.2" hidden="false" customHeight="false" outlineLevel="0" collapsed="false">
      <c r="A945" s="932"/>
      <c r="B945" s="932"/>
      <c r="C945" s="932"/>
      <c r="D945" s="932"/>
      <c r="E945" s="932"/>
      <c r="F945" s="932"/>
      <c r="G945" s="932"/>
    </row>
    <row r="946" customFormat="false" ht="13.2" hidden="false" customHeight="false" outlineLevel="0" collapsed="false">
      <c r="A946" s="932"/>
      <c r="B946" s="932"/>
      <c r="C946" s="932"/>
      <c r="D946" s="932"/>
      <c r="E946" s="932"/>
      <c r="F946" s="932"/>
      <c r="G946" s="932"/>
    </row>
    <row r="947" customFormat="false" ht="13.2" hidden="false" customHeight="false" outlineLevel="0" collapsed="false">
      <c r="A947" s="932"/>
      <c r="B947" s="932"/>
      <c r="C947" s="932"/>
      <c r="D947" s="932"/>
      <c r="E947" s="932"/>
      <c r="F947" s="932"/>
      <c r="G947" s="932"/>
    </row>
    <row r="948" customFormat="false" ht="13.2" hidden="false" customHeight="false" outlineLevel="0" collapsed="false">
      <c r="A948" s="932"/>
      <c r="B948" s="932"/>
      <c r="C948" s="932"/>
      <c r="D948" s="932"/>
      <c r="E948" s="932"/>
      <c r="F948" s="932"/>
      <c r="G948" s="932"/>
    </row>
    <row r="949" customFormat="false" ht="13.2" hidden="false" customHeight="false" outlineLevel="0" collapsed="false">
      <c r="A949" s="932"/>
      <c r="B949" s="932"/>
      <c r="C949" s="932"/>
      <c r="D949" s="932"/>
      <c r="E949" s="932"/>
      <c r="F949" s="932"/>
      <c r="G949" s="932"/>
    </row>
    <row r="950" customFormat="false" ht="13.2" hidden="false" customHeight="false" outlineLevel="0" collapsed="false">
      <c r="A950" s="932"/>
      <c r="B950" s="932"/>
      <c r="C950" s="932"/>
      <c r="D950" s="932"/>
      <c r="E950" s="932"/>
      <c r="F950" s="932"/>
      <c r="G950" s="932"/>
    </row>
    <row r="951" customFormat="false" ht="13.2" hidden="false" customHeight="false" outlineLevel="0" collapsed="false">
      <c r="A951" s="932"/>
      <c r="B951" s="932"/>
      <c r="C951" s="932"/>
      <c r="D951" s="932"/>
      <c r="E951" s="932"/>
      <c r="F951" s="932"/>
      <c r="G951" s="932"/>
    </row>
    <row r="952" customFormat="false" ht="13.2" hidden="false" customHeight="false" outlineLevel="0" collapsed="false">
      <c r="A952" s="932"/>
      <c r="B952" s="932"/>
      <c r="C952" s="932"/>
      <c r="D952" s="932"/>
      <c r="E952" s="932"/>
      <c r="F952" s="932"/>
      <c r="G952" s="932"/>
    </row>
    <row r="953" customFormat="false" ht="13.2" hidden="false" customHeight="false" outlineLevel="0" collapsed="false">
      <c r="A953" s="932"/>
      <c r="B953" s="932"/>
      <c r="C953" s="932"/>
      <c r="D953" s="932"/>
      <c r="E953" s="932"/>
      <c r="F953" s="932"/>
      <c r="G953" s="932"/>
    </row>
    <row r="954" customFormat="false" ht="13.2" hidden="false" customHeight="false" outlineLevel="0" collapsed="false">
      <c r="A954" s="932"/>
      <c r="B954" s="932"/>
      <c r="C954" s="932"/>
      <c r="D954" s="932"/>
      <c r="E954" s="932"/>
      <c r="F954" s="932"/>
      <c r="G954" s="932"/>
    </row>
    <row r="955" customFormat="false" ht="13.2" hidden="false" customHeight="false" outlineLevel="0" collapsed="false">
      <c r="A955" s="932"/>
      <c r="B955" s="932"/>
      <c r="C955" s="932"/>
      <c r="D955" s="932"/>
      <c r="E955" s="932"/>
      <c r="F955" s="932"/>
      <c r="G955" s="932"/>
    </row>
    <row r="956" customFormat="false" ht="13.2" hidden="false" customHeight="false" outlineLevel="0" collapsed="false">
      <c r="A956" s="932"/>
      <c r="B956" s="932"/>
      <c r="C956" s="932"/>
      <c r="D956" s="932"/>
      <c r="E956" s="932"/>
      <c r="F956" s="932"/>
      <c r="G956" s="932"/>
    </row>
    <row r="957" customFormat="false" ht="13.2" hidden="false" customHeight="false" outlineLevel="0" collapsed="false">
      <c r="A957" s="932"/>
      <c r="B957" s="932"/>
      <c r="C957" s="932"/>
      <c r="D957" s="932"/>
      <c r="E957" s="932"/>
      <c r="F957" s="932"/>
      <c r="G957" s="932"/>
    </row>
    <row r="958" customFormat="false" ht="13.2" hidden="false" customHeight="false" outlineLevel="0" collapsed="false">
      <c r="A958" s="932"/>
      <c r="B958" s="932"/>
      <c r="C958" s="932"/>
      <c r="D958" s="932"/>
      <c r="E958" s="932"/>
      <c r="F958" s="932"/>
      <c r="G958" s="932"/>
    </row>
    <row r="959" customFormat="false" ht="13.2" hidden="false" customHeight="false" outlineLevel="0" collapsed="false">
      <c r="A959" s="932"/>
      <c r="B959" s="932"/>
      <c r="C959" s="932"/>
      <c r="D959" s="932"/>
      <c r="E959" s="932"/>
      <c r="F959" s="932"/>
      <c r="G959" s="932"/>
    </row>
    <row r="960" customFormat="false" ht="13.2" hidden="false" customHeight="false" outlineLevel="0" collapsed="false">
      <c r="A960" s="932"/>
      <c r="B960" s="932"/>
      <c r="C960" s="932"/>
      <c r="D960" s="932"/>
      <c r="E960" s="932"/>
      <c r="F960" s="932"/>
      <c r="G960" s="932"/>
    </row>
    <row r="961" customFormat="false" ht="13.2" hidden="false" customHeight="false" outlineLevel="0" collapsed="false">
      <c r="A961" s="932"/>
      <c r="B961" s="932"/>
      <c r="C961" s="932"/>
      <c r="D961" s="932"/>
      <c r="E961" s="932"/>
      <c r="F961" s="932"/>
      <c r="G961" s="932"/>
    </row>
    <row r="962" customFormat="false" ht="13.2" hidden="false" customHeight="false" outlineLevel="0" collapsed="false">
      <c r="A962" s="932"/>
      <c r="B962" s="932"/>
      <c r="C962" s="932"/>
      <c r="D962" s="932"/>
      <c r="E962" s="932"/>
      <c r="F962" s="932"/>
      <c r="G962" s="932"/>
    </row>
    <row r="963" customFormat="false" ht="13.2" hidden="false" customHeight="false" outlineLevel="0" collapsed="false">
      <c r="A963" s="932"/>
      <c r="B963" s="932"/>
      <c r="C963" s="932"/>
      <c r="D963" s="932"/>
      <c r="E963" s="932"/>
      <c r="F963" s="932"/>
      <c r="G963" s="932"/>
    </row>
    <row r="964" customFormat="false" ht="13.2" hidden="false" customHeight="false" outlineLevel="0" collapsed="false">
      <c r="A964" s="932"/>
      <c r="B964" s="932"/>
      <c r="C964" s="932"/>
      <c r="D964" s="932"/>
      <c r="E964" s="932"/>
      <c r="F964" s="932"/>
      <c r="G964" s="932"/>
    </row>
    <row r="965" customFormat="false" ht="13.2" hidden="false" customHeight="false" outlineLevel="0" collapsed="false">
      <c r="A965" s="932"/>
      <c r="B965" s="932"/>
      <c r="C965" s="932"/>
      <c r="D965" s="932"/>
      <c r="E965" s="932"/>
      <c r="F965" s="932"/>
      <c r="G965" s="932"/>
    </row>
    <row r="966" customFormat="false" ht="13.2" hidden="false" customHeight="false" outlineLevel="0" collapsed="false">
      <c r="A966" s="932"/>
      <c r="B966" s="932"/>
      <c r="C966" s="932"/>
      <c r="D966" s="932"/>
      <c r="E966" s="932"/>
      <c r="F966" s="932"/>
      <c r="G966" s="932"/>
    </row>
    <row r="967" customFormat="false" ht="13.2" hidden="false" customHeight="false" outlineLevel="0" collapsed="false">
      <c r="A967" s="932"/>
      <c r="B967" s="932"/>
      <c r="C967" s="932"/>
      <c r="D967" s="932"/>
      <c r="E967" s="932"/>
      <c r="F967" s="932"/>
      <c r="G967" s="932"/>
    </row>
    <row r="968" customFormat="false" ht="13.2" hidden="false" customHeight="false" outlineLevel="0" collapsed="false">
      <c r="A968" s="932"/>
      <c r="B968" s="932"/>
      <c r="C968" s="932"/>
      <c r="D968" s="932"/>
      <c r="E968" s="932"/>
      <c r="F968" s="932"/>
      <c r="G968" s="932"/>
    </row>
    <row r="969" customFormat="false" ht="13.2" hidden="false" customHeight="false" outlineLevel="0" collapsed="false">
      <c r="A969" s="932"/>
      <c r="B969" s="932"/>
      <c r="C969" s="932"/>
      <c r="D969" s="932"/>
      <c r="E969" s="932"/>
      <c r="F969" s="932"/>
      <c r="G969" s="932"/>
    </row>
    <row r="970" customFormat="false" ht="13.2" hidden="false" customHeight="false" outlineLevel="0" collapsed="false">
      <c r="A970" s="932"/>
      <c r="B970" s="932"/>
      <c r="C970" s="932"/>
      <c r="D970" s="932"/>
      <c r="E970" s="932"/>
      <c r="F970" s="932"/>
      <c r="G970" s="932"/>
    </row>
    <row r="971" customFormat="false" ht="13.2" hidden="false" customHeight="false" outlineLevel="0" collapsed="false">
      <c r="A971" s="932"/>
      <c r="B971" s="932"/>
      <c r="C971" s="932"/>
      <c r="D971" s="932"/>
      <c r="E971" s="932"/>
      <c r="F971" s="932"/>
      <c r="G971" s="932"/>
    </row>
    <row r="972" customFormat="false" ht="13.2" hidden="false" customHeight="false" outlineLevel="0" collapsed="false">
      <c r="A972" s="932"/>
      <c r="B972" s="932"/>
      <c r="C972" s="932"/>
      <c r="D972" s="932"/>
      <c r="E972" s="932"/>
      <c r="F972" s="932"/>
      <c r="G972" s="932"/>
    </row>
    <row r="973" customFormat="false" ht="13.2" hidden="false" customHeight="false" outlineLevel="0" collapsed="false">
      <c r="A973" s="932"/>
      <c r="B973" s="932"/>
      <c r="C973" s="932"/>
      <c r="D973" s="932"/>
      <c r="E973" s="932"/>
      <c r="F973" s="932"/>
      <c r="G973" s="932"/>
    </row>
    <row r="974" customFormat="false" ht="13.2" hidden="false" customHeight="false" outlineLevel="0" collapsed="false">
      <c r="A974" s="932"/>
      <c r="B974" s="932"/>
      <c r="C974" s="932"/>
      <c r="D974" s="932"/>
      <c r="E974" s="932"/>
      <c r="F974" s="932"/>
      <c r="G974" s="932"/>
    </row>
    <row r="975" customFormat="false" ht="13.2" hidden="false" customHeight="false" outlineLevel="0" collapsed="false">
      <c r="A975" s="932"/>
      <c r="B975" s="932"/>
      <c r="C975" s="932"/>
      <c r="D975" s="932"/>
      <c r="E975" s="932"/>
      <c r="F975" s="932"/>
      <c r="G975" s="932"/>
    </row>
    <row r="976" customFormat="false" ht="13.2" hidden="false" customHeight="false" outlineLevel="0" collapsed="false">
      <c r="A976" s="932"/>
      <c r="B976" s="932"/>
      <c r="C976" s="932"/>
      <c r="D976" s="932"/>
      <c r="E976" s="932"/>
      <c r="F976" s="932"/>
      <c r="G976" s="932"/>
    </row>
    <row r="977" customFormat="false" ht="13.2" hidden="false" customHeight="false" outlineLevel="0" collapsed="false">
      <c r="A977" s="932"/>
      <c r="B977" s="932"/>
      <c r="C977" s="932"/>
      <c r="D977" s="932"/>
      <c r="E977" s="932"/>
      <c r="F977" s="932"/>
      <c r="G977" s="932"/>
    </row>
    <row r="978" customFormat="false" ht="13.2" hidden="false" customHeight="false" outlineLevel="0" collapsed="false">
      <c r="A978" s="932"/>
      <c r="B978" s="932"/>
      <c r="C978" s="932"/>
      <c r="D978" s="932"/>
      <c r="E978" s="932"/>
      <c r="F978" s="932"/>
      <c r="G978" s="932"/>
    </row>
    <row r="979" customFormat="false" ht="13.2" hidden="false" customHeight="false" outlineLevel="0" collapsed="false">
      <c r="A979" s="932"/>
      <c r="B979" s="932"/>
      <c r="C979" s="932"/>
      <c r="D979" s="932"/>
      <c r="E979" s="932"/>
      <c r="F979" s="932"/>
      <c r="G979" s="932"/>
    </row>
    <row r="980" customFormat="false" ht="13.2" hidden="false" customHeight="false" outlineLevel="0" collapsed="false">
      <c r="A980" s="932"/>
      <c r="B980" s="932"/>
      <c r="C980" s="932"/>
      <c r="D980" s="932"/>
      <c r="E980" s="932"/>
      <c r="F980" s="932"/>
      <c r="G980" s="932"/>
    </row>
    <row r="981" customFormat="false" ht="13.2" hidden="false" customHeight="false" outlineLevel="0" collapsed="false">
      <c r="A981" s="932"/>
      <c r="B981" s="932"/>
      <c r="C981" s="932"/>
      <c r="D981" s="932"/>
      <c r="E981" s="932"/>
      <c r="F981" s="932"/>
      <c r="G981" s="932"/>
    </row>
    <row r="982" customFormat="false" ht="13.2" hidden="false" customHeight="false" outlineLevel="0" collapsed="false">
      <c r="A982" s="932"/>
      <c r="B982" s="932"/>
      <c r="C982" s="932"/>
      <c r="D982" s="932"/>
      <c r="E982" s="932"/>
      <c r="F982" s="932"/>
      <c r="G982" s="932"/>
    </row>
    <row r="983" customFormat="false" ht="13.2" hidden="false" customHeight="false" outlineLevel="0" collapsed="false">
      <c r="A983" s="932"/>
      <c r="B983" s="932"/>
      <c r="C983" s="932"/>
      <c r="D983" s="932"/>
      <c r="E983" s="932"/>
      <c r="F983" s="932"/>
      <c r="G983" s="932"/>
    </row>
    <row r="984" customFormat="false" ht="13.2" hidden="false" customHeight="false" outlineLevel="0" collapsed="false">
      <c r="A984" s="932"/>
      <c r="B984" s="932"/>
      <c r="C984" s="932"/>
      <c r="D984" s="932"/>
      <c r="E984" s="932"/>
      <c r="F984" s="932"/>
      <c r="G984" s="932"/>
    </row>
    <row r="985" customFormat="false" ht="13.2" hidden="false" customHeight="false" outlineLevel="0" collapsed="false">
      <c r="A985" s="932"/>
      <c r="B985" s="932"/>
      <c r="C985" s="932"/>
      <c r="D985" s="932"/>
      <c r="E985" s="932"/>
      <c r="F985" s="932"/>
      <c r="G985" s="932"/>
    </row>
    <row r="986" customFormat="false" ht="13.2" hidden="false" customHeight="false" outlineLevel="0" collapsed="false">
      <c r="A986" s="932"/>
      <c r="B986" s="932"/>
      <c r="C986" s="932"/>
      <c r="D986" s="932"/>
      <c r="E986" s="932"/>
      <c r="F986" s="932"/>
      <c r="G986" s="932"/>
    </row>
    <row r="987" customFormat="false" ht="13.2" hidden="false" customHeight="false" outlineLevel="0" collapsed="false">
      <c r="A987" s="932"/>
      <c r="B987" s="932"/>
      <c r="C987" s="932"/>
      <c r="D987" s="932"/>
      <c r="E987" s="932"/>
      <c r="F987" s="932"/>
      <c r="G987" s="932"/>
    </row>
    <row r="988" customFormat="false" ht="13.2" hidden="false" customHeight="false" outlineLevel="0" collapsed="false">
      <c r="A988" s="932"/>
      <c r="B988" s="932"/>
      <c r="C988" s="932"/>
      <c r="D988" s="932"/>
      <c r="E988" s="932"/>
      <c r="F988" s="932"/>
      <c r="G988" s="932"/>
    </row>
    <row r="989" customFormat="false" ht="13.2" hidden="false" customHeight="false" outlineLevel="0" collapsed="false">
      <c r="A989" s="932"/>
      <c r="B989" s="932"/>
      <c r="C989" s="932"/>
      <c r="D989" s="932"/>
      <c r="E989" s="932"/>
      <c r="F989" s="932"/>
      <c r="G989" s="932"/>
    </row>
    <row r="990" customFormat="false" ht="13.2" hidden="false" customHeight="false" outlineLevel="0" collapsed="false">
      <c r="A990" s="932"/>
      <c r="B990" s="932"/>
      <c r="C990" s="932"/>
      <c r="D990" s="932"/>
      <c r="E990" s="932"/>
      <c r="F990" s="932"/>
      <c r="G990" s="932"/>
    </row>
    <row r="991" customFormat="false" ht="13.2" hidden="false" customHeight="false" outlineLevel="0" collapsed="false">
      <c r="A991" s="932"/>
      <c r="B991" s="932"/>
      <c r="C991" s="932"/>
      <c r="D991" s="932"/>
      <c r="E991" s="932"/>
      <c r="F991" s="932"/>
      <c r="G991" s="932"/>
    </row>
    <row r="992" customFormat="false" ht="13.2" hidden="false" customHeight="false" outlineLevel="0" collapsed="false">
      <c r="A992" s="932"/>
      <c r="B992" s="932"/>
      <c r="C992" s="932"/>
      <c r="D992" s="932"/>
      <c r="E992" s="932"/>
      <c r="F992" s="932"/>
      <c r="G992" s="932"/>
    </row>
    <row r="993" customFormat="false" ht="13.2" hidden="false" customHeight="false" outlineLevel="0" collapsed="false">
      <c r="A993" s="932"/>
      <c r="B993" s="932"/>
      <c r="C993" s="932"/>
      <c r="D993" s="932"/>
      <c r="E993" s="932"/>
      <c r="F993" s="932"/>
      <c r="G993" s="932"/>
    </row>
    <row r="994" customFormat="false" ht="13.2" hidden="false" customHeight="false" outlineLevel="0" collapsed="false">
      <c r="A994" s="932"/>
      <c r="B994" s="932"/>
      <c r="C994" s="932"/>
      <c r="D994" s="932"/>
      <c r="E994" s="932"/>
      <c r="F994" s="932"/>
      <c r="G994" s="932"/>
    </row>
    <row r="995" customFormat="false" ht="13.2" hidden="false" customHeight="false" outlineLevel="0" collapsed="false">
      <c r="A995" s="932"/>
      <c r="B995" s="932"/>
      <c r="C995" s="932"/>
      <c r="D995" s="932"/>
      <c r="E995" s="932"/>
      <c r="F995" s="932"/>
      <c r="G995" s="932"/>
    </row>
    <row r="996" customFormat="false" ht="13.2" hidden="false" customHeight="false" outlineLevel="0" collapsed="false">
      <c r="A996" s="932"/>
      <c r="B996" s="932"/>
      <c r="C996" s="932"/>
      <c r="D996" s="932"/>
      <c r="E996" s="932"/>
      <c r="F996" s="932"/>
      <c r="G996" s="932"/>
    </row>
    <row r="997" customFormat="false" ht="13.2" hidden="false" customHeight="false" outlineLevel="0" collapsed="false">
      <c r="A997" s="932"/>
      <c r="B997" s="932"/>
      <c r="C997" s="932"/>
      <c r="D997" s="932"/>
      <c r="E997" s="932"/>
      <c r="F997" s="932"/>
      <c r="G997" s="932"/>
    </row>
    <row r="998" customFormat="false" ht="13.2" hidden="false" customHeight="false" outlineLevel="0" collapsed="false">
      <c r="A998" s="932"/>
      <c r="B998" s="932"/>
      <c r="C998" s="932"/>
      <c r="D998" s="932"/>
      <c r="E998" s="932"/>
      <c r="F998" s="932"/>
      <c r="G998" s="932"/>
    </row>
    <row r="999" customFormat="false" ht="13.2" hidden="false" customHeight="false" outlineLevel="0" collapsed="false">
      <c r="A999" s="932"/>
      <c r="B999" s="932"/>
      <c r="C999" s="932"/>
      <c r="D999" s="932"/>
      <c r="E999" s="932"/>
      <c r="F999" s="932"/>
      <c r="G999" s="932"/>
    </row>
    <row r="1000" customFormat="false" ht="13.2" hidden="false" customHeight="false" outlineLevel="0" collapsed="false">
      <c r="A1000" s="932"/>
      <c r="B1000" s="932"/>
      <c r="C1000" s="932"/>
      <c r="D1000" s="932"/>
      <c r="E1000" s="932"/>
      <c r="F1000" s="932"/>
      <c r="G1000" s="932"/>
    </row>
    <row r="1001" customFormat="false" ht="13.2" hidden="false" customHeight="false" outlineLevel="0" collapsed="false">
      <c r="A1001" s="932"/>
      <c r="B1001" s="932"/>
      <c r="C1001" s="932"/>
      <c r="D1001" s="932"/>
      <c r="E1001" s="932"/>
      <c r="F1001" s="932"/>
      <c r="G1001" s="932"/>
    </row>
    <row r="1002" customFormat="false" ht="13.2" hidden="false" customHeight="false" outlineLevel="0" collapsed="false">
      <c r="A1002" s="932"/>
      <c r="B1002" s="932"/>
      <c r="C1002" s="932"/>
      <c r="D1002" s="932"/>
      <c r="E1002" s="932"/>
      <c r="F1002" s="932"/>
      <c r="G1002" s="932"/>
    </row>
    <row r="1003" customFormat="false" ht="13.2" hidden="false" customHeight="false" outlineLevel="0" collapsed="false">
      <c r="A1003" s="932"/>
      <c r="B1003" s="932"/>
      <c r="C1003" s="932"/>
      <c r="D1003" s="932"/>
      <c r="E1003" s="932"/>
      <c r="F1003" s="932"/>
      <c r="G1003" s="932"/>
    </row>
    <row r="1004" customFormat="false" ht="13.2" hidden="false" customHeight="false" outlineLevel="0" collapsed="false">
      <c r="A1004" s="932"/>
      <c r="B1004" s="932"/>
      <c r="C1004" s="932"/>
      <c r="D1004" s="932"/>
      <c r="E1004" s="932"/>
      <c r="F1004" s="932"/>
      <c r="G1004" s="932"/>
    </row>
    <row r="1005" customFormat="false" ht="13.2" hidden="false" customHeight="false" outlineLevel="0" collapsed="false">
      <c r="A1005" s="932"/>
      <c r="B1005" s="932"/>
      <c r="C1005" s="932"/>
      <c r="D1005" s="932"/>
      <c r="E1005" s="932"/>
      <c r="F1005" s="932"/>
      <c r="G1005" s="932"/>
    </row>
    <row r="1006" customFormat="false" ht="13.2" hidden="false" customHeight="false" outlineLevel="0" collapsed="false">
      <c r="A1006" s="932"/>
      <c r="B1006" s="932"/>
      <c r="C1006" s="932"/>
      <c r="D1006" s="932"/>
      <c r="E1006" s="932"/>
      <c r="F1006" s="932"/>
      <c r="G1006" s="932"/>
    </row>
    <row r="1007" customFormat="false" ht="13.2" hidden="false" customHeight="false" outlineLevel="0" collapsed="false">
      <c r="A1007" s="932"/>
      <c r="B1007" s="932"/>
      <c r="C1007" s="932"/>
      <c r="D1007" s="932"/>
      <c r="E1007" s="932"/>
      <c r="F1007" s="932"/>
      <c r="G1007" s="932"/>
    </row>
    <row r="1008" customFormat="false" ht="13.2" hidden="false" customHeight="false" outlineLevel="0" collapsed="false">
      <c r="A1008" s="932"/>
      <c r="B1008" s="932"/>
      <c r="C1008" s="932"/>
      <c r="D1008" s="932"/>
      <c r="E1008" s="932"/>
      <c r="F1008" s="932"/>
      <c r="G1008" s="932"/>
    </row>
    <row r="1009" customFormat="false" ht="13.2" hidden="false" customHeight="false" outlineLevel="0" collapsed="false">
      <c r="A1009" s="932"/>
      <c r="B1009" s="932"/>
      <c r="C1009" s="932"/>
      <c r="D1009" s="932"/>
      <c r="E1009" s="932"/>
      <c r="F1009" s="932"/>
      <c r="G1009" s="932"/>
    </row>
    <row r="1010" customFormat="false" ht="13.2" hidden="false" customHeight="false" outlineLevel="0" collapsed="false">
      <c r="A1010" s="932"/>
      <c r="B1010" s="932"/>
      <c r="C1010" s="932"/>
      <c r="D1010" s="932"/>
      <c r="E1010" s="932"/>
      <c r="F1010" s="932"/>
      <c r="G1010" s="932"/>
    </row>
    <row r="1011" customFormat="false" ht="13.2" hidden="false" customHeight="false" outlineLevel="0" collapsed="false">
      <c r="A1011" s="932"/>
      <c r="B1011" s="932"/>
      <c r="C1011" s="932"/>
      <c r="D1011" s="932"/>
      <c r="E1011" s="932"/>
      <c r="F1011" s="932"/>
      <c r="G1011" s="932"/>
    </row>
    <row r="1012" customFormat="false" ht="13.2" hidden="false" customHeight="false" outlineLevel="0" collapsed="false">
      <c r="A1012" s="932"/>
      <c r="B1012" s="932"/>
      <c r="C1012" s="932"/>
      <c r="D1012" s="932"/>
      <c r="E1012" s="932"/>
      <c r="F1012" s="932"/>
      <c r="G1012" s="932"/>
    </row>
    <row r="1013" customFormat="false" ht="13.2" hidden="false" customHeight="false" outlineLevel="0" collapsed="false">
      <c r="A1013" s="932"/>
      <c r="B1013" s="932"/>
      <c r="C1013" s="932"/>
      <c r="D1013" s="932"/>
      <c r="E1013" s="932"/>
      <c r="F1013" s="932"/>
      <c r="G1013" s="932"/>
    </row>
    <row r="1014" customFormat="false" ht="13.2" hidden="false" customHeight="false" outlineLevel="0" collapsed="false">
      <c r="A1014" s="932"/>
      <c r="B1014" s="932"/>
      <c r="C1014" s="932"/>
      <c r="D1014" s="932"/>
      <c r="E1014" s="932"/>
      <c r="F1014" s="932"/>
      <c r="G1014" s="932"/>
    </row>
    <row r="1015" customFormat="false" ht="13.2" hidden="false" customHeight="false" outlineLevel="0" collapsed="false">
      <c r="A1015" s="932"/>
      <c r="B1015" s="932"/>
      <c r="C1015" s="932"/>
      <c r="D1015" s="932"/>
      <c r="E1015" s="932"/>
      <c r="F1015" s="932"/>
      <c r="G1015" s="932"/>
    </row>
    <row r="1016" customFormat="false" ht="13.2" hidden="false" customHeight="false" outlineLevel="0" collapsed="false">
      <c r="A1016" s="932"/>
      <c r="B1016" s="932"/>
      <c r="C1016" s="932"/>
      <c r="D1016" s="932"/>
      <c r="E1016" s="932"/>
      <c r="F1016" s="932"/>
      <c r="G1016" s="932"/>
    </row>
    <row r="1017" customFormat="false" ht="13.2" hidden="false" customHeight="false" outlineLevel="0" collapsed="false">
      <c r="A1017" s="932"/>
      <c r="B1017" s="932"/>
      <c r="C1017" s="932"/>
      <c r="D1017" s="932"/>
      <c r="E1017" s="932"/>
      <c r="F1017" s="932"/>
      <c r="G1017" s="932"/>
    </row>
    <row r="1018" customFormat="false" ht="13.2" hidden="false" customHeight="false" outlineLevel="0" collapsed="false">
      <c r="A1018" s="932"/>
      <c r="B1018" s="932"/>
      <c r="C1018" s="932"/>
      <c r="D1018" s="932"/>
      <c r="E1018" s="932"/>
      <c r="F1018" s="932"/>
      <c r="G1018" s="932"/>
    </row>
    <row r="1019" customFormat="false" ht="13.2" hidden="false" customHeight="false" outlineLevel="0" collapsed="false">
      <c r="A1019" s="932"/>
      <c r="B1019" s="932"/>
      <c r="C1019" s="932"/>
      <c r="D1019" s="932"/>
      <c r="E1019" s="932"/>
      <c r="F1019" s="932"/>
      <c r="G1019" s="932"/>
    </row>
    <row r="1020" customFormat="false" ht="13.2" hidden="false" customHeight="false" outlineLevel="0" collapsed="false">
      <c r="A1020" s="932"/>
      <c r="B1020" s="932"/>
      <c r="C1020" s="932"/>
      <c r="D1020" s="932"/>
      <c r="E1020" s="932"/>
      <c r="F1020" s="932"/>
      <c r="G1020" s="932"/>
    </row>
    <row r="1021" customFormat="false" ht="13.2" hidden="false" customHeight="false" outlineLevel="0" collapsed="false">
      <c r="A1021" s="932"/>
      <c r="B1021" s="932"/>
      <c r="C1021" s="932"/>
      <c r="D1021" s="932"/>
      <c r="E1021" s="932"/>
      <c r="F1021" s="932"/>
      <c r="G1021" s="932"/>
    </row>
    <row r="1022" customFormat="false" ht="13.2" hidden="false" customHeight="false" outlineLevel="0" collapsed="false">
      <c r="A1022" s="932"/>
      <c r="B1022" s="932"/>
      <c r="C1022" s="932"/>
      <c r="D1022" s="932"/>
      <c r="E1022" s="932"/>
      <c r="F1022" s="932"/>
      <c r="G1022" s="932"/>
    </row>
    <row r="1023" customFormat="false" ht="13.2" hidden="false" customHeight="false" outlineLevel="0" collapsed="false">
      <c r="A1023" s="932"/>
      <c r="B1023" s="932"/>
      <c r="C1023" s="932"/>
      <c r="D1023" s="932"/>
      <c r="E1023" s="932"/>
      <c r="F1023" s="932"/>
      <c r="G1023" s="932"/>
    </row>
    <row r="1024" customFormat="false" ht="13.2" hidden="false" customHeight="false" outlineLevel="0" collapsed="false">
      <c r="A1024" s="932"/>
      <c r="B1024" s="932"/>
      <c r="C1024" s="932"/>
      <c r="D1024" s="932"/>
      <c r="E1024" s="932"/>
      <c r="F1024" s="932"/>
      <c r="G1024" s="932"/>
    </row>
    <row r="1025" customFormat="false" ht="13.2" hidden="false" customHeight="false" outlineLevel="0" collapsed="false">
      <c r="A1025" s="932"/>
      <c r="B1025" s="932"/>
      <c r="C1025" s="932"/>
      <c r="D1025" s="932"/>
      <c r="E1025" s="932"/>
      <c r="F1025" s="932"/>
      <c r="G1025" s="932"/>
    </row>
    <row r="1026" customFormat="false" ht="13.2" hidden="false" customHeight="false" outlineLevel="0" collapsed="false">
      <c r="A1026" s="932"/>
      <c r="B1026" s="932"/>
      <c r="C1026" s="932"/>
      <c r="D1026" s="932"/>
      <c r="E1026" s="932"/>
      <c r="F1026" s="932"/>
      <c r="G1026" s="932"/>
    </row>
    <row r="1027" customFormat="false" ht="13.2" hidden="false" customHeight="false" outlineLevel="0" collapsed="false">
      <c r="A1027" s="932"/>
      <c r="B1027" s="932"/>
      <c r="C1027" s="932"/>
      <c r="D1027" s="932"/>
      <c r="E1027" s="932"/>
      <c r="F1027" s="932"/>
      <c r="G1027" s="932"/>
    </row>
    <row r="1028" customFormat="false" ht="13.2" hidden="false" customHeight="false" outlineLevel="0" collapsed="false">
      <c r="A1028" s="932"/>
      <c r="B1028" s="932"/>
      <c r="C1028" s="932"/>
      <c r="D1028" s="932"/>
      <c r="E1028" s="932"/>
      <c r="F1028" s="932"/>
      <c r="G1028" s="932"/>
    </row>
    <row r="1029" customFormat="false" ht="13.2" hidden="false" customHeight="false" outlineLevel="0" collapsed="false">
      <c r="A1029" s="932"/>
      <c r="B1029" s="932"/>
      <c r="C1029" s="932"/>
      <c r="D1029" s="932"/>
      <c r="E1029" s="932"/>
      <c r="F1029" s="932"/>
      <c r="G1029" s="932"/>
    </row>
    <row r="1030" customFormat="false" ht="13.2" hidden="false" customHeight="false" outlineLevel="0" collapsed="false">
      <c r="A1030" s="932"/>
      <c r="B1030" s="932"/>
      <c r="C1030" s="932"/>
      <c r="D1030" s="932"/>
      <c r="E1030" s="932"/>
      <c r="F1030" s="932"/>
      <c r="G1030" s="932"/>
    </row>
    <row r="1031" customFormat="false" ht="13.2" hidden="false" customHeight="false" outlineLevel="0" collapsed="false">
      <c r="A1031" s="932"/>
      <c r="B1031" s="932"/>
      <c r="C1031" s="932"/>
      <c r="D1031" s="932"/>
      <c r="E1031" s="932"/>
      <c r="F1031" s="932"/>
      <c r="G1031" s="932"/>
    </row>
    <row r="1032" customFormat="false" ht="13.2" hidden="false" customHeight="false" outlineLevel="0" collapsed="false">
      <c r="A1032" s="932"/>
      <c r="B1032" s="932"/>
      <c r="C1032" s="932"/>
      <c r="D1032" s="932"/>
      <c r="E1032" s="932"/>
      <c r="F1032" s="932"/>
      <c r="G1032" s="932"/>
    </row>
    <row r="1033" customFormat="false" ht="13.2" hidden="false" customHeight="false" outlineLevel="0" collapsed="false">
      <c r="A1033" s="932"/>
      <c r="B1033" s="932"/>
      <c r="C1033" s="932"/>
      <c r="D1033" s="932"/>
      <c r="E1033" s="932"/>
      <c r="F1033" s="932"/>
      <c r="G1033" s="932"/>
    </row>
    <row r="1034" customFormat="false" ht="13.2" hidden="false" customHeight="false" outlineLevel="0" collapsed="false">
      <c r="A1034" s="932"/>
      <c r="B1034" s="932"/>
      <c r="C1034" s="932"/>
      <c r="D1034" s="932"/>
      <c r="E1034" s="932"/>
      <c r="F1034" s="932"/>
      <c r="G1034" s="932"/>
    </row>
    <row r="1035" customFormat="false" ht="13.2" hidden="false" customHeight="false" outlineLevel="0" collapsed="false">
      <c r="A1035" s="932"/>
      <c r="B1035" s="932"/>
      <c r="C1035" s="932"/>
      <c r="D1035" s="932"/>
      <c r="E1035" s="932"/>
      <c r="F1035" s="932"/>
      <c r="G1035" s="932"/>
    </row>
    <row r="1036" customFormat="false" ht="13.2" hidden="false" customHeight="false" outlineLevel="0" collapsed="false">
      <c r="A1036" s="932"/>
      <c r="B1036" s="932"/>
      <c r="C1036" s="932"/>
      <c r="D1036" s="932"/>
      <c r="E1036" s="932"/>
      <c r="F1036" s="932"/>
      <c r="G1036" s="932"/>
    </row>
    <row r="1037" customFormat="false" ht="13.2" hidden="false" customHeight="false" outlineLevel="0" collapsed="false">
      <c r="A1037" s="932"/>
      <c r="B1037" s="932"/>
      <c r="C1037" s="932"/>
      <c r="D1037" s="932"/>
      <c r="E1037" s="932"/>
      <c r="F1037" s="932"/>
      <c r="G1037" s="932"/>
    </row>
    <row r="1038" customFormat="false" ht="13.2" hidden="false" customHeight="false" outlineLevel="0" collapsed="false">
      <c r="A1038" s="932"/>
      <c r="B1038" s="932"/>
      <c r="C1038" s="932"/>
      <c r="D1038" s="932"/>
      <c r="E1038" s="932"/>
      <c r="F1038" s="932"/>
      <c r="G1038" s="932"/>
    </row>
    <row r="1039" customFormat="false" ht="13.2" hidden="false" customHeight="false" outlineLevel="0" collapsed="false">
      <c r="A1039" s="932"/>
      <c r="B1039" s="932"/>
      <c r="C1039" s="932"/>
      <c r="D1039" s="932"/>
      <c r="E1039" s="932"/>
      <c r="F1039" s="932"/>
      <c r="G1039" s="932"/>
    </row>
    <row r="1040" customFormat="false" ht="13.2" hidden="false" customHeight="false" outlineLevel="0" collapsed="false">
      <c r="A1040" s="932"/>
      <c r="B1040" s="932"/>
      <c r="C1040" s="932"/>
      <c r="D1040" s="932"/>
      <c r="E1040" s="932"/>
      <c r="F1040" s="932"/>
      <c r="G1040" s="932"/>
    </row>
    <row r="1041" customFormat="false" ht="13.2" hidden="false" customHeight="false" outlineLevel="0" collapsed="false">
      <c r="A1041" s="932"/>
      <c r="B1041" s="932"/>
      <c r="C1041" s="932"/>
      <c r="D1041" s="932"/>
      <c r="E1041" s="932"/>
      <c r="F1041" s="932"/>
      <c r="G1041" s="932"/>
    </row>
    <row r="1042" customFormat="false" ht="13.2" hidden="false" customHeight="false" outlineLevel="0" collapsed="false">
      <c r="A1042" s="932"/>
      <c r="B1042" s="932"/>
      <c r="C1042" s="932"/>
      <c r="D1042" s="932"/>
      <c r="E1042" s="932"/>
      <c r="F1042" s="932"/>
      <c r="G1042" s="932"/>
    </row>
    <row r="1043" customFormat="false" ht="13.2" hidden="false" customHeight="false" outlineLevel="0" collapsed="false">
      <c r="A1043" s="932"/>
      <c r="B1043" s="932"/>
      <c r="C1043" s="932"/>
      <c r="D1043" s="932"/>
      <c r="E1043" s="932"/>
      <c r="F1043" s="932"/>
      <c r="G1043" s="932"/>
    </row>
    <row r="1044" customFormat="false" ht="13.2" hidden="false" customHeight="false" outlineLevel="0" collapsed="false">
      <c r="A1044" s="932"/>
      <c r="B1044" s="932"/>
      <c r="C1044" s="932"/>
      <c r="D1044" s="932"/>
      <c r="E1044" s="932"/>
      <c r="F1044" s="932"/>
      <c r="G1044" s="932"/>
    </row>
    <row r="1045" customFormat="false" ht="13.2" hidden="false" customHeight="false" outlineLevel="0" collapsed="false">
      <c r="A1045" s="932"/>
      <c r="B1045" s="932"/>
      <c r="C1045" s="932"/>
      <c r="D1045" s="932"/>
      <c r="E1045" s="932"/>
      <c r="F1045" s="932"/>
      <c r="G1045" s="932"/>
    </row>
    <row r="1046" customFormat="false" ht="13.2" hidden="false" customHeight="false" outlineLevel="0" collapsed="false">
      <c r="A1046" s="932"/>
      <c r="B1046" s="932"/>
      <c r="C1046" s="932"/>
      <c r="D1046" s="932"/>
      <c r="E1046" s="932"/>
      <c r="F1046" s="932"/>
      <c r="G1046" s="932"/>
    </row>
    <row r="1047" customFormat="false" ht="13.2" hidden="false" customHeight="false" outlineLevel="0" collapsed="false">
      <c r="A1047" s="932"/>
      <c r="B1047" s="932"/>
      <c r="C1047" s="932"/>
      <c r="D1047" s="932"/>
      <c r="E1047" s="932"/>
      <c r="F1047" s="932"/>
      <c r="G1047" s="932"/>
    </row>
    <row r="1048" customFormat="false" ht="13.2" hidden="false" customHeight="false" outlineLevel="0" collapsed="false">
      <c r="A1048" s="932"/>
      <c r="B1048" s="932"/>
      <c r="C1048" s="932"/>
      <c r="D1048" s="932"/>
      <c r="E1048" s="932"/>
      <c r="F1048" s="932"/>
      <c r="G1048" s="932"/>
    </row>
    <row r="1049" customFormat="false" ht="13.2" hidden="false" customHeight="false" outlineLevel="0" collapsed="false">
      <c r="A1049" s="932"/>
      <c r="B1049" s="932"/>
      <c r="C1049" s="932"/>
      <c r="D1049" s="932"/>
      <c r="E1049" s="932"/>
      <c r="F1049" s="932"/>
      <c r="G1049" s="932"/>
    </row>
    <row r="1050" customFormat="false" ht="13.2" hidden="false" customHeight="false" outlineLevel="0" collapsed="false">
      <c r="A1050" s="932"/>
      <c r="B1050" s="932"/>
      <c r="C1050" s="932"/>
      <c r="D1050" s="932"/>
      <c r="E1050" s="932"/>
      <c r="F1050" s="932"/>
      <c r="G1050" s="932"/>
    </row>
    <row r="1051" customFormat="false" ht="13.2" hidden="false" customHeight="false" outlineLevel="0" collapsed="false">
      <c r="A1051" s="932"/>
      <c r="B1051" s="932"/>
      <c r="C1051" s="932"/>
      <c r="D1051" s="932"/>
      <c r="E1051" s="932"/>
      <c r="F1051" s="932"/>
      <c r="G1051" s="932"/>
    </row>
    <row r="1052" customFormat="false" ht="13.2" hidden="false" customHeight="false" outlineLevel="0" collapsed="false">
      <c r="A1052" s="932"/>
      <c r="B1052" s="932"/>
      <c r="C1052" s="932"/>
      <c r="D1052" s="932"/>
      <c r="E1052" s="932"/>
      <c r="F1052" s="932"/>
      <c r="G1052" s="932"/>
    </row>
    <row r="1053" customFormat="false" ht="13.2" hidden="false" customHeight="false" outlineLevel="0" collapsed="false">
      <c r="A1053" s="932"/>
      <c r="B1053" s="932"/>
      <c r="C1053" s="932"/>
      <c r="D1053" s="932"/>
      <c r="E1053" s="932"/>
      <c r="F1053" s="932"/>
      <c r="G1053" s="932"/>
    </row>
    <row r="1054" customFormat="false" ht="13.2" hidden="false" customHeight="false" outlineLevel="0" collapsed="false">
      <c r="A1054" s="932"/>
      <c r="B1054" s="932"/>
      <c r="C1054" s="932"/>
      <c r="D1054" s="932"/>
      <c r="E1054" s="932"/>
      <c r="F1054" s="932"/>
      <c r="G1054" s="932"/>
    </row>
  </sheetData>
  <mergeCells count="15">
    <mergeCell ref="D1:F1"/>
    <mergeCell ref="C3:F3"/>
    <mergeCell ref="A5:A6"/>
    <mergeCell ref="B5:B6"/>
    <mergeCell ref="C5:C6"/>
    <mergeCell ref="D5:D6"/>
    <mergeCell ref="E5:E6"/>
    <mergeCell ref="F5:F6"/>
    <mergeCell ref="H5:H6"/>
    <mergeCell ref="H7:H8"/>
    <mergeCell ref="H9:H10"/>
    <mergeCell ref="H13:H15"/>
    <mergeCell ref="H34:H39"/>
    <mergeCell ref="E37:E38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015625" defaultRowHeight="13.2" zeroHeight="false" outlineLevelRow="0" outlineLevelCol="0"/>
  <cols>
    <col collapsed="false" customWidth="true" hidden="false" outlineLevel="0" max="1" min="1" style="201" width="3.87"/>
    <col collapsed="false" customWidth="true" hidden="false" outlineLevel="0" max="2" min="2" style="201" width="27.55"/>
    <col collapsed="false" customWidth="true" hidden="false" outlineLevel="0" max="3" min="3" style="201" width="11.77"/>
    <col collapsed="false" customWidth="true" hidden="false" outlineLevel="0" max="4" min="4" style="266" width="22.88"/>
    <col collapsed="false" customWidth="true" hidden="false" outlineLevel="0" max="5" min="5" style="201" width="23.99"/>
    <col collapsed="false" customWidth="true" hidden="false" outlineLevel="0" max="6" min="6" style="201" width="10.99"/>
    <col collapsed="false" customWidth="true" hidden="false" outlineLevel="0" max="7" min="7" style="267" width="13.43"/>
    <col collapsed="false" customWidth="true" hidden="false" outlineLevel="0" max="9" min="8" style="267" width="11.66"/>
    <col collapsed="false" customWidth="false" hidden="false" outlineLevel="0" max="174" min="10" style="267" width="9.1"/>
    <col collapsed="false" customWidth="false" hidden="false" outlineLevel="0" max="257" min="175" style="201" width="9.1"/>
  </cols>
  <sheetData>
    <row r="1" customFormat="false" ht="13.2" hidden="false" customHeight="false" outlineLevel="0" collapsed="false">
      <c r="E1" s="346" t="s">
        <v>978</v>
      </c>
    </row>
    <row r="2" customFormat="false" ht="40.95" hidden="false" customHeight="true" outlineLevel="0" collapsed="false">
      <c r="E2" s="970" t="s">
        <v>979</v>
      </c>
    </row>
    <row r="3" customFormat="false" ht="23.25" hidden="false" customHeight="true" outlineLevel="0" collapsed="false">
      <c r="E3" s="346"/>
    </row>
    <row r="4" customFormat="false" ht="27" hidden="false" customHeight="true" outlineLevel="0" collapsed="false">
      <c r="B4" s="971" t="s">
        <v>980</v>
      </c>
      <c r="C4" s="971"/>
      <c r="D4" s="971"/>
      <c r="E4" s="971"/>
      <c r="F4" s="971"/>
    </row>
    <row r="5" customFormat="false" ht="8.25" hidden="false" customHeight="true" outlineLevel="0" collapsed="false">
      <c r="B5" s="972"/>
      <c r="C5" s="973"/>
      <c r="D5" s="974"/>
      <c r="E5" s="975"/>
    </row>
    <row r="6" s="451" customFormat="true" ht="22.5" hidden="false" customHeight="true" outlineLevel="0" collapsed="false">
      <c r="B6" s="451" t="s">
        <v>981</v>
      </c>
      <c r="C6" s="976"/>
      <c r="D6" s="976"/>
      <c r="E6" s="976"/>
      <c r="G6" s="977"/>
      <c r="H6" s="977"/>
      <c r="I6" s="977"/>
      <c r="J6" s="977"/>
      <c r="K6" s="977"/>
      <c r="L6" s="977"/>
      <c r="M6" s="977"/>
      <c r="N6" s="977"/>
      <c r="O6" s="977"/>
      <c r="P6" s="977"/>
      <c r="Q6" s="977"/>
      <c r="R6" s="977"/>
      <c r="S6" s="977"/>
      <c r="T6" s="977"/>
      <c r="U6" s="977"/>
      <c r="V6" s="977"/>
      <c r="W6" s="977"/>
      <c r="X6" s="977"/>
      <c r="Y6" s="977"/>
      <c r="Z6" s="977"/>
      <c r="AA6" s="977"/>
      <c r="AB6" s="977"/>
      <c r="AC6" s="977"/>
      <c r="AD6" s="977"/>
      <c r="AE6" s="977"/>
      <c r="AF6" s="977"/>
      <c r="AG6" s="977"/>
      <c r="AH6" s="977"/>
      <c r="AI6" s="977"/>
      <c r="AJ6" s="977"/>
      <c r="AK6" s="977"/>
      <c r="AL6" s="977"/>
      <c r="AM6" s="977"/>
      <c r="AN6" s="977"/>
      <c r="AO6" s="977"/>
      <c r="AP6" s="977"/>
      <c r="AQ6" s="977"/>
      <c r="AR6" s="977"/>
      <c r="AS6" s="977"/>
      <c r="AT6" s="977"/>
      <c r="AU6" s="977"/>
      <c r="AV6" s="977"/>
      <c r="AW6" s="977"/>
      <c r="AX6" s="977"/>
      <c r="AY6" s="977"/>
      <c r="AZ6" s="977"/>
      <c r="BA6" s="977"/>
      <c r="BB6" s="977"/>
      <c r="BC6" s="977"/>
      <c r="BD6" s="977"/>
      <c r="BE6" s="977"/>
      <c r="BF6" s="977"/>
      <c r="BG6" s="977"/>
      <c r="BH6" s="977"/>
      <c r="BI6" s="977"/>
      <c r="BJ6" s="977"/>
      <c r="BK6" s="977"/>
      <c r="BL6" s="977"/>
      <c r="BM6" s="977"/>
      <c r="BN6" s="977"/>
      <c r="BO6" s="977"/>
      <c r="BP6" s="977"/>
      <c r="BQ6" s="977"/>
      <c r="BR6" s="977"/>
      <c r="BS6" s="977"/>
      <c r="BT6" s="977"/>
      <c r="BU6" s="977"/>
      <c r="BV6" s="977"/>
      <c r="BW6" s="977"/>
      <c r="BX6" s="977"/>
      <c r="BY6" s="977"/>
      <c r="BZ6" s="977"/>
      <c r="CA6" s="977"/>
      <c r="CB6" s="977"/>
      <c r="CC6" s="977"/>
      <c r="CD6" s="977"/>
      <c r="CE6" s="977"/>
      <c r="CF6" s="977"/>
      <c r="CG6" s="977"/>
      <c r="CH6" s="977"/>
      <c r="CI6" s="977"/>
      <c r="CJ6" s="977"/>
      <c r="CK6" s="977"/>
      <c r="CL6" s="977"/>
      <c r="CM6" s="977"/>
      <c r="CN6" s="977"/>
      <c r="CO6" s="977"/>
      <c r="CP6" s="977"/>
      <c r="CQ6" s="977"/>
      <c r="CR6" s="977"/>
      <c r="CS6" s="977"/>
      <c r="CT6" s="977"/>
      <c r="CU6" s="977"/>
      <c r="CV6" s="977"/>
      <c r="CW6" s="977"/>
      <c r="CX6" s="977"/>
      <c r="CY6" s="977"/>
      <c r="CZ6" s="977"/>
      <c r="DA6" s="977"/>
      <c r="DB6" s="977"/>
      <c r="DC6" s="977"/>
      <c r="DD6" s="977"/>
      <c r="DE6" s="977"/>
      <c r="DF6" s="977"/>
      <c r="DG6" s="977"/>
      <c r="DH6" s="977"/>
      <c r="DI6" s="977"/>
      <c r="DJ6" s="977"/>
      <c r="DK6" s="977"/>
      <c r="DL6" s="977"/>
      <c r="DM6" s="977"/>
      <c r="DN6" s="977"/>
      <c r="DO6" s="977"/>
      <c r="DP6" s="977"/>
      <c r="DQ6" s="977"/>
      <c r="DR6" s="977"/>
      <c r="DS6" s="977"/>
      <c r="DT6" s="977"/>
      <c r="DU6" s="977"/>
      <c r="DV6" s="977"/>
      <c r="DW6" s="977"/>
      <c r="DX6" s="977"/>
      <c r="DY6" s="977"/>
      <c r="DZ6" s="977"/>
      <c r="EA6" s="977"/>
      <c r="EB6" s="977"/>
      <c r="EC6" s="977"/>
      <c r="ED6" s="977"/>
      <c r="EE6" s="977"/>
      <c r="EF6" s="977"/>
      <c r="EG6" s="977"/>
      <c r="EH6" s="977"/>
      <c r="EI6" s="977"/>
      <c r="EJ6" s="977"/>
      <c r="EK6" s="977"/>
      <c r="EL6" s="977"/>
      <c r="EM6" s="977"/>
      <c r="EN6" s="977"/>
      <c r="EO6" s="977"/>
      <c r="EP6" s="977"/>
      <c r="EQ6" s="977"/>
      <c r="ER6" s="977"/>
      <c r="ES6" s="977"/>
      <c r="ET6" s="977"/>
      <c r="EU6" s="977"/>
      <c r="EV6" s="977"/>
      <c r="EW6" s="977"/>
      <c r="EX6" s="977"/>
      <c r="EY6" s="977"/>
      <c r="EZ6" s="977"/>
      <c r="FA6" s="977"/>
      <c r="FB6" s="977"/>
      <c r="FC6" s="977"/>
      <c r="FD6" s="977"/>
      <c r="FE6" s="977"/>
      <c r="FF6" s="977"/>
      <c r="FG6" s="977"/>
      <c r="FH6" s="977"/>
      <c r="FI6" s="977"/>
      <c r="FJ6" s="977"/>
      <c r="FK6" s="977"/>
      <c r="FL6" s="977"/>
      <c r="FM6" s="977"/>
      <c r="FN6" s="977"/>
      <c r="FO6" s="977"/>
      <c r="FP6" s="977"/>
      <c r="FQ6" s="977"/>
      <c r="FR6" s="977"/>
    </row>
    <row r="7" customFormat="false" ht="13.2" hidden="false" customHeight="true" outlineLevel="0" collapsed="false">
      <c r="A7" s="978" t="s">
        <v>548</v>
      </c>
      <c r="B7" s="395" t="s">
        <v>904</v>
      </c>
      <c r="C7" s="395" t="s">
        <v>5</v>
      </c>
      <c r="D7" s="395" t="s">
        <v>6</v>
      </c>
      <c r="E7" s="395" t="s">
        <v>982</v>
      </c>
      <c r="F7" s="397" t="s">
        <v>550</v>
      </c>
    </row>
    <row r="8" customFormat="false" ht="14.25" hidden="false" customHeight="true" outlineLevel="0" collapsed="false">
      <c r="A8" s="978"/>
      <c r="B8" s="395"/>
      <c r="C8" s="395"/>
      <c r="D8" s="395"/>
      <c r="E8" s="395"/>
      <c r="F8" s="397"/>
    </row>
    <row r="9" customFormat="false" ht="14.25" hidden="false" customHeight="true" outlineLevel="0" collapsed="false">
      <c r="A9" s="710"/>
      <c r="B9" s="713"/>
      <c r="C9" s="713"/>
      <c r="D9" s="755"/>
      <c r="E9" s="979"/>
      <c r="F9" s="756"/>
    </row>
    <row r="10" s="379" customFormat="true" ht="13.2" hidden="true" customHeight="false" outlineLevel="0" collapsed="false">
      <c r="A10" s="879" t="n">
        <v>1</v>
      </c>
      <c r="B10" s="980"/>
      <c r="C10" s="981"/>
      <c r="D10" s="982"/>
      <c r="E10" s="341"/>
      <c r="F10" s="983"/>
      <c r="G10" s="758"/>
      <c r="H10" s="758"/>
      <c r="I10" s="758"/>
      <c r="J10" s="758"/>
      <c r="K10" s="758"/>
      <c r="L10" s="758"/>
      <c r="M10" s="758"/>
      <c r="N10" s="758"/>
      <c r="O10" s="758"/>
      <c r="P10" s="758"/>
      <c r="Q10" s="758"/>
      <c r="R10" s="758"/>
      <c r="S10" s="758"/>
      <c r="T10" s="758"/>
      <c r="U10" s="758"/>
      <c r="V10" s="758"/>
      <c r="W10" s="758"/>
      <c r="X10" s="758"/>
      <c r="Y10" s="758"/>
      <c r="Z10" s="758"/>
      <c r="AA10" s="758"/>
      <c r="AB10" s="758"/>
      <c r="AC10" s="758"/>
      <c r="AD10" s="758"/>
      <c r="AE10" s="758"/>
      <c r="AF10" s="758"/>
      <c r="AG10" s="758"/>
      <c r="AH10" s="758"/>
      <c r="AI10" s="758"/>
      <c r="AJ10" s="758"/>
      <c r="AK10" s="758"/>
      <c r="AL10" s="758"/>
      <c r="AM10" s="758"/>
      <c r="AN10" s="758"/>
      <c r="AO10" s="758"/>
      <c r="AP10" s="758"/>
      <c r="AQ10" s="758"/>
      <c r="AR10" s="758"/>
      <c r="AS10" s="758"/>
      <c r="AT10" s="758"/>
      <c r="AU10" s="758"/>
      <c r="AV10" s="758"/>
      <c r="AW10" s="758"/>
      <c r="AX10" s="758"/>
      <c r="AY10" s="758"/>
      <c r="AZ10" s="758"/>
      <c r="BA10" s="758"/>
      <c r="BB10" s="758"/>
      <c r="BC10" s="758"/>
      <c r="BD10" s="758"/>
      <c r="BE10" s="758"/>
      <c r="BF10" s="758"/>
      <c r="BG10" s="758"/>
      <c r="BH10" s="758"/>
      <c r="BI10" s="758"/>
      <c r="BJ10" s="758"/>
      <c r="BK10" s="758"/>
      <c r="BL10" s="758"/>
      <c r="BM10" s="758"/>
      <c r="BN10" s="758"/>
      <c r="BO10" s="758"/>
      <c r="BP10" s="758"/>
      <c r="BQ10" s="758"/>
      <c r="BR10" s="758"/>
      <c r="BS10" s="758"/>
      <c r="BT10" s="758"/>
      <c r="BU10" s="758"/>
      <c r="BV10" s="758"/>
      <c r="BW10" s="758"/>
      <c r="BX10" s="758"/>
      <c r="BY10" s="758"/>
      <c r="BZ10" s="758"/>
      <c r="CA10" s="758"/>
      <c r="CB10" s="758"/>
      <c r="CC10" s="758"/>
      <c r="CD10" s="758"/>
      <c r="CE10" s="758"/>
      <c r="CF10" s="758"/>
      <c r="CG10" s="758"/>
      <c r="CH10" s="758"/>
      <c r="CI10" s="758"/>
      <c r="CJ10" s="758"/>
      <c r="CK10" s="758"/>
      <c r="CL10" s="758"/>
      <c r="CM10" s="758"/>
      <c r="CN10" s="758"/>
      <c r="CO10" s="758"/>
      <c r="CP10" s="758"/>
      <c r="CQ10" s="758"/>
      <c r="CR10" s="758"/>
      <c r="CS10" s="758"/>
      <c r="CT10" s="758"/>
      <c r="CU10" s="758"/>
      <c r="CV10" s="758"/>
      <c r="CW10" s="758"/>
      <c r="CX10" s="758"/>
      <c r="CY10" s="758"/>
      <c r="CZ10" s="758"/>
      <c r="DA10" s="758"/>
      <c r="DB10" s="758"/>
      <c r="DC10" s="758"/>
      <c r="DD10" s="758"/>
      <c r="DE10" s="758"/>
      <c r="DF10" s="758"/>
      <c r="DG10" s="758"/>
      <c r="DH10" s="758"/>
      <c r="DI10" s="758"/>
      <c r="DJ10" s="758"/>
      <c r="DK10" s="758"/>
      <c r="DL10" s="758"/>
      <c r="DM10" s="758"/>
      <c r="DN10" s="758"/>
      <c r="DO10" s="758"/>
      <c r="DP10" s="758"/>
      <c r="DQ10" s="758"/>
      <c r="DR10" s="758"/>
      <c r="DS10" s="758"/>
      <c r="DT10" s="758"/>
      <c r="DU10" s="758"/>
      <c r="DV10" s="758"/>
      <c r="DW10" s="758"/>
      <c r="DX10" s="758"/>
      <c r="DY10" s="758"/>
      <c r="DZ10" s="758"/>
      <c r="EA10" s="758"/>
      <c r="EB10" s="758"/>
      <c r="EC10" s="758"/>
      <c r="ED10" s="758"/>
      <c r="EE10" s="758"/>
      <c r="EF10" s="758"/>
      <c r="EG10" s="758"/>
      <c r="EH10" s="758"/>
      <c r="EI10" s="758"/>
      <c r="EJ10" s="758"/>
      <c r="EK10" s="758"/>
      <c r="EL10" s="758"/>
      <c r="EM10" s="758"/>
      <c r="EN10" s="758"/>
      <c r="EO10" s="758"/>
      <c r="EP10" s="758"/>
      <c r="EQ10" s="758"/>
      <c r="ER10" s="758"/>
      <c r="ES10" s="758"/>
      <c r="ET10" s="758"/>
      <c r="EU10" s="758"/>
      <c r="EV10" s="758"/>
      <c r="EW10" s="758"/>
      <c r="EX10" s="758"/>
      <c r="EY10" s="758"/>
      <c r="EZ10" s="758"/>
      <c r="FA10" s="758"/>
      <c r="FB10" s="758"/>
      <c r="FC10" s="758"/>
      <c r="FD10" s="758"/>
      <c r="FE10" s="758"/>
      <c r="FF10" s="758"/>
      <c r="FG10" s="758"/>
      <c r="FH10" s="758"/>
      <c r="FI10" s="758"/>
      <c r="FJ10" s="758"/>
      <c r="FK10" s="758"/>
      <c r="FL10" s="758"/>
      <c r="FM10" s="758"/>
      <c r="FN10" s="758"/>
      <c r="FO10" s="758"/>
      <c r="FP10" s="758"/>
      <c r="FQ10" s="758"/>
      <c r="FR10" s="758"/>
    </row>
    <row r="11" customFormat="false" ht="13.2" hidden="true" customHeight="false" outlineLevel="0" collapsed="false">
      <c r="A11" s="717" t="n">
        <v>1</v>
      </c>
      <c r="B11" s="718" t="s">
        <v>983</v>
      </c>
      <c r="C11" s="981" t="s">
        <v>247</v>
      </c>
      <c r="D11" s="982" t="s">
        <v>984</v>
      </c>
      <c r="E11" s="366" t="s">
        <v>985</v>
      </c>
      <c r="F11" s="722"/>
    </row>
    <row r="12" customFormat="false" ht="13.2" hidden="true" customHeight="false" outlineLevel="0" collapsed="false">
      <c r="A12" s="717" t="n">
        <v>2</v>
      </c>
      <c r="B12" s="718"/>
      <c r="C12" s="981"/>
      <c r="D12" s="982" t="s">
        <v>986</v>
      </c>
      <c r="E12" s="366" t="s">
        <v>985</v>
      </c>
      <c r="F12" s="722"/>
    </row>
    <row r="13" customFormat="false" ht="48" hidden="true" customHeight="false" outlineLevel="0" collapsed="false">
      <c r="A13" s="717" t="n">
        <v>3</v>
      </c>
      <c r="B13" s="718" t="s">
        <v>987</v>
      </c>
      <c r="C13" s="981" t="s">
        <v>68</v>
      </c>
      <c r="D13" s="982" t="s">
        <v>988</v>
      </c>
      <c r="E13" s="366" t="s">
        <v>989</v>
      </c>
      <c r="F13" s="722"/>
    </row>
    <row r="14" customFormat="false" ht="48" hidden="true" customHeight="false" outlineLevel="0" collapsed="false">
      <c r="A14" s="717" t="n">
        <v>4</v>
      </c>
      <c r="B14" s="340" t="s">
        <v>990</v>
      </c>
      <c r="C14" s="981" t="s">
        <v>991</v>
      </c>
      <c r="D14" s="375" t="s">
        <v>992</v>
      </c>
      <c r="E14" s="366" t="s">
        <v>993</v>
      </c>
      <c r="F14" s="722"/>
    </row>
    <row r="15" customFormat="false" ht="24" hidden="true" customHeight="false" outlineLevel="0" collapsed="false">
      <c r="A15" s="717" t="n">
        <v>1</v>
      </c>
      <c r="B15" s="355" t="s">
        <v>994</v>
      </c>
      <c r="C15" s="981" t="s">
        <v>991</v>
      </c>
      <c r="D15" s="984" t="s">
        <v>995</v>
      </c>
      <c r="E15" s="366" t="s">
        <v>996</v>
      </c>
      <c r="F15" s="722"/>
    </row>
    <row r="16" customFormat="false" ht="24" hidden="false" customHeight="false" outlineLevel="0" collapsed="false">
      <c r="A16" s="717" t="n">
        <v>1</v>
      </c>
      <c r="B16" s="340" t="s">
        <v>997</v>
      </c>
      <c r="C16" s="981" t="s">
        <v>991</v>
      </c>
      <c r="D16" s="375" t="s">
        <v>992</v>
      </c>
      <c r="E16" s="366" t="s">
        <v>998</v>
      </c>
      <c r="F16" s="722" t="n">
        <v>-26481.03</v>
      </c>
    </row>
    <row r="17" customFormat="false" ht="24.6" hidden="false" customHeight="false" outlineLevel="0" collapsed="false">
      <c r="A17" s="717" t="n">
        <v>7</v>
      </c>
      <c r="B17" s="340" t="s">
        <v>999</v>
      </c>
      <c r="C17" s="981" t="s">
        <v>991</v>
      </c>
      <c r="D17" s="375" t="s">
        <v>992</v>
      </c>
      <c r="E17" s="366" t="s">
        <v>998</v>
      </c>
      <c r="F17" s="722" t="n">
        <v>207399</v>
      </c>
    </row>
    <row r="18" customFormat="false" ht="13.2" hidden="true" customHeight="false" outlineLevel="0" collapsed="false">
      <c r="A18" s="717"/>
      <c r="B18" s="340"/>
      <c r="C18" s="981"/>
      <c r="D18" s="375"/>
      <c r="E18" s="366"/>
      <c r="F18" s="722"/>
    </row>
    <row r="19" customFormat="false" ht="13.2" hidden="true" customHeight="false" outlineLevel="0" collapsed="false">
      <c r="A19" s="717"/>
      <c r="B19" s="340"/>
      <c r="C19" s="981"/>
      <c r="D19" s="375"/>
      <c r="E19" s="366"/>
      <c r="F19" s="722"/>
    </row>
    <row r="20" s="346" customFormat="true" ht="56.25" hidden="true" customHeight="true" outlineLevel="0" collapsed="false">
      <c r="A20" s="717"/>
      <c r="B20" s="341"/>
      <c r="C20" s="357"/>
      <c r="D20" s="982"/>
      <c r="E20" s="366"/>
      <c r="F20" s="72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2"/>
      <c r="AA20" s="362"/>
      <c r="AB20" s="362"/>
      <c r="AC20" s="362"/>
      <c r="AD20" s="362"/>
      <c r="AE20" s="362"/>
      <c r="AF20" s="362"/>
      <c r="AG20" s="362"/>
      <c r="AH20" s="362"/>
      <c r="AI20" s="362"/>
      <c r="AJ20" s="362"/>
      <c r="AK20" s="362"/>
      <c r="AL20" s="362"/>
      <c r="AM20" s="362"/>
      <c r="AN20" s="362"/>
      <c r="AO20" s="362"/>
      <c r="AP20" s="362"/>
      <c r="AQ20" s="362"/>
      <c r="AR20" s="362"/>
      <c r="AS20" s="362"/>
      <c r="AT20" s="362"/>
      <c r="AU20" s="362"/>
      <c r="AV20" s="362"/>
      <c r="AW20" s="362"/>
      <c r="AX20" s="362"/>
      <c r="AY20" s="362"/>
      <c r="AZ20" s="362"/>
      <c r="BA20" s="362"/>
      <c r="BB20" s="362"/>
      <c r="BC20" s="362"/>
      <c r="BD20" s="362"/>
      <c r="BE20" s="362"/>
      <c r="BF20" s="362"/>
      <c r="BG20" s="362"/>
      <c r="BH20" s="362"/>
      <c r="BI20" s="362"/>
      <c r="BJ20" s="362"/>
      <c r="BK20" s="362"/>
      <c r="BL20" s="362"/>
      <c r="BM20" s="362"/>
      <c r="BN20" s="362"/>
      <c r="BO20" s="362"/>
      <c r="BP20" s="362"/>
      <c r="BQ20" s="362"/>
      <c r="BR20" s="362"/>
      <c r="BS20" s="362"/>
      <c r="BT20" s="362"/>
      <c r="BU20" s="362"/>
      <c r="BV20" s="362"/>
      <c r="BW20" s="362"/>
      <c r="BX20" s="362"/>
      <c r="BY20" s="362"/>
      <c r="BZ20" s="362"/>
      <c r="CA20" s="362"/>
      <c r="CB20" s="362"/>
      <c r="CC20" s="362"/>
      <c r="CD20" s="362"/>
      <c r="CE20" s="362"/>
      <c r="CF20" s="362"/>
      <c r="CG20" s="362"/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  <c r="ED20" s="362"/>
      <c r="EE20" s="362"/>
      <c r="EF20" s="362"/>
      <c r="EG20" s="362"/>
      <c r="EH20" s="362"/>
      <c r="EI20" s="362"/>
      <c r="EJ20" s="362"/>
      <c r="EK20" s="362"/>
      <c r="EL20" s="362"/>
      <c r="EM20" s="362"/>
      <c r="EN20" s="362"/>
      <c r="EO20" s="362"/>
      <c r="EP20" s="362"/>
      <c r="EQ20" s="362"/>
      <c r="ER20" s="362"/>
      <c r="ES20" s="362"/>
      <c r="ET20" s="362"/>
      <c r="EU20" s="362"/>
      <c r="EV20" s="362"/>
      <c r="EW20" s="362"/>
      <c r="EX20" s="362"/>
      <c r="EY20" s="362"/>
      <c r="EZ20" s="362"/>
      <c r="FA20" s="362"/>
      <c r="FB20" s="362"/>
      <c r="FC20" s="362"/>
      <c r="FD20" s="362"/>
      <c r="FE20" s="362"/>
      <c r="FF20" s="362"/>
      <c r="FG20" s="362"/>
      <c r="FH20" s="362"/>
      <c r="FI20" s="362"/>
      <c r="FJ20" s="362"/>
      <c r="FK20" s="362"/>
      <c r="FL20" s="362"/>
      <c r="FM20" s="362"/>
      <c r="FN20" s="362"/>
      <c r="FO20" s="362"/>
      <c r="FP20" s="362"/>
      <c r="FQ20" s="362"/>
      <c r="FR20" s="362"/>
    </row>
    <row r="21" s="379" customFormat="true" ht="13.5" hidden="false" customHeight="true" outlineLevel="0" collapsed="false">
      <c r="A21" s="985"/>
      <c r="B21" s="986" t="s">
        <v>1000</v>
      </c>
      <c r="C21" s="987"/>
      <c r="D21" s="988"/>
      <c r="E21" s="989"/>
      <c r="F21" s="990" t="n">
        <f aca="false">SUM(F11:F20)</f>
        <v>180917.97</v>
      </c>
      <c r="G21" s="991"/>
      <c r="H21" s="758"/>
      <c r="I21" s="758"/>
      <c r="J21" s="758"/>
      <c r="K21" s="758"/>
      <c r="L21" s="758"/>
      <c r="M21" s="758"/>
      <c r="N21" s="758"/>
      <c r="O21" s="758"/>
      <c r="P21" s="758"/>
      <c r="Q21" s="758"/>
      <c r="R21" s="758"/>
      <c r="S21" s="758"/>
      <c r="T21" s="758"/>
      <c r="U21" s="758"/>
      <c r="V21" s="758"/>
      <c r="W21" s="758"/>
      <c r="X21" s="758"/>
      <c r="Y21" s="758"/>
      <c r="Z21" s="758"/>
      <c r="AA21" s="758"/>
      <c r="AB21" s="758"/>
      <c r="AC21" s="758"/>
      <c r="AD21" s="758"/>
      <c r="AE21" s="758"/>
      <c r="AF21" s="758"/>
      <c r="AG21" s="758"/>
      <c r="AH21" s="758"/>
      <c r="AI21" s="758"/>
      <c r="AJ21" s="758"/>
      <c r="AK21" s="758"/>
      <c r="AL21" s="758"/>
      <c r="AM21" s="758"/>
      <c r="AN21" s="758"/>
      <c r="AO21" s="758"/>
      <c r="AP21" s="758"/>
      <c r="AQ21" s="758"/>
      <c r="AR21" s="758"/>
      <c r="AS21" s="758"/>
      <c r="AT21" s="758"/>
      <c r="AU21" s="758"/>
      <c r="AV21" s="758"/>
      <c r="AW21" s="758"/>
      <c r="AX21" s="758"/>
      <c r="AY21" s="758"/>
      <c r="AZ21" s="758"/>
      <c r="BA21" s="758"/>
      <c r="BB21" s="758"/>
      <c r="BC21" s="758"/>
      <c r="BD21" s="758"/>
      <c r="BE21" s="758"/>
      <c r="BF21" s="758"/>
      <c r="BG21" s="758"/>
      <c r="BH21" s="758"/>
      <c r="BI21" s="758"/>
      <c r="BJ21" s="758"/>
      <c r="BK21" s="758"/>
      <c r="BL21" s="758"/>
      <c r="BM21" s="758"/>
      <c r="BN21" s="758"/>
      <c r="BO21" s="758"/>
      <c r="BP21" s="758"/>
      <c r="BQ21" s="758"/>
      <c r="BR21" s="758"/>
      <c r="BS21" s="758"/>
      <c r="BT21" s="758"/>
      <c r="BU21" s="758"/>
      <c r="BV21" s="758"/>
      <c r="BW21" s="758"/>
      <c r="BX21" s="758"/>
      <c r="BY21" s="758"/>
      <c r="BZ21" s="758"/>
      <c r="CA21" s="758"/>
      <c r="CB21" s="758"/>
      <c r="CC21" s="758"/>
      <c r="CD21" s="758"/>
      <c r="CE21" s="758"/>
      <c r="CF21" s="758"/>
      <c r="CG21" s="758"/>
      <c r="CH21" s="758"/>
      <c r="CI21" s="758"/>
      <c r="CJ21" s="758"/>
      <c r="CK21" s="758"/>
      <c r="CL21" s="758"/>
      <c r="CM21" s="758"/>
      <c r="CN21" s="758"/>
      <c r="CO21" s="758"/>
      <c r="CP21" s="758"/>
      <c r="CQ21" s="758"/>
      <c r="CR21" s="758"/>
      <c r="CS21" s="758"/>
      <c r="CT21" s="758"/>
      <c r="CU21" s="758"/>
      <c r="CV21" s="758"/>
      <c r="CW21" s="758"/>
      <c r="CX21" s="758"/>
      <c r="CY21" s="758"/>
      <c r="CZ21" s="758"/>
      <c r="DA21" s="758"/>
      <c r="DB21" s="758"/>
      <c r="DC21" s="758"/>
      <c r="DD21" s="758"/>
      <c r="DE21" s="758"/>
      <c r="DF21" s="758"/>
      <c r="DG21" s="758"/>
      <c r="DH21" s="758"/>
      <c r="DI21" s="758"/>
      <c r="DJ21" s="758"/>
      <c r="DK21" s="758"/>
      <c r="DL21" s="758"/>
      <c r="DM21" s="758"/>
      <c r="DN21" s="758"/>
      <c r="DO21" s="758"/>
      <c r="DP21" s="758"/>
      <c r="DQ21" s="758"/>
      <c r="DR21" s="758"/>
      <c r="DS21" s="758"/>
      <c r="DT21" s="758"/>
      <c r="DU21" s="758"/>
      <c r="DV21" s="758"/>
      <c r="DW21" s="758"/>
      <c r="DX21" s="758"/>
      <c r="DY21" s="758"/>
      <c r="DZ21" s="758"/>
      <c r="EA21" s="758"/>
      <c r="EB21" s="758"/>
      <c r="EC21" s="758"/>
      <c r="ED21" s="758"/>
      <c r="EE21" s="758"/>
      <c r="EF21" s="758"/>
      <c r="EG21" s="758"/>
      <c r="EH21" s="758"/>
      <c r="EI21" s="758"/>
      <c r="EJ21" s="758"/>
      <c r="EK21" s="758"/>
      <c r="EL21" s="758"/>
      <c r="EM21" s="758"/>
      <c r="EN21" s="758"/>
      <c r="EO21" s="758"/>
      <c r="EP21" s="758"/>
      <c r="EQ21" s="758"/>
      <c r="ER21" s="758"/>
      <c r="ES21" s="758"/>
      <c r="ET21" s="758"/>
      <c r="EU21" s="758"/>
      <c r="EV21" s="758"/>
      <c r="EW21" s="758"/>
      <c r="EX21" s="758"/>
      <c r="EY21" s="758"/>
      <c r="EZ21" s="758"/>
      <c r="FA21" s="758"/>
      <c r="FB21" s="758"/>
      <c r="FC21" s="758"/>
      <c r="FD21" s="758"/>
      <c r="FE21" s="758"/>
      <c r="FF21" s="758"/>
      <c r="FG21" s="758"/>
      <c r="FH21" s="758"/>
      <c r="FI21" s="758"/>
      <c r="FJ21" s="758"/>
      <c r="FK21" s="758"/>
      <c r="FL21" s="758"/>
      <c r="FM21" s="758"/>
      <c r="FN21" s="758"/>
      <c r="FO21" s="758"/>
      <c r="FP21" s="758"/>
      <c r="FQ21" s="758"/>
      <c r="FR21" s="758"/>
    </row>
    <row r="22" s="379" customFormat="true" ht="24.6" hidden="true" customHeight="false" outlineLevel="0" collapsed="false">
      <c r="A22" s="992" t="n">
        <v>1</v>
      </c>
      <c r="B22" s="993" t="s">
        <v>1001</v>
      </c>
      <c r="C22" s="744" t="s">
        <v>23</v>
      </c>
      <c r="D22" s="984" t="s">
        <v>1002</v>
      </c>
      <c r="E22" s="366" t="s">
        <v>1003</v>
      </c>
      <c r="F22" s="983"/>
      <c r="G22" s="991"/>
      <c r="H22" s="758"/>
      <c r="I22" s="758"/>
      <c r="J22" s="758"/>
      <c r="K22" s="758"/>
      <c r="L22" s="758"/>
      <c r="M22" s="758"/>
      <c r="N22" s="758"/>
      <c r="O22" s="758"/>
      <c r="P22" s="758"/>
      <c r="Q22" s="758"/>
      <c r="R22" s="758"/>
      <c r="S22" s="758"/>
      <c r="T22" s="758"/>
      <c r="U22" s="758"/>
      <c r="V22" s="758"/>
      <c r="W22" s="758"/>
      <c r="X22" s="758"/>
      <c r="Y22" s="758"/>
      <c r="Z22" s="758"/>
      <c r="AA22" s="758"/>
      <c r="AB22" s="758"/>
      <c r="AC22" s="758"/>
      <c r="AD22" s="758"/>
      <c r="AE22" s="758"/>
      <c r="AF22" s="758"/>
      <c r="AG22" s="758"/>
      <c r="AH22" s="758"/>
      <c r="AI22" s="758"/>
      <c r="AJ22" s="758"/>
      <c r="AK22" s="758"/>
      <c r="AL22" s="758"/>
      <c r="AM22" s="758"/>
      <c r="AN22" s="758"/>
      <c r="AO22" s="758"/>
      <c r="AP22" s="758"/>
      <c r="AQ22" s="758"/>
      <c r="AR22" s="758"/>
      <c r="AS22" s="758"/>
      <c r="AT22" s="758"/>
      <c r="AU22" s="758"/>
      <c r="AV22" s="758"/>
      <c r="AW22" s="758"/>
      <c r="AX22" s="758"/>
      <c r="AY22" s="758"/>
      <c r="AZ22" s="758"/>
      <c r="BA22" s="758"/>
      <c r="BB22" s="758"/>
      <c r="BC22" s="758"/>
      <c r="BD22" s="758"/>
      <c r="BE22" s="758"/>
      <c r="BF22" s="758"/>
      <c r="BG22" s="758"/>
      <c r="BH22" s="758"/>
      <c r="BI22" s="758"/>
      <c r="BJ22" s="758"/>
      <c r="BK22" s="758"/>
      <c r="BL22" s="758"/>
      <c r="BM22" s="758"/>
      <c r="BN22" s="758"/>
      <c r="BO22" s="758"/>
      <c r="BP22" s="758"/>
      <c r="BQ22" s="758"/>
      <c r="BR22" s="758"/>
      <c r="BS22" s="758"/>
      <c r="BT22" s="758"/>
      <c r="BU22" s="758"/>
      <c r="BV22" s="758"/>
      <c r="BW22" s="758"/>
      <c r="BX22" s="758"/>
      <c r="BY22" s="758"/>
      <c r="BZ22" s="758"/>
      <c r="CA22" s="758"/>
      <c r="CB22" s="758"/>
      <c r="CC22" s="758"/>
      <c r="CD22" s="758"/>
      <c r="CE22" s="758"/>
      <c r="CF22" s="758"/>
      <c r="CG22" s="758"/>
      <c r="CH22" s="758"/>
      <c r="CI22" s="758"/>
      <c r="CJ22" s="758"/>
      <c r="CK22" s="758"/>
      <c r="CL22" s="758"/>
      <c r="CM22" s="758"/>
      <c r="CN22" s="758"/>
      <c r="CO22" s="758"/>
      <c r="CP22" s="758"/>
      <c r="CQ22" s="758"/>
      <c r="CR22" s="758"/>
      <c r="CS22" s="758"/>
      <c r="CT22" s="758"/>
      <c r="CU22" s="758"/>
      <c r="CV22" s="758"/>
      <c r="CW22" s="758"/>
      <c r="CX22" s="758"/>
      <c r="CY22" s="758"/>
      <c r="CZ22" s="758"/>
      <c r="DA22" s="758"/>
      <c r="DB22" s="758"/>
      <c r="DC22" s="758"/>
      <c r="DD22" s="758"/>
      <c r="DE22" s="758"/>
      <c r="DF22" s="758"/>
      <c r="DG22" s="758"/>
      <c r="DH22" s="758"/>
      <c r="DI22" s="758"/>
      <c r="DJ22" s="758"/>
      <c r="DK22" s="758"/>
      <c r="DL22" s="758"/>
      <c r="DM22" s="758"/>
      <c r="DN22" s="758"/>
      <c r="DO22" s="758"/>
      <c r="DP22" s="758"/>
      <c r="DQ22" s="758"/>
      <c r="DR22" s="758"/>
      <c r="DS22" s="758"/>
      <c r="DT22" s="758"/>
      <c r="DU22" s="758"/>
      <c r="DV22" s="758"/>
      <c r="DW22" s="758"/>
      <c r="DX22" s="758"/>
      <c r="DY22" s="758"/>
      <c r="DZ22" s="758"/>
      <c r="EA22" s="758"/>
      <c r="EB22" s="758"/>
      <c r="EC22" s="758"/>
      <c r="ED22" s="758"/>
      <c r="EE22" s="758"/>
      <c r="EF22" s="758"/>
      <c r="EG22" s="758"/>
      <c r="EH22" s="758"/>
      <c r="EI22" s="758"/>
      <c r="EJ22" s="758"/>
      <c r="EK22" s="758"/>
      <c r="EL22" s="758"/>
      <c r="EM22" s="758"/>
      <c r="EN22" s="758"/>
      <c r="EO22" s="758"/>
      <c r="EP22" s="758"/>
      <c r="EQ22" s="758"/>
      <c r="ER22" s="758"/>
      <c r="ES22" s="758"/>
      <c r="ET22" s="758"/>
      <c r="EU22" s="758"/>
      <c r="EV22" s="758"/>
      <c r="EW22" s="758"/>
      <c r="EX22" s="758"/>
      <c r="EY22" s="758"/>
      <c r="EZ22" s="758"/>
      <c r="FA22" s="758"/>
      <c r="FB22" s="758"/>
      <c r="FC22" s="758"/>
      <c r="FD22" s="758"/>
      <c r="FE22" s="758"/>
      <c r="FF22" s="758"/>
      <c r="FG22" s="758"/>
      <c r="FH22" s="758"/>
      <c r="FI22" s="758"/>
      <c r="FJ22" s="758"/>
      <c r="FK22" s="758"/>
      <c r="FL22" s="758"/>
      <c r="FM22" s="758"/>
      <c r="FN22" s="758"/>
      <c r="FO22" s="758"/>
      <c r="FP22" s="758"/>
      <c r="FQ22" s="758"/>
      <c r="FR22" s="758"/>
    </row>
    <row r="23" s="379" customFormat="true" ht="48.6" hidden="true" customHeight="false" outlineLevel="0" collapsed="false">
      <c r="A23" s="994" t="n">
        <v>2</v>
      </c>
      <c r="B23" s="993" t="s">
        <v>1004</v>
      </c>
      <c r="C23" s="995" t="s">
        <v>165</v>
      </c>
      <c r="D23" s="984" t="s">
        <v>1005</v>
      </c>
      <c r="E23" s="366" t="s">
        <v>1006</v>
      </c>
      <c r="F23" s="983"/>
      <c r="G23" s="991"/>
      <c r="H23" s="758"/>
      <c r="I23" s="758"/>
      <c r="J23" s="758"/>
      <c r="K23" s="758"/>
      <c r="L23" s="758"/>
      <c r="M23" s="758"/>
      <c r="N23" s="758"/>
      <c r="O23" s="758"/>
      <c r="P23" s="758"/>
      <c r="Q23" s="758"/>
      <c r="R23" s="758"/>
      <c r="S23" s="758"/>
      <c r="T23" s="758"/>
      <c r="U23" s="758"/>
      <c r="V23" s="758"/>
      <c r="W23" s="758"/>
      <c r="X23" s="758"/>
      <c r="Y23" s="758"/>
      <c r="Z23" s="758"/>
      <c r="AA23" s="758"/>
      <c r="AB23" s="758"/>
      <c r="AC23" s="758"/>
      <c r="AD23" s="758"/>
      <c r="AE23" s="758"/>
      <c r="AF23" s="758"/>
      <c r="AG23" s="758"/>
      <c r="AH23" s="758"/>
      <c r="AI23" s="758"/>
      <c r="AJ23" s="758"/>
      <c r="AK23" s="758"/>
      <c r="AL23" s="758"/>
      <c r="AM23" s="758"/>
      <c r="AN23" s="758"/>
      <c r="AO23" s="758"/>
      <c r="AP23" s="758"/>
      <c r="AQ23" s="758"/>
      <c r="AR23" s="758"/>
      <c r="AS23" s="758"/>
      <c r="AT23" s="758"/>
      <c r="AU23" s="758"/>
      <c r="AV23" s="758"/>
      <c r="AW23" s="758"/>
      <c r="AX23" s="758"/>
      <c r="AY23" s="758"/>
      <c r="AZ23" s="758"/>
      <c r="BA23" s="758"/>
      <c r="BB23" s="758"/>
      <c r="BC23" s="758"/>
      <c r="BD23" s="758"/>
      <c r="BE23" s="758"/>
      <c r="BF23" s="758"/>
      <c r="BG23" s="758"/>
      <c r="BH23" s="758"/>
      <c r="BI23" s="758"/>
      <c r="BJ23" s="758"/>
      <c r="BK23" s="758"/>
      <c r="BL23" s="758"/>
      <c r="BM23" s="758"/>
      <c r="BN23" s="758"/>
      <c r="BO23" s="758"/>
      <c r="BP23" s="758"/>
      <c r="BQ23" s="758"/>
      <c r="BR23" s="758"/>
      <c r="BS23" s="758"/>
      <c r="BT23" s="758"/>
      <c r="BU23" s="758"/>
      <c r="BV23" s="758"/>
      <c r="BW23" s="758"/>
      <c r="BX23" s="758"/>
      <c r="BY23" s="758"/>
      <c r="BZ23" s="758"/>
      <c r="CA23" s="758"/>
      <c r="CB23" s="758"/>
      <c r="CC23" s="758"/>
      <c r="CD23" s="758"/>
      <c r="CE23" s="758"/>
      <c r="CF23" s="758"/>
      <c r="CG23" s="758"/>
      <c r="CH23" s="758"/>
      <c r="CI23" s="758"/>
      <c r="CJ23" s="758"/>
      <c r="CK23" s="758"/>
      <c r="CL23" s="758"/>
      <c r="CM23" s="758"/>
      <c r="CN23" s="758"/>
      <c r="CO23" s="758"/>
      <c r="CP23" s="758"/>
      <c r="CQ23" s="758"/>
      <c r="CR23" s="758"/>
      <c r="CS23" s="758"/>
      <c r="CT23" s="758"/>
      <c r="CU23" s="758"/>
      <c r="CV23" s="758"/>
      <c r="CW23" s="758"/>
      <c r="CX23" s="758"/>
      <c r="CY23" s="758"/>
      <c r="CZ23" s="758"/>
      <c r="DA23" s="758"/>
      <c r="DB23" s="758"/>
      <c r="DC23" s="758"/>
      <c r="DD23" s="758"/>
      <c r="DE23" s="758"/>
      <c r="DF23" s="758"/>
      <c r="DG23" s="758"/>
      <c r="DH23" s="758"/>
      <c r="DI23" s="758"/>
      <c r="DJ23" s="758"/>
      <c r="DK23" s="758"/>
      <c r="DL23" s="758"/>
      <c r="DM23" s="758"/>
      <c r="DN23" s="758"/>
      <c r="DO23" s="758"/>
      <c r="DP23" s="758"/>
      <c r="DQ23" s="758"/>
      <c r="DR23" s="758"/>
      <c r="DS23" s="758"/>
      <c r="DT23" s="758"/>
      <c r="DU23" s="758"/>
      <c r="DV23" s="758"/>
      <c r="DW23" s="758"/>
      <c r="DX23" s="758"/>
      <c r="DY23" s="758"/>
      <c r="DZ23" s="758"/>
      <c r="EA23" s="758"/>
      <c r="EB23" s="758"/>
      <c r="EC23" s="758"/>
      <c r="ED23" s="758"/>
      <c r="EE23" s="758"/>
      <c r="EF23" s="758"/>
      <c r="EG23" s="758"/>
      <c r="EH23" s="758"/>
      <c r="EI23" s="758"/>
      <c r="EJ23" s="758"/>
      <c r="EK23" s="758"/>
      <c r="EL23" s="758"/>
      <c r="EM23" s="758"/>
      <c r="EN23" s="758"/>
      <c r="EO23" s="758"/>
      <c r="EP23" s="758"/>
      <c r="EQ23" s="758"/>
      <c r="ER23" s="758"/>
      <c r="ES23" s="758"/>
      <c r="ET23" s="758"/>
      <c r="EU23" s="758"/>
      <c r="EV23" s="758"/>
      <c r="EW23" s="758"/>
      <c r="EX23" s="758"/>
      <c r="EY23" s="758"/>
      <c r="EZ23" s="758"/>
      <c r="FA23" s="758"/>
      <c r="FB23" s="758"/>
      <c r="FC23" s="758"/>
      <c r="FD23" s="758"/>
      <c r="FE23" s="758"/>
      <c r="FF23" s="758"/>
      <c r="FG23" s="758"/>
      <c r="FH23" s="758"/>
      <c r="FI23" s="758"/>
      <c r="FJ23" s="758"/>
      <c r="FK23" s="758"/>
      <c r="FL23" s="758"/>
      <c r="FM23" s="758"/>
      <c r="FN23" s="758"/>
      <c r="FO23" s="758"/>
      <c r="FP23" s="758"/>
      <c r="FQ23" s="758"/>
      <c r="FR23" s="758"/>
    </row>
    <row r="24" s="379" customFormat="true" ht="24.6" hidden="true" customHeight="false" outlineLevel="0" collapsed="false">
      <c r="A24" s="992"/>
      <c r="B24" s="993" t="s">
        <v>1007</v>
      </c>
      <c r="C24" s="744" t="s">
        <v>23</v>
      </c>
      <c r="D24" s="984" t="s">
        <v>1002</v>
      </c>
      <c r="E24" s="366" t="s">
        <v>1003</v>
      </c>
      <c r="F24" s="983"/>
      <c r="G24" s="991"/>
      <c r="H24" s="758"/>
      <c r="I24" s="758"/>
      <c r="J24" s="758"/>
      <c r="K24" s="758"/>
      <c r="L24" s="758"/>
      <c r="M24" s="758"/>
      <c r="N24" s="758"/>
      <c r="O24" s="758"/>
      <c r="P24" s="758"/>
      <c r="Q24" s="758"/>
      <c r="R24" s="758"/>
      <c r="S24" s="758"/>
      <c r="T24" s="758"/>
      <c r="U24" s="758"/>
      <c r="V24" s="758"/>
      <c r="W24" s="758"/>
      <c r="X24" s="758"/>
      <c r="Y24" s="758"/>
      <c r="Z24" s="758"/>
      <c r="AA24" s="758"/>
      <c r="AB24" s="758"/>
      <c r="AC24" s="758"/>
      <c r="AD24" s="758"/>
      <c r="AE24" s="758"/>
      <c r="AF24" s="758"/>
      <c r="AG24" s="758"/>
      <c r="AH24" s="758"/>
      <c r="AI24" s="758"/>
      <c r="AJ24" s="758"/>
      <c r="AK24" s="758"/>
      <c r="AL24" s="758"/>
      <c r="AM24" s="758"/>
      <c r="AN24" s="758"/>
      <c r="AO24" s="758"/>
      <c r="AP24" s="758"/>
      <c r="AQ24" s="758"/>
      <c r="AR24" s="758"/>
      <c r="AS24" s="758"/>
      <c r="AT24" s="758"/>
      <c r="AU24" s="758"/>
      <c r="AV24" s="758"/>
      <c r="AW24" s="758"/>
      <c r="AX24" s="758"/>
      <c r="AY24" s="758"/>
      <c r="AZ24" s="758"/>
      <c r="BA24" s="758"/>
      <c r="BB24" s="758"/>
      <c r="BC24" s="758"/>
      <c r="BD24" s="758"/>
      <c r="BE24" s="758"/>
      <c r="BF24" s="758"/>
      <c r="BG24" s="758"/>
      <c r="BH24" s="758"/>
      <c r="BI24" s="758"/>
      <c r="BJ24" s="758"/>
      <c r="BK24" s="758"/>
      <c r="BL24" s="758"/>
      <c r="BM24" s="758"/>
      <c r="BN24" s="758"/>
      <c r="BO24" s="758"/>
      <c r="BP24" s="758"/>
      <c r="BQ24" s="758"/>
      <c r="BR24" s="758"/>
      <c r="BS24" s="758"/>
      <c r="BT24" s="758"/>
      <c r="BU24" s="758"/>
      <c r="BV24" s="758"/>
      <c r="BW24" s="758"/>
      <c r="BX24" s="758"/>
      <c r="BY24" s="758"/>
      <c r="BZ24" s="758"/>
      <c r="CA24" s="758"/>
      <c r="CB24" s="758"/>
      <c r="CC24" s="758"/>
      <c r="CD24" s="758"/>
      <c r="CE24" s="758"/>
      <c r="CF24" s="758"/>
      <c r="CG24" s="758"/>
      <c r="CH24" s="758"/>
      <c r="CI24" s="758"/>
      <c r="CJ24" s="758"/>
      <c r="CK24" s="758"/>
      <c r="CL24" s="758"/>
      <c r="CM24" s="758"/>
      <c r="CN24" s="758"/>
      <c r="CO24" s="758"/>
      <c r="CP24" s="758"/>
      <c r="CQ24" s="758"/>
      <c r="CR24" s="758"/>
      <c r="CS24" s="758"/>
      <c r="CT24" s="758"/>
      <c r="CU24" s="758"/>
      <c r="CV24" s="758"/>
      <c r="CW24" s="758"/>
      <c r="CX24" s="758"/>
      <c r="CY24" s="758"/>
      <c r="CZ24" s="758"/>
      <c r="DA24" s="758"/>
      <c r="DB24" s="758"/>
      <c r="DC24" s="758"/>
      <c r="DD24" s="758"/>
      <c r="DE24" s="758"/>
      <c r="DF24" s="758"/>
      <c r="DG24" s="758"/>
      <c r="DH24" s="758"/>
      <c r="DI24" s="758"/>
      <c r="DJ24" s="758"/>
      <c r="DK24" s="758"/>
      <c r="DL24" s="758"/>
      <c r="DM24" s="758"/>
      <c r="DN24" s="758"/>
      <c r="DO24" s="758"/>
      <c r="DP24" s="758"/>
      <c r="DQ24" s="758"/>
      <c r="DR24" s="758"/>
      <c r="DS24" s="758"/>
      <c r="DT24" s="758"/>
      <c r="DU24" s="758"/>
      <c r="DV24" s="758"/>
      <c r="DW24" s="758"/>
      <c r="DX24" s="758"/>
      <c r="DY24" s="758"/>
      <c r="DZ24" s="758"/>
      <c r="EA24" s="758"/>
      <c r="EB24" s="758"/>
      <c r="EC24" s="758"/>
      <c r="ED24" s="758"/>
      <c r="EE24" s="758"/>
      <c r="EF24" s="758"/>
      <c r="EG24" s="758"/>
      <c r="EH24" s="758"/>
      <c r="EI24" s="758"/>
      <c r="EJ24" s="758"/>
      <c r="EK24" s="758"/>
      <c r="EL24" s="758"/>
      <c r="EM24" s="758"/>
      <c r="EN24" s="758"/>
      <c r="EO24" s="758"/>
      <c r="EP24" s="758"/>
      <c r="EQ24" s="758"/>
      <c r="ER24" s="758"/>
      <c r="ES24" s="758"/>
      <c r="ET24" s="758"/>
      <c r="EU24" s="758"/>
      <c r="EV24" s="758"/>
      <c r="EW24" s="758"/>
      <c r="EX24" s="758"/>
      <c r="EY24" s="758"/>
      <c r="EZ24" s="758"/>
      <c r="FA24" s="758"/>
      <c r="FB24" s="758"/>
      <c r="FC24" s="758"/>
      <c r="FD24" s="758"/>
      <c r="FE24" s="758"/>
      <c r="FF24" s="758"/>
      <c r="FG24" s="758"/>
      <c r="FH24" s="758"/>
      <c r="FI24" s="758"/>
      <c r="FJ24" s="758"/>
      <c r="FK24" s="758"/>
      <c r="FL24" s="758"/>
      <c r="FM24" s="758"/>
      <c r="FN24" s="758"/>
      <c r="FO24" s="758"/>
      <c r="FP24" s="758"/>
      <c r="FQ24" s="758"/>
      <c r="FR24" s="758"/>
    </row>
    <row r="25" s="379" customFormat="true" ht="48.6" hidden="true" customHeight="false" outlineLevel="0" collapsed="false">
      <c r="A25" s="992"/>
      <c r="B25" s="993" t="s">
        <v>1008</v>
      </c>
      <c r="C25" s="744" t="s">
        <v>23</v>
      </c>
      <c r="D25" s="984" t="s">
        <v>986</v>
      </c>
      <c r="E25" s="366" t="s">
        <v>1009</v>
      </c>
      <c r="F25" s="983"/>
      <c r="G25" s="991"/>
      <c r="H25" s="758"/>
      <c r="I25" s="758"/>
      <c r="J25" s="758"/>
      <c r="K25" s="758"/>
      <c r="L25" s="758"/>
      <c r="M25" s="758"/>
      <c r="N25" s="758"/>
      <c r="O25" s="758"/>
      <c r="P25" s="758"/>
      <c r="Q25" s="758"/>
      <c r="R25" s="758"/>
      <c r="S25" s="758"/>
      <c r="T25" s="758"/>
      <c r="U25" s="758"/>
      <c r="V25" s="758"/>
      <c r="W25" s="758"/>
      <c r="X25" s="758"/>
      <c r="Y25" s="758"/>
      <c r="Z25" s="758"/>
      <c r="AA25" s="758"/>
      <c r="AB25" s="758"/>
      <c r="AC25" s="758"/>
      <c r="AD25" s="758"/>
      <c r="AE25" s="758"/>
      <c r="AF25" s="758"/>
      <c r="AG25" s="758"/>
      <c r="AH25" s="758"/>
      <c r="AI25" s="758"/>
      <c r="AJ25" s="758"/>
      <c r="AK25" s="758"/>
      <c r="AL25" s="758"/>
      <c r="AM25" s="758"/>
      <c r="AN25" s="758"/>
      <c r="AO25" s="758"/>
      <c r="AP25" s="758"/>
      <c r="AQ25" s="758"/>
      <c r="AR25" s="758"/>
      <c r="AS25" s="758"/>
      <c r="AT25" s="758"/>
      <c r="AU25" s="758"/>
      <c r="AV25" s="758"/>
      <c r="AW25" s="758"/>
      <c r="AX25" s="758"/>
      <c r="AY25" s="758"/>
      <c r="AZ25" s="758"/>
      <c r="BA25" s="758"/>
      <c r="BB25" s="758"/>
      <c r="BC25" s="758"/>
      <c r="BD25" s="758"/>
      <c r="BE25" s="758"/>
      <c r="BF25" s="758"/>
      <c r="BG25" s="758"/>
      <c r="BH25" s="758"/>
      <c r="BI25" s="758"/>
      <c r="BJ25" s="758"/>
      <c r="BK25" s="758"/>
      <c r="BL25" s="758"/>
      <c r="BM25" s="758"/>
      <c r="BN25" s="758"/>
      <c r="BO25" s="758"/>
      <c r="BP25" s="758"/>
      <c r="BQ25" s="758"/>
      <c r="BR25" s="758"/>
      <c r="BS25" s="758"/>
      <c r="BT25" s="758"/>
      <c r="BU25" s="758"/>
      <c r="BV25" s="758"/>
      <c r="BW25" s="758"/>
      <c r="BX25" s="758"/>
      <c r="BY25" s="758"/>
      <c r="BZ25" s="758"/>
      <c r="CA25" s="758"/>
      <c r="CB25" s="758"/>
      <c r="CC25" s="758"/>
      <c r="CD25" s="758"/>
      <c r="CE25" s="758"/>
      <c r="CF25" s="758"/>
      <c r="CG25" s="758"/>
      <c r="CH25" s="758"/>
      <c r="CI25" s="758"/>
      <c r="CJ25" s="758"/>
      <c r="CK25" s="758"/>
      <c r="CL25" s="758"/>
      <c r="CM25" s="758"/>
      <c r="CN25" s="758"/>
      <c r="CO25" s="758"/>
      <c r="CP25" s="758"/>
      <c r="CQ25" s="758"/>
      <c r="CR25" s="758"/>
      <c r="CS25" s="758"/>
      <c r="CT25" s="758"/>
      <c r="CU25" s="758"/>
      <c r="CV25" s="758"/>
      <c r="CW25" s="758"/>
      <c r="CX25" s="758"/>
      <c r="CY25" s="758"/>
      <c r="CZ25" s="758"/>
      <c r="DA25" s="758"/>
      <c r="DB25" s="758"/>
      <c r="DC25" s="758"/>
      <c r="DD25" s="758"/>
      <c r="DE25" s="758"/>
      <c r="DF25" s="758"/>
      <c r="DG25" s="758"/>
      <c r="DH25" s="758"/>
      <c r="DI25" s="758"/>
      <c r="DJ25" s="758"/>
      <c r="DK25" s="758"/>
      <c r="DL25" s="758"/>
      <c r="DM25" s="758"/>
      <c r="DN25" s="758"/>
      <c r="DO25" s="758"/>
      <c r="DP25" s="758"/>
      <c r="DQ25" s="758"/>
      <c r="DR25" s="758"/>
      <c r="DS25" s="758"/>
      <c r="DT25" s="758"/>
      <c r="DU25" s="758"/>
      <c r="DV25" s="758"/>
      <c r="DW25" s="758"/>
      <c r="DX25" s="758"/>
      <c r="DY25" s="758"/>
      <c r="DZ25" s="758"/>
      <c r="EA25" s="758"/>
      <c r="EB25" s="758"/>
      <c r="EC25" s="758"/>
      <c r="ED25" s="758"/>
      <c r="EE25" s="758"/>
      <c r="EF25" s="758"/>
      <c r="EG25" s="758"/>
      <c r="EH25" s="758"/>
      <c r="EI25" s="758"/>
      <c r="EJ25" s="758"/>
      <c r="EK25" s="758"/>
      <c r="EL25" s="758"/>
      <c r="EM25" s="758"/>
      <c r="EN25" s="758"/>
      <c r="EO25" s="758"/>
      <c r="EP25" s="758"/>
      <c r="EQ25" s="758"/>
      <c r="ER25" s="758"/>
      <c r="ES25" s="758"/>
      <c r="ET25" s="758"/>
      <c r="EU25" s="758"/>
      <c r="EV25" s="758"/>
      <c r="EW25" s="758"/>
      <c r="EX25" s="758"/>
      <c r="EY25" s="758"/>
      <c r="EZ25" s="758"/>
      <c r="FA25" s="758"/>
      <c r="FB25" s="758"/>
      <c r="FC25" s="758"/>
      <c r="FD25" s="758"/>
      <c r="FE25" s="758"/>
      <c r="FF25" s="758"/>
      <c r="FG25" s="758"/>
      <c r="FH25" s="758"/>
      <c r="FI25" s="758"/>
      <c r="FJ25" s="758"/>
      <c r="FK25" s="758"/>
      <c r="FL25" s="758"/>
      <c r="FM25" s="758"/>
      <c r="FN25" s="758"/>
      <c r="FO25" s="758"/>
      <c r="FP25" s="758"/>
      <c r="FQ25" s="758"/>
      <c r="FR25" s="758"/>
    </row>
    <row r="26" s="379" customFormat="true" ht="24.6" hidden="true" customHeight="false" outlineLevel="0" collapsed="false">
      <c r="A26" s="992"/>
      <c r="B26" s="993" t="s">
        <v>1010</v>
      </c>
      <c r="C26" s="744" t="s">
        <v>23</v>
      </c>
      <c r="D26" s="984" t="s">
        <v>1011</v>
      </c>
      <c r="E26" s="996" t="s">
        <v>1012</v>
      </c>
      <c r="F26" s="997"/>
      <c r="G26" s="991"/>
      <c r="H26" s="758"/>
      <c r="I26" s="758"/>
      <c r="J26" s="758"/>
      <c r="K26" s="758"/>
      <c r="L26" s="758"/>
      <c r="M26" s="758"/>
      <c r="N26" s="758"/>
      <c r="O26" s="758"/>
      <c r="P26" s="758"/>
      <c r="Q26" s="758"/>
      <c r="R26" s="758"/>
      <c r="S26" s="758"/>
      <c r="T26" s="758"/>
      <c r="U26" s="758"/>
      <c r="V26" s="758"/>
      <c r="W26" s="758"/>
      <c r="X26" s="758"/>
      <c r="Y26" s="758"/>
      <c r="Z26" s="758"/>
      <c r="AA26" s="758"/>
      <c r="AB26" s="758"/>
      <c r="AC26" s="758"/>
      <c r="AD26" s="758"/>
      <c r="AE26" s="758"/>
      <c r="AF26" s="758"/>
      <c r="AG26" s="758"/>
      <c r="AH26" s="758"/>
      <c r="AI26" s="758"/>
      <c r="AJ26" s="758"/>
      <c r="AK26" s="758"/>
      <c r="AL26" s="758"/>
      <c r="AM26" s="758"/>
      <c r="AN26" s="758"/>
      <c r="AO26" s="758"/>
      <c r="AP26" s="758"/>
      <c r="AQ26" s="758"/>
      <c r="AR26" s="758"/>
      <c r="AS26" s="758"/>
      <c r="AT26" s="758"/>
      <c r="AU26" s="758"/>
      <c r="AV26" s="758"/>
      <c r="AW26" s="758"/>
      <c r="AX26" s="758"/>
      <c r="AY26" s="758"/>
      <c r="AZ26" s="758"/>
      <c r="BA26" s="758"/>
      <c r="BB26" s="758"/>
      <c r="BC26" s="758"/>
      <c r="BD26" s="758"/>
      <c r="BE26" s="758"/>
      <c r="BF26" s="758"/>
      <c r="BG26" s="758"/>
      <c r="BH26" s="758"/>
      <c r="BI26" s="758"/>
      <c r="BJ26" s="758"/>
      <c r="BK26" s="758"/>
      <c r="BL26" s="758"/>
      <c r="BM26" s="758"/>
      <c r="BN26" s="758"/>
      <c r="BO26" s="758"/>
      <c r="BP26" s="758"/>
      <c r="BQ26" s="758"/>
      <c r="BR26" s="758"/>
      <c r="BS26" s="758"/>
      <c r="BT26" s="758"/>
      <c r="BU26" s="758"/>
      <c r="BV26" s="758"/>
      <c r="BW26" s="758"/>
      <c r="BX26" s="758"/>
      <c r="BY26" s="758"/>
      <c r="BZ26" s="758"/>
      <c r="CA26" s="758"/>
      <c r="CB26" s="758"/>
      <c r="CC26" s="758"/>
      <c r="CD26" s="758"/>
      <c r="CE26" s="758"/>
      <c r="CF26" s="758"/>
      <c r="CG26" s="758"/>
      <c r="CH26" s="758"/>
      <c r="CI26" s="758"/>
      <c r="CJ26" s="758"/>
      <c r="CK26" s="758"/>
      <c r="CL26" s="758"/>
      <c r="CM26" s="758"/>
      <c r="CN26" s="758"/>
      <c r="CO26" s="758"/>
      <c r="CP26" s="758"/>
      <c r="CQ26" s="758"/>
      <c r="CR26" s="758"/>
      <c r="CS26" s="758"/>
      <c r="CT26" s="758"/>
      <c r="CU26" s="758"/>
      <c r="CV26" s="758"/>
      <c r="CW26" s="758"/>
      <c r="CX26" s="758"/>
      <c r="CY26" s="758"/>
      <c r="CZ26" s="758"/>
      <c r="DA26" s="758"/>
      <c r="DB26" s="758"/>
      <c r="DC26" s="758"/>
      <c r="DD26" s="758"/>
      <c r="DE26" s="758"/>
      <c r="DF26" s="758"/>
      <c r="DG26" s="758"/>
      <c r="DH26" s="758"/>
      <c r="DI26" s="758"/>
      <c r="DJ26" s="758"/>
      <c r="DK26" s="758"/>
      <c r="DL26" s="758"/>
      <c r="DM26" s="758"/>
      <c r="DN26" s="758"/>
      <c r="DO26" s="758"/>
      <c r="DP26" s="758"/>
      <c r="DQ26" s="758"/>
      <c r="DR26" s="758"/>
      <c r="DS26" s="758"/>
      <c r="DT26" s="758"/>
      <c r="DU26" s="758"/>
      <c r="DV26" s="758"/>
      <c r="DW26" s="758"/>
      <c r="DX26" s="758"/>
      <c r="DY26" s="758"/>
      <c r="DZ26" s="758"/>
      <c r="EA26" s="758"/>
      <c r="EB26" s="758"/>
      <c r="EC26" s="758"/>
      <c r="ED26" s="758"/>
      <c r="EE26" s="758"/>
      <c r="EF26" s="758"/>
      <c r="EG26" s="758"/>
      <c r="EH26" s="758"/>
      <c r="EI26" s="758"/>
      <c r="EJ26" s="758"/>
      <c r="EK26" s="758"/>
      <c r="EL26" s="758"/>
      <c r="EM26" s="758"/>
      <c r="EN26" s="758"/>
      <c r="EO26" s="758"/>
      <c r="EP26" s="758"/>
      <c r="EQ26" s="758"/>
      <c r="ER26" s="758"/>
      <c r="ES26" s="758"/>
      <c r="ET26" s="758"/>
      <c r="EU26" s="758"/>
      <c r="EV26" s="758"/>
      <c r="EW26" s="758"/>
      <c r="EX26" s="758"/>
      <c r="EY26" s="758"/>
      <c r="EZ26" s="758"/>
      <c r="FA26" s="758"/>
      <c r="FB26" s="758"/>
      <c r="FC26" s="758"/>
      <c r="FD26" s="758"/>
      <c r="FE26" s="758"/>
      <c r="FF26" s="758"/>
      <c r="FG26" s="758"/>
      <c r="FH26" s="758"/>
      <c r="FI26" s="758"/>
      <c r="FJ26" s="758"/>
      <c r="FK26" s="758"/>
      <c r="FL26" s="758"/>
      <c r="FM26" s="758"/>
      <c r="FN26" s="758"/>
      <c r="FO26" s="758"/>
      <c r="FP26" s="758"/>
      <c r="FQ26" s="758"/>
      <c r="FR26" s="758"/>
    </row>
    <row r="27" s="379" customFormat="true" ht="24.6" hidden="true" customHeight="false" outlineLevel="0" collapsed="false">
      <c r="A27" s="998"/>
      <c r="B27" s="993"/>
      <c r="C27" s="744"/>
      <c r="D27" s="984" t="s">
        <v>986</v>
      </c>
      <c r="E27" s="993" t="s">
        <v>1013</v>
      </c>
      <c r="F27" s="999"/>
      <c r="G27" s="758"/>
      <c r="H27" s="758"/>
      <c r="I27" s="758"/>
      <c r="J27" s="758"/>
      <c r="K27" s="758"/>
      <c r="L27" s="758"/>
      <c r="M27" s="758"/>
      <c r="N27" s="758"/>
      <c r="O27" s="758"/>
      <c r="P27" s="758"/>
      <c r="Q27" s="758"/>
      <c r="R27" s="758"/>
      <c r="S27" s="758"/>
      <c r="T27" s="758"/>
      <c r="U27" s="758"/>
      <c r="V27" s="758"/>
      <c r="W27" s="758"/>
      <c r="X27" s="758"/>
      <c r="Y27" s="758"/>
      <c r="Z27" s="758"/>
      <c r="AA27" s="758"/>
      <c r="AB27" s="758"/>
      <c r="AC27" s="758"/>
      <c r="AD27" s="758"/>
      <c r="AE27" s="758"/>
      <c r="AF27" s="758"/>
      <c r="AG27" s="758"/>
      <c r="AH27" s="758"/>
      <c r="AI27" s="758"/>
      <c r="AJ27" s="758"/>
      <c r="AK27" s="758"/>
      <c r="AL27" s="758"/>
      <c r="AM27" s="758"/>
      <c r="AN27" s="758"/>
      <c r="AO27" s="758"/>
      <c r="AP27" s="758"/>
      <c r="AQ27" s="758"/>
      <c r="AR27" s="758"/>
      <c r="AS27" s="758"/>
      <c r="AT27" s="758"/>
      <c r="AU27" s="758"/>
      <c r="AV27" s="758"/>
      <c r="AW27" s="758"/>
      <c r="AX27" s="758"/>
      <c r="AY27" s="758"/>
      <c r="AZ27" s="758"/>
      <c r="BA27" s="758"/>
      <c r="BB27" s="758"/>
      <c r="BC27" s="758"/>
      <c r="BD27" s="758"/>
      <c r="BE27" s="758"/>
      <c r="BF27" s="758"/>
      <c r="BG27" s="758"/>
      <c r="BH27" s="758"/>
      <c r="BI27" s="758"/>
      <c r="BJ27" s="758"/>
      <c r="BK27" s="758"/>
      <c r="BL27" s="758"/>
      <c r="BM27" s="758"/>
      <c r="BN27" s="758"/>
      <c r="BO27" s="758"/>
      <c r="BP27" s="758"/>
      <c r="BQ27" s="758"/>
      <c r="BR27" s="758"/>
      <c r="BS27" s="758"/>
      <c r="BT27" s="758"/>
      <c r="BU27" s="758"/>
      <c r="BV27" s="758"/>
      <c r="BW27" s="758"/>
      <c r="BX27" s="758"/>
      <c r="BY27" s="758"/>
      <c r="BZ27" s="758"/>
      <c r="CA27" s="758"/>
      <c r="CB27" s="758"/>
      <c r="CC27" s="758"/>
      <c r="CD27" s="758"/>
      <c r="CE27" s="758"/>
      <c r="CF27" s="758"/>
      <c r="CG27" s="758"/>
      <c r="CH27" s="758"/>
      <c r="CI27" s="758"/>
      <c r="CJ27" s="758"/>
      <c r="CK27" s="758"/>
      <c r="CL27" s="758"/>
      <c r="CM27" s="758"/>
      <c r="CN27" s="758"/>
      <c r="CO27" s="758"/>
      <c r="CP27" s="758"/>
      <c r="CQ27" s="758"/>
      <c r="CR27" s="758"/>
      <c r="CS27" s="758"/>
      <c r="CT27" s="758"/>
      <c r="CU27" s="758"/>
      <c r="CV27" s="758"/>
      <c r="CW27" s="758"/>
      <c r="CX27" s="758"/>
      <c r="CY27" s="758"/>
      <c r="CZ27" s="758"/>
      <c r="DA27" s="758"/>
      <c r="DB27" s="758"/>
      <c r="DC27" s="758"/>
      <c r="DD27" s="758"/>
      <c r="DE27" s="758"/>
      <c r="DF27" s="758"/>
      <c r="DG27" s="758"/>
      <c r="DH27" s="758"/>
      <c r="DI27" s="758"/>
      <c r="DJ27" s="758"/>
      <c r="DK27" s="758"/>
      <c r="DL27" s="758"/>
      <c r="DM27" s="758"/>
      <c r="DN27" s="758"/>
      <c r="DO27" s="758"/>
      <c r="DP27" s="758"/>
      <c r="DQ27" s="758"/>
      <c r="DR27" s="758"/>
      <c r="DS27" s="758"/>
      <c r="DT27" s="758"/>
      <c r="DU27" s="758"/>
      <c r="DV27" s="758"/>
      <c r="DW27" s="758"/>
      <c r="DX27" s="758"/>
      <c r="DY27" s="758"/>
      <c r="DZ27" s="758"/>
      <c r="EA27" s="758"/>
      <c r="EB27" s="758"/>
      <c r="EC27" s="758"/>
      <c r="ED27" s="758"/>
      <c r="EE27" s="758"/>
      <c r="EF27" s="758"/>
      <c r="EG27" s="758"/>
      <c r="EH27" s="758"/>
      <c r="EI27" s="758"/>
      <c r="EJ27" s="758"/>
      <c r="EK27" s="758"/>
      <c r="EL27" s="758"/>
      <c r="EM27" s="758"/>
      <c r="EN27" s="758"/>
      <c r="EO27" s="758"/>
      <c r="EP27" s="758"/>
      <c r="EQ27" s="758"/>
      <c r="ER27" s="758"/>
      <c r="ES27" s="758"/>
      <c r="ET27" s="758"/>
      <c r="EU27" s="758"/>
      <c r="EV27" s="758"/>
      <c r="EW27" s="758"/>
      <c r="EX27" s="758"/>
      <c r="EY27" s="758"/>
      <c r="EZ27" s="758"/>
      <c r="FA27" s="758"/>
      <c r="FB27" s="758"/>
      <c r="FC27" s="758"/>
      <c r="FD27" s="758"/>
      <c r="FE27" s="758"/>
      <c r="FF27" s="758"/>
      <c r="FG27" s="758"/>
      <c r="FH27" s="758"/>
      <c r="FI27" s="758"/>
      <c r="FJ27" s="758"/>
      <c r="FK27" s="758"/>
      <c r="FL27" s="758"/>
      <c r="FM27" s="758"/>
      <c r="FN27" s="758"/>
      <c r="FO27" s="758"/>
      <c r="FP27" s="758"/>
      <c r="FQ27" s="758"/>
      <c r="FR27" s="758"/>
    </row>
    <row r="28" s="379" customFormat="true" ht="16.5" hidden="true" customHeight="true" outlineLevel="0" collapsed="false">
      <c r="A28" s="985"/>
      <c r="B28" s="987" t="s">
        <v>1014</v>
      </c>
      <c r="C28" s="987"/>
      <c r="D28" s="1000"/>
      <c r="E28" s="987"/>
      <c r="F28" s="1001" t="n">
        <f aca="false">SUM(F22:F27)</f>
        <v>0</v>
      </c>
      <c r="G28" s="758"/>
      <c r="H28" s="758"/>
      <c r="I28" s="758"/>
      <c r="J28" s="758"/>
      <c r="K28" s="758"/>
      <c r="L28" s="758"/>
      <c r="M28" s="758"/>
      <c r="N28" s="758"/>
      <c r="O28" s="758"/>
      <c r="P28" s="758"/>
      <c r="Q28" s="758"/>
      <c r="R28" s="758"/>
      <c r="S28" s="758"/>
      <c r="T28" s="758"/>
      <c r="U28" s="758"/>
      <c r="V28" s="758"/>
      <c r="W28" s="758"/>
      <c r="X28" s="758"/>
      <c r="Y28" s="758"/>
      <c r="Z28" s="758"/>
      <c r="AA28" s="758"/>
      <c r="AB28" s="758"/>
      <c r="AC28" s="758"/>
      <c r="AD28" s="758"/>
      <c r="AE28" s="758"/>
      <c r="AF28" s="758"/>
      <c r="AG28" s="758"/>
      <c r="AH28" s="758"/>
      <c r="AI28" s="758"/>
      <c r="AJ28" s="758"/>
      <c r="AK28" s="758"/>
      <c r="AL28" s="758"/>
      <c r="AM28" s="758"/>
      <c r="AN28" s="758"/>
      <c r="AO28" s="758"/>
      <c r="AP28" s="758"/>
      <c r="AQ28" s="758"/>
      <c r="AR28" s="758"/>
      <c r="AS28" s="758"/>
      <c r="AT28" s="758"/>
      <c r="AU28" s="758"/>
      <c r="AV28" s="758"/>
      <c r="AW28" s="758"/>
      <c r="AX28" s="758"/>
      <c r="AY28" s="758"/>
      <c r="AZ28" s="758"/>
      <c r="BA28" s="758"/>
      <c r="BB28" s="758"/>
      <c r="BC28" s="758"/>
      <c r="BD28" s="758"/>
      <c r="BE28" s="758"/>
      <c r="BF28" s="758"/>
      <c r="BG28" s="758"/>
      <c r="BH28" s="758"/>
      <c r="BI28" s="758"/>
      <c r="BJ28" s="758"/>
      <c r="BK28" s="758"/>
      <c r="BL28" s="758"/>
      <c r="BM28" s="758"/>
      <c r="BN28" s="758"/>
      <c r="BO28" s="758"/>
      <c r="BP28" s="758"/>
      <c r="BQ28" s="758"/>
      <c r="BR28" s="758"/>
      <c r="BS28" s="758"/>
      <c r="BT28" s="758"/>
      <c r="BU28" s="758"/>
      <c r="BV28" s="758"/>
      <c r="BW28" s="758"/>
      <c r="BX28" s="758"/>
      <c r="BY28" s="758"/>
      <c r="BZ28" s="758"/>
      <c r="CA28" s="758"/>
      <c r="CB28" s="758"/>
      <c r="CC28" s="758"/>
      <c r="CD28" s="758"/>
      <c r="CE28" s="758"/>
      <c r="CF28" s="758"/>
      <c r="CG28" s="758"/>
      <c r="CH28" s="758"/>
      <c r="CI28" s="758"/>
      <c r="CJ28" s="758"/>
      <c r="CK28" s="758"/>
      <c r="CL28" s="758"/>
      <c r="CM28" s="758"/>
      <c r="CN28" s="758"/>
      <c r="CO28" s="758"/>
      <c r="CP28" s="758"/>
      <c r="CQ28" s="758"/>
      <c r="CR28" s="758"/>
      <c r="CS28" s="758"/>
      <c r="CT28" s="758"/>
      <c r="CU28" s="758"/>
      <c r="CV28" s="758"/>
      <c r="CW28" s="758"/>
      <c r="CX28" s="758"/>
      <c r="CY28" s="758"/>
      <c r="CZ28" s="758"/>
      <c r="DA28" s="758"/>
      <c r="DB28" s="758"/>
      <c r="DC28" s="758"/>
      <c r="DD28" s="758"/>
      <c r="DE28" s="758"/>
      <c r="DF28" s="758"/>
      <c r="DG28" s="758"/>
      <c r="DH28" s="758"/>
      <c r="DI28" s="758"/>
      <c r="DJ28" s="758"/>
      <c r="DK28" s="758"/>
      <c r="DL28" s="758"/>
      <c r="DM28" s="758"/>
      <c r="DN28" s="758"/>
      <c r="DO28" s="758"/>
      <c r="DP28" s="758"/>
      <c r="DQ28" s="758"/>
      <c r="DR28" s="758"/>
      <c r="DS28" s="758"/>
      <c r="DT28" s="758"/>
      <c r="DU28" s="758"/>
      <c r="DV28" s="758"/>
      <c r="DW28" s="758"/>
      <c r="DX28" s="758"/>
      <c r="DY28" s="758"/>
      <c r="DZ28" s="758"/>
      <c r="EA28" s="758"/>
      <c r="EB28" s="758"/>
      <c r="EC28" s="758"/>
      <c r="ED28" s="758"/>
      <c r="EE28" s="758"/>
      <c r="EF28" s="758"/>
      <c r="EG28" s="758"/>
      <c r="EH28" s="758"/>
      <c r="EI28" s="758"/>
      <c r="EJ28" s="758"/>
      <c r="EK28" s="758"/>
      <c r="EL28" s="758"/>
      <c r="EM28" s="758"/>
      <c r="EN28" s="758"/>
      <c r="EO28" s="758"/>
      <c r="EP28" s="758"/>
      <c r="EQ28" s="758"/>
      <c r="ER28" s="758"/>
      <c r="ES28" s="758"/>
      <c r="ET28" s="758"/>
      <c r="EU28" s="758"/>
      <c r="EV28" s="758"/>
      <c r="EW28" s="758"/>
      <c r="EX28" s="758"/>
      <c r="EY28" s="758"/>
      <c r="EZ28" s="758"/>
      <c r="FA28" s="758"/>
      <c r="FB28" s="758"/>
      <c r="FC28" s="758"/>
      <c r="FD28" s="758"/>
      <c r="FE28" s="758"/>
      <c r="FF28" s="758"/>
      <c r="FG28" s="758"/>
      <c r="FH28" s="758"/>
      <c r="FI28" s="758"/>
      <c r="FJ28" s="758"/>
      <c r="FK28" s="758"/>
      <c r="FL28" s="758"/>
      <c r="FM28" s="758"/>
      <c r="FN28" s="758"/>
      <c r="FO28" s="758"/>
      <c r="FP28" s="758"/>
      <c r="FQ28" s="758"/>
      <c r="FR28" s="758"/>
    </row>
    <row r="29" s="379" customFormat="true" ht="13.2" hidden="false" customHeight="false" outlineLevel="0" collapsed="false">
      <c r="A29" s="1002"/>
      <c r="B29" s="1003" t="s">
        <v>1015</v>
      </c>
      <c r="C29" s="1004"/>
      <c r="D29" s="1005"/>
      <c r="E29" s="1003"/>
      <c r="F29" s="1006" t="n">
        <f aca="false">SUM(F21+F28)</f>
        <v>180917.97</v>
      </c>
      <c r="G29" s="758"/>
      <c r="H29" s="1007"/>
      <c r="I29" s="758"/>
      <c r="J29" s="758"/>
      <c r="K29" s="758"/>
      <c r="L29" s="758"/>
      <c r="M29" s="758"/>
      <c r="N29" s="758"/>
      <c r="O29" s="758"/>
      <c r="P29" s="758"/>
      <c r="Q29" s="758"/>
      <c r="R29" s="758"/>
      <c r="S29" s="758"/>
      <c r="T29" s="758"/>
      <c r="U29" s="758"/>
      <c r="V29" s="758"/>
      <c r="W29" s="758"/>
      <c r="X29" s="758"/>
      <c r="Y29" s="758"/>
      <c r="Z29" s="758"/>
      <c r="AA29" s="758"/>
      <c r="AB29" s="758"/>
      <c r="AC29" s="758"/>
      <c r="AD29" s="758"/>
      <c r="AE29" s="758"/>
      <c r="AF29" s="758"/>
      <c r="AG29" s="758"/>
      <c r="AH29" s="758"/>
      <c r="AI29" s="758"/>
      <c r="AJ29" s="758"/>
      <c r="AK29" s="758"/>
      <c r="AL29" s="758"/>
      <c r="AM29" s="758"/>
      <c r="AN29" s="758"/>
      <c r="AO29" s="758"/>
      <c r="AP29" s="758"/>
      <c r="AQ29" s="758"/>
      <c r="AR29" s="758"/>
      <c r="AS29" s="758"/>
      <c r="AT29" s="758"/>
      <c r="AU29" s="758"/>
      <c r="AV29" s="758"/>
      <c r="AW29" s="758"/>
      <c r="AX29" s="758"/>
      <c r="AY29" s="758"/>
      <c r="AZ29" s="758"/>
      <c r="BA29" s="758"/>
      <c r="BB29" s="758"/>
      <c r="BC29" s="758"/>
      <c r="BD29" s="758"/>
      <c r="BE29" s="758"/>
      <c r="BF29" s="758"/>
      <c r="BG29" s="758"/>
      <c r="BH29" s="758"/>
      <c r="BI29" s="758"/>
      <c r="BJ29" s="758"/>
      <c r="BK29" s="758"/>
      <c r="BL29" s="758"/>
      <c r="BM29" s="758"/>
      <c r="BN29" s="758"/>
      <c r="BO29" s="758"/>
      <c r="BP29" s="758"/>
      <c r="BQ29" s="758"/>
      <c r="BR29" s="758"/>
      <c r="BS29" s="758"/>
      <c r="BT29" s="758"/>
      <c r="BU29" s="758"/>
      <c r="BV29" s="758"/>
      <c r="BW29" s="758"/>
      <c r="BX29" s="758"/>
      <c r="BY29" s="758"/>
      <c r="BZ29" s="758"/>
      <c r="CA29" s="758"/>
      <c r="CB29" s="758"/>
      <c r="CC29" s="758"/>
      <c r="CD29" s="758"/>
      <c r="CE29" s="758"/>
      <c r="CF29" s="758"/>
      <c r="CG29" s="758"/>
      <c r="CH29" s="758"/>
      <c r="CI29" s="758"/>
      <c r="CJ29" s="758"/>
      <c r="CK29" s="758"/>
      <c r="CL29" s="758"/>
      <c r="CM29" s="758"/>
      <c r="CN29" s="758"/>
      <c r="CO29" s="758"/>
      <c r="CP29" s="758"/>
      <c r="CQ29" s="758"/>
      <c r="CR29" s="758"/>
      <c r="CS29" s="758"/>
      <c r="CT29" s="758"/>
      <c r="CU29" s="758"/>
      <c r="CV29" s="758"/>
      <c r="CW29" s="758"/>
      <c r="CX29" s="758"/>
      <c r="CY29" s="758"/>
      <c r="CZ29" s="758"/>
      <c r="DA29" s="758"/>
      <c r="DB29" s="758"/>
      <c r="DC29" s="758"/>
      <c r="DD29" s="758"/>
      <c r="DE29" s="758"/>
      <c r="DF29" s="758"/>
      <c r="DG29" s="758"/>
      <c r="DH29" s="758"/>
      <c r="DI29" s="758"/>
      <c r="DJ29" s="758"/>
      <c r="DK29" s="758"/>
      <c r="DL29" s="758"/>
      <c r="DM29" s="758"/>
      <c r="DN29" s="758"/>
      <c r="DO29" s="758"/>
      <c r="DP29" s="758"/>
      <c r="DQ29" s="758"/>
      <c r="DR29" s="758"/>
      <c r="DS29" s="758"/>
      <c r="DT29" s="758"/>
      <c r="DU29" s="758"/>
      <c r="DV29" s="758"/>
      <c r="DW29" s="758"/>
      <c r="DX29" s="758"/>
      <c r="DY29" s="758"/>
      <c r="DZ29" s="758"/>
      <c r="EA29" s="758"/>
      <c r="EB29" s="758"/>
      <c r="EC29" s="758"/>
      <c r="ED29" s="758"/>
      <c r="EE29" s="758"/>
      <c r="EF29" s="758"/>
      <c r="EG29" s="758"/>
      <c r="EH29" s="758"/>
      <c r="EI29" s="758"/>
      <c r="EJ29" s="758"/>
      <c r="EK29" s="758"/>
      <c r="EL29" s="758"/>
      <c r="EM29" s="758"/>
      <c r="EN29" s="758"/>
      <c r="EO29" s="758"/>
      <c r="EP29" s="758"/>
      <c r="EQ29" s="758"/>
      <c r="ER29" s="758"/>
      <c r="ES29" s="758"/>
      <c r="ET29" s="758"/>
      <c r="EU29" s="758"/>
      <c r="EV29" s="758"/>
      <c r="EW29" s="758"/>
      <c r="EX29" s="758"/>
      <c r="EY29" s="758"/>
      <c r="EZ29" s="758"/>
      <c r="FA29" s="758"/>
      <c r="FB29" s="758"/>
      <c r="FC29" s="758"/>
      <c r="FD29" s="758"/>
      <c r="FE29" s="758"/>
      <c r="FF29" s="758"/>
      <c r="FG29" s="758"/>
      <c r="FH29" s="758"/>
      <c r="FI29" s="758"/>
      <c r="FJ29" s="758"/>
      <c r="FK29" s="758"/>
      <c r="FL29" s="758"/>
      <c r="FM29" s="758"/>
      <c r="FN29" s="758"/>
      <c r="FO29" s="758"/>
      <c r="FP29" s="758"/>
      <c r="FQ29" s="758"/>
      <c r="FR29" s="758"/>
    </row>
    <row r="30" s="379" customFormat="true" ht="13.2" hidden="false" customHeight="false" outlineLevel="0" collapsed="false">
      <c r="A30" s="1008"/>
      <c r="B30" s="1009"/>
      <c r="C30" s="1010"/>
      <c r="D30" s="375"/>
      <c r="E30" s="1009"/>
      <c r="F30" s="1011"/>
      <c r="G30" s="758"/>
      <c r="H30" s="1007"/>
      <c r="I30" s="758"/>
      <c r="J30" s="758"/>
      <c r="K30" s="758"/>
      <c r="L30" s="758"/>
      <c r="M30" s="758"/>
      <c r="N30" s="758"/>
      <c r="O30" s="758"/>
      <c r="P30" s="758"/>
      <c r="Q30" s="758"/>
      <c r="R30" s="758"/>
      <c r="S30" s="758"/>
      <c r="T30" s="758"/>
      <c r="U30" s="758"/>
      <c r="V30" s="758"/>
      <c r="W30" s="758"/>
      <c r="X30" s="758"/>
      <c r="Y30" s="758"/>
      <c r="Z30" s="758"/>
      <c r="AA30" s="758"/>
      <c r="AB30" s="758"/>
      <c r="AC30" s="758"/>
      <c r="AD30" s="758"/>
      <c r="AE30" s="758"/>
      <c r="AF30" s="758"/>
      <c r="AG30" s="758"/>
      <c r="AH30" s="758"/>
      <c r="AI30" s="758"/>
      <c r="AJ30" s="758"/>
      <c r="AK30" s="758"/>
      <c r="AL30" s="758"/>
      <c r="AM30" s="758"/>
      <c r="AN30" s="758"/>
      <c r="AO30" s="758"/>
      <c r="AP30" s="758"/>
      <c r="AQ30" s="758"/>
      <c r="AR30" s="758"/>
      <c r="AS30" s="758"/>
      <c r="AT30" s="758"/>
      <c r="AU30" s="758"/>
      <c r="AV30" s="758"/>
      <c r="AW30" s="758"/>
      <c r="AX30" s="758"/>
      <c r="AY30" s="758"/>
      <c r="AZ30" s="758"/>
      <c r="BA30" s="758"/>
      <c r="BB30" s="758"/>
      <c r="BC30" s="758"/>
      <c r="BD30" s="758"/>
      <c r="BE30" s="758"/>
      <c r="BF30" s="758"/>
      <c r="BG30" s="758"/>
      <c r="BH30" s="758"/>
      <c r="BI30" s="758"/>
      <c r="BJ30" s="758"/>
      <c r="BK30" s="758"/>
      <c r="BL30" s="758"/>
      <c r="BM30" s="758"/>
      <c r="BN30" s="758"/>
      <c r="BO30" s="758"/>
      <c r="BP30" s="758"/>
      <c r="BQ30" s="758"/>
      <c r="BR30" s="758"/>
      <c r="BS30" s="758"/>
      <c r="BT30" s="758"/>
      <c r="BU30" s="758"/>
      <c r="BV30" s="758"/>
      <c r="BW30" s="758"/>
      <c r="BX30" s="758"/>
      <c r="BY30" s="758"/>
      <c r="BZ30" s="758"/>
      <c r="CA30" s="758"/>
      <c r="CB30" s="758"/>
      <c r="CC30" s="758"/>
      <c r="CD30" s="758"/>
      <c r="CE30" s="758"/>
      <c r="CF30" s="758"/>
      <c r="CG30" s="758"/>
      <c r="CH30" s="758"/>
      <c r="CI30" s="758"/>
      <c r="CJ30" s="758"/>
      <c r="CK30" s="758"/>
      <c r="CL30" s="758"/>
      <c r="CM30" s="758"/>
      <c r="CN30" s="758"/>
      <c r="CO30" s="758"/>
      <c r="CP30" s="758"/>
      <c r="CQ30" s="758"/>
      <c r="CR30" s="758"/>
      <c r="CS30" s="758"/>
      <c r="CT30" s="758"/>
      <c r="CU30" s="758"/>
      <c r="CV30" s="758"/>
      <c r="CW30" s="758"/>
      <c r="CX30" s="758"/>
      <c r="CY30" s="758"/>
      <c r="CZ30" s="758"/>
      <c r="DA30" s="758"/>
      <c r="DB30" s="758"/>
      <c r="DC30" s="758"/>
      <c r="DD30" s="758"/>
      <c r="DE30" s="758"/>
      <c r="DF30" s="758"/>
      <c r="DG30" s="758"/>
      <c r="DH30" s="758"/>
      <c r="DI30" s="758"/>
      <c r="DJ30" s="758"/>
      <c r="DK30" s="758"/>
      <c r="DL30" s="758"/>
      <c r="DM30" s="758"/>
      <c r="DN30" s="758"/>
      <c r="DO30" s="758"/>
      <c r="DP30" s="758"/>
      <c r="DQ30" s="758"/>
      <c r="DR30" s="758"/>
      <c r="DS30" s="758"/>
      <c r="DT30" s="758"/>
      <c r="DU30" s="758"/>
      <c r="DV30" s="758"/>
      <c r="DW30" s="758"/>
      <c r="DX30" s="758"/>
      <c r="DY30" s="758"/>
      <c r="DZ30" s="758"/>
      <c r="EA30" s="758"/>
      <c r="EB30" s="758"/>
      <c r="EC30" s="758"/>
      <c r="ED30" s="758"/>
      <c r="EE30" s="758"/>
      <c r="EF30" s="758"/>
      <c r="EG30" s="758"/>
      <c r="EH30" s="758"/>
      <c r="EI30" s="758"/>
      <c r="EJ30" s="758"/>
      <c r="EK30" s="758"/>
      <c r="EL30" s="758"/>
      <c r="EM30" s="758"/>
      <c r="EN30" s="758"/>
      <c r="EO30" s="758"/>
      <c r="EP30" s="758"/>
      <c r="EQ30" s="758"/>
      <c r="ER30" s="758"/>
      <c r="ES30" s="758"/>
      <c r="ET30" s="758"/>
      <c r="EU30" s="758"/>
      <c r="EV30" s="758"/>
      <c r="EW30" s="758"/>
      <c r="EX30" s="758"/>
      <c r="EY30" s="758"/>
      <c r="EZ30" s="758"/>
      <c r="FA30" s="758"/>
      <c r="FB30" s="758"/>
      <c r="FC30" s="758"/>
      <c r="FD30" s="758"/>
      <c r="FE30" s="758"/>
      <c r="FF30" s="758"/>
      <c r="FG30" s="758"/>
      <c r="FH30" s="758"/>
      <c r="FI30" s="758"/>
      <c r="FJ30" s="758"/>
      <c r="FK30" s="758"/>
      <c r="FL30" s="758"/>
      <c r="FM30" s="758"/>
      <c r="FN30" s="758"/>
      <c r="FO30" s="758"/>
      <c r="FP30" s="758"/>
      <c r="FQ30" s="758"/>
      <c r="FR30" s="758"/>
    </row>
    <row r="31" s="346" customFormat="true" ht="15" hidden="false" customHeight="true" outlineLevel="0" collapsed="false">
      <c r="A31" s="1012"/>
      <c r="B31" s="354" t="s">
        <v>275</v>
      </c>
      <c r="C31" s="359"/>
      <c r="D31" s="375" t="s">
        <v>1016</v>
      </c>
      <c r="E31" s="359"/>
      <c r="F31" s="870" t="n">
        <f aca="false">F16+F17</f>
        <v>180917.97</v>
      </c>
      <c r="G31" s="1013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2"/>
      <c r="AA31" s="362"/>
      <c r="AB31" s="362"/>
      <c r="AC31" s="362"/>
      <c r="AD31" s="362"/>
      <c r="AE31" s="362"/>
      <c r="AF31" s="362"/>
      <c r="AG31" s="362"/>
      <c r="AH31" s="362"/>
      <c r="AI31" s="362"/>
      <c r="AJ31" s="362"/>
      <c r="AK31" s="362"/>
      <c r="AL31" s="362"/>
      <c r="AM31" s="362"/>
      <c r="AN31" s="362"/>
      <c r="AO31" s="362"/>
      <c r="AP31" s="362"/>
      <c r="AQ31" s="362"/>
      <c r="AR31" s="362"/>
      <c r="AS31" s="362"/>
      <c r="AT31" s="362"/>
      <c r="AU31" s="362"/>
      <c r="AV31" s="362"/>
      <c r="AW31" s="362"/>
      <c r="AX31" s="362"/>
      <c r="AY31" s="362"/>
      <c r="AZ31" s="362"/>
      <c r="BA31" s="362"/>
      <c r="BB31" s="362"/>
      <c r="BC31" s="362"/>
      <c r="BD31" s="362"/>
      <c r="BE31" s="362"/>
      <c r="BF31" s="362"/>
      <c r="BG31" s="362"/>
      <c r="BH31" s="362"/>
      <c r="BI31" s="362"/>
      <c r="BJ31" s="362"/>
      <c r="BK31" s="362"/>
      <c r="BL31" s="362"/>
      <c r="BM31" s="362"/>
      <c r="BN31" s="362"/>
      <c r="BO31" s="362"/>
      <c r="BP31" s="362"/>
      <c r="BQ31" s="362"/>
      <c r="BR31" s="362"/>
      <c r="BS31" s="362"/>
      <c r="BT31" s="362"/>
      <c r="BU31" s="362"/>
      <c r="BV31" s="362"/>
      <c r="BW31" s="362"/>
      <c r="BX31" s="362"/>
      <c r="BY31" s="362"/>
      <c r="BZ31" s="362"/>
      <c r="CA31" s="362"/>
      <c r="CB31" s="362"/>
      <c r="CC31" s="362"/>
      <c r="CD31" s="362"/>
      <c r="CE31" s="362"/>
      <c r="CF31" s="362"/>
      <c r="CG31" s="362"/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  <c r="ED31" s="362"/>
      <c r="EE31" s="362"/>
      <c r="EF31" s="362"/>
      <c r="EG31" s="362"/>
      <c r="EH31" s="362"/>
      <c r="EI31" s="362"/>
      <c r="EJ31" s="362"/>
      <c r="EK31" s="362"/>
      <c r="EL31" s="362"/>
      <c r="EM31" s="362"/>
      <c r="EN31" s="362"/>
      <c r="EO31" s="362"/>
      <c r="EP31" s="362"/>
      <c r="EQ31" s="362"/>
      <c r="ER31" s="362"/>
      <c r="ES31" s="362"/>
      <c r="ET31" s="362"/>
      <c r="EU31" s="362"/>
      <c r="EV31" s="362"/>
      <c r="EW31" s="362"/>
      <c r="EX31" s="362"/>
      <c r="EY31" s="362"/>
      <c r="EZ31" s="362"/>
      <c r="FA31" s="362"/>
      <c r="FB31" s="362"/>
      <c r="FC31" s="362"/>
      <c r="FD31" s="362"/>
      <c r="FE31" s="362"/>
      <c r="FF31" s="362"/>
      <c r="FG31" s="362"/>
      <c r="FH31" s="362"/>
      <c r="FI31" s="362"/>
      <c r="FJ31" s="362"/>
      <c r="FK31" s="362"/>
      <c r="FL31" s="362"/>
      <c r="FM31" s="362"/>
      <c r="FN31" s="362"/>
      <c r="FO31" s="362"/>
      <c r="FP31" s="362"/>
      <c r="FQ31" s="362"/>
      <c r="FR31" s="362"/>
    </row>
    <row r="32" s="346" customFormat="true" ht="13.2" hidden="false" customHeight="false" outlineLevel="0" collapsed="false">
      <c r="A32" s="1014"/>
      <c r="B32" s="1015"/>
      <c r="C32" s="1016"/>
      <c r="D32" s="1017" t="s">
        <v>1017</v>
      </c>
      <c r="E32" s="1016"/>
      <c r="F32" s="1018" t="n">
        <f aca="false">F15</f>
        <v>0</v>
      </c>
      <c r="G32" s="1013"/>
      <c r="H32" s="1013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2"/>
      <c r="AA32" s="362"/>
      <c r="AB32" s="362"/>
      <c r="AC32" s="362"/>
      <c r="AD32" s="362"/>
      <c r="AE32" s="362"/>
      <c r="AF32" s="362"/>
      <c r="AG32" s="362"/>
      <c r="AH32" s="362"/>
      <c r="AI32" s="362"/>
      <c r="AJ32" s="362"/>
      <c r="AK32" s="362"/>
      <c r="AL32" s="362"/>
      <c r="AM32" s="362"/>
      <c r="AN32" s="362"/>
      <c r="AO32" s="362"/>
      <c r="AP32" s="362"/>
      <c r="AQ32" s="362"/>
      <c r="AR32" s="362"/>
      <c r="AS32" s="362"/>
      <c r="AT32" s="362"/>
      <c r="AU32" s="362"/>
      <c r="AV32" s="362"/>
      <c r="AW32" s="362"/>
      <c r="AX32" s="362"/>
      <c r="AY32" s="362"/>
      <c r="AZ32" s="362"/>
      <c r="BA32" s="362"/>
      <c r="BB32" s="362"/>
      <c r="BC32" s="362"/>
      <c r="BD32" s="362"/>
      <c r="BE32" s="362"/>
      <c r="BF32" s="362"/>
      <c r="BG32" s="362"/>
      <c r="BH32" s="362"/>
      <c r="BI32" s="362"/>
      <c r="BJ32" s="362"/>
      <c r="BK32" s="362"/>
      <c r="BL32" s="362"/>
      <c r="BM32" s="362"/>
      <c r="BN32" s="362"/>
      <c r="BO32" s="362"/>
      <c r="BP32" s="362"/>
      <c r="BQ32" s="362"/>
      <c r="BR32" s="362"/>
      <c r="BS32" s="362"/>
      <c r="BT32" s="362"/>
      <c r="BU32" s="362"/>
      <c r="BV32" s="362"/>
      <c r="BW32" s="362"/>
      <c r="BX32" s="362"/>
      <c r="BY32" s="362"/>
      <c r="BZ32" s="362"/>
      <c r="CA32" s="362"/>
      <c r="CB32" s="362"/>
      <c r="CC32" s="362"/>
      <c r="CD32" s="362"/>
      <c r="CE32" s="362"/>
      <c r="CF32" s="362"/>
      <c r="CG32" s="362"/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  <c r="ED32" s="362"/>
      <c r="EE32" s="362"/>
      <c r="EF32" s="362"/>
      <c r="EG32" s="362"/>
      <c r="EH32" s="362"/>
      <c r="EI32" s="362"/>
      <c r="EJ32" s="362"/>
      <c r="EK32" s="362"/>
      <c r="EL32" s="362"/>
      <c r="EM32" s="362"/>
      <c r="EN32" s="362"/>
      <c r="EO32" s="362"/>
      <c r="EP32" s="362"/>
      <c r="EQ32" s="362"/>
      <c r="ER32" s="362"/>
      <c r="ES32" s="362"/>
      <c r="ET32" s="362"/>
      <c r="EU32" s="362"/>
      <c r="EV32" s="362"/>
      <c r="EW32" s="362"/>
      <c r="EX32" s="362"/>
      <c r="EY32" s="362"/>
      <c r="EZ32" s="362"/>
      <c r="FA32" s="362"/>
      <c r="FB32" s="362"/>
      <c r="FC32" s="362"/>
      <c r="FD32" s="362"/>
      <c r="FE32" s="362"/>
      <c r="FF32" s="362"/>
      <c r="FG32" s="362"/>
      <c r="FH32" s="362"/>
      <c r="FI32" s="362"/>
      <c r="FJ32" s="362"/>
      <c r="FK32" s="362"/>
      <c r="FL32" s="362"/>
      <c r="FM32" s="362"/>
      <c r="FN32" s="362"/>
      <c r="FO32" s="362"/>
      <c r="FP32" s="362"/>
      <c r="FQ32" s="362"/>
      <c r="FR32" s="362"/>
    </row>
    <row r="33" s="346" customFormat="true" ht="13.8" hidden="false" customHeight="false" outlineLevel="0" collapsed="false">
      <c r="A33" s="1019"/>
      <c r="B33" s="1020"/>
      <c r="C33" s="1020"/>
      <c r="D33" s="1021"/>
      <c r="E33" s="1020"/>
      <c r="F33" s="1022"/>
      <c r="G33" s="1013"/>
      <c r="H33" s="1013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2"/>
      <c r="AA33" s="362"/>
      <c r="AB33" s="362"/>
      <c r="AC33" s="362"/>
      <c r="AD33" s="362"/>
      <c r="AE33" s="362"/>
      <c r="AF33" s="362"/>
      <c r="AG33" s="362"/>
      <c r="AH33" s="362"/>
      <c r="AI33" s="362"/>
      <c r="AJ33" s="362"/>
      <c r="AK33" s="362"/>
      <c r="AL33" s="362"/>
      <c r="AM33" s="362"/>
      <c r="AN33" s="362"/>
      <c r="AO33" s="362"/>
      <c r="AP33" s="362"/>
      <c r="AQ33" s="362"/>
      <c r="AR33" s="362"/>
      <c r="AS33" s="362"/>
      <c r="AT33" s="362"/>
      <c r="AU33" s="362"/>
      <c r="AV33" s="362"/>
      <c r="AW33" s="362"/>
      <c r="AX33" s="362"/>
      <c r="AY33" s="362"/>
      <c r="AZ33" s="362"/>
      <c r="BA33" s="362"/>
      <c r="BB33" s="362"/>
      <c r="BC33" s="362"/>
      <c r="BD33" s="362"/>
      <c r="BE33" s="362"/>
      <c r="BF33" s="362"/>
      <c r="BG33" s="362"/>
      <c r="BH33" s="362"/>
      <c r="BI33" s="362"/>
      <c r="BJ33" s="362"/>
      <c r="BK33" s="362"/>
      <c r="BL33" s="362"/>
      <c r="BM33" s="362"/>
      <c r="BN33" s="362"/>
      <c r="BO33" s="362"/>
      <c r="BP33" s="362"/>
      <c r="BQ33" s="362"/>
      <c r="BR33" s="362"/>
      <c r="BS33" s="362"/>
      <c r="BT33" s="362"/>
      <c r="BU33" s="362"/>
      <c r="BV33" s="362"/>
      <c r="BW33" s="362"/>
      <c r="BX33" s="362"/>
      <c r="BY33" s="362"/>
      <c r="BZ33" s="362"/>
      <c r="CA33" s="362"/>
      <c r="CB33" s="362"/>
      <c r="CC33" s="362"/>
      <c r="CD33" s="362"/>
      <c r="CE33" s="362"/>
      <c r="CF33" s="362"/>
      <c r="CG33" s="362"/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  <c r="ED33" s="362"/>
      <c r="EE33" s="362"/>
      <c r="EF33" s="362"/>
      <c r="EG33" s="362"/>
      <c r="EH33" s="362"/>
      <c r="EI33" s="362"/>
      <c r="EJ33" s="362"/>
      <c r="EK33" s="362"/>
      <c r="EL33" s="362"/>
      <c r="EM33" s="362"/>
      <c r="EN33" s="362"/>
      <c r="EO33" s="362"/>
      <c r="EP33" s="362"/>
      <c r="EQ33" s="362"/>
      <c r="ER33" s="362"/>
      <c r="ES33" s="362"/>
      <c r="ET33" s="362"/>
      <c r="EU33" s="362"/>
      <c r="EV33" s="362"/>
      <c r="EW33" s="362"/>
      <c r="EX33" s="362"/>
      <c r="EY33" s="362"/>
      <c r="EZ33" s="362"/>
      <c r="FA33" s="362"/>
      <c r="FB33" s="362"/>
      <c r="FC33" s="362"/>
      <c r="FD33" s="362"/>
      <c r="FE33" s="362"/>
      <c r="FF33" s="362"/>
      <c r="FG33" s="362"/>
      <c r="FH33" s="362"/>
      <c r="FI33" s="362"/>
      <c r="FJ33" s="362"/>
      <c r="FK33" s="362"/>
      <c r="FL33" s="362"/>
      <c r="FM33" s="362"/>
      <c r="FN33" s="362"/>
      <c r="FO33" s="362"/>
      <c r="FP33" s="362"/>
      <c r="FQ33" s="362"/>
      <c r="FR33" s="362"/>
    </row>
    <row r="34" s="346" customFormat="true" ht="10.5" hidden="false" customHeight="true" outlineLevel="0" collapsed="false">
      <c r="D34" s="1023"/>
      <c r="F34" s="362"/>
      <c r="G34" s="362"/>
      <c r="H34" s="362"/>
      <c r="I34" s="1013"/>
      <c r="J34" s="362"/>
      <c r="K34" s="362"/>
      <c r="L34" s="362"/>
      <c r="M34" s="362"/>
      <c r="N34" s="362"/>
      <c r="O34" s="362"/>
      <c r="P34" s="362"/>
      <c r="Q34" s="362"/>
      <c r="R34" s="362"/>
      <c r="S34" s="362"/>
      <c r="T34" s="362"/>
      <c r="U34" s="362"/>
      <c r="V34" s="362"/>
      <c r="W34" s="362"/>
      <c r="X34" s="362"/>
      <c r="Y34" s="362"/>
      <c r="Z34" s="362"/>
      <c r="AA34" s="362"/>
      <c r="AB34" s="362"/>
      <c r="AC34" s="362"/>
      <c r="AD34" s="362"/>
      <c r="AE34" s="362"/>
      <c r="AF34" s="362"/>
      <c r="AG34" s="362"/>
      <c r="AH34" s="362"/>
      <c r="AI34" s="362"/>
      <c r="AJ34" s="362"/>
      <c r="AK34" s="362"/>
      <c r="AL34" s="362"/>
      <c r="AM34" s="362"/>
      <c r="AN34" s="362"/>
      <c r="AO34" s="362"/>
      <c r="AP34" s="362"/>
      <c r="AQ34" s="362"/>
      <c r="AR34" s="362"/>
      <c r="AS34" s="362"/>
      <c r="AT34" s="362"/>
      <c r="AU34" s="362"/>
      <c r="AV34" s="362"/>
      <c r="AW34" s="362"/>
      <c r="AX34" s="362"/>
      <c r="AY34" s="362"/>
      <c r="AZ34" s="362"/>
      <c r="BA34" s="362"/>
      <c r="BB34" s="362"/>
      <c r="BC34" s="362"/>
      <c r="BD34" s="362"/>
      <c r="BE34" s="362"/>
      <c r="BF34" s="362"/>
      <c r="BG34" s="362"/>
      <c r="BH34" s="362"/>
      <c r="BI34" s="362"/>
      <c r="BJ34" s="362"/>
      <c r="BK34" s="362"/>
      <c r="BL34" s="362"/>
      <c r="BM34" s="362"/>
      <c r="BN34" s="362"/>
      <c r="BO34" s="362"/>
      <c r="BP34" s="362"/>
      <c r="BQ34" s="362"/>
      <c r="BR34" s="362"/>
      <c r="BS34" s="362"/>
      <c r="BT34" s="362"/>
      <c r="BU34" s="362"/>
      <c r="BV34" s="362"/>
      <c r="BW34" s="362"/>
      <c r="BX34" s="362"/>
      <c r="BY34" s="362"/>
      <c r="BZ34" s="362"/>
      <c r="CA34" s="362"/>
      <c r="CB34" s="362"/>
      <c r="CC34" s="362"/>
      <c r="CD34" s="362"/>
      <c r="CE34" s="362"/>
      <c r="CF34" s="362"/>
      <c r="CG34" s="362"/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  <c r="ED34" s="362"/>
      <c r="EE34" s="362"/>
      <c r="EF34" s="362"/>
      <c r="EG34" s="362"/>
      <c r="EH34" s="362"/>
      <c r="EI34" s="362"/>
      <c r="EJ34" s="362"/>
      <c r="EK34" s="362"/>
      <c r="EL34" s="362"/>
      <c r="EM34" s="362"/>
      <c r="EN34" s="362"/>
      <c r="EO34" s="362"/>
      <c r="EP34" s="362"/>
      <c r="EQ34" s="362"/>
      <c r="ER34" s="362"/>
      <c r="ES34" s="362"/>
      <c r="ET34" s="362"/>
      <c r="EU34" s="362"/>
      <c r="EV34" s="362"/>
      <c r="EW34" s="362"/>
      <c r="EX34" s="362"/>
      <c r="EY34" s="362"/>
      <c r="EZ34" s="362"/>
      <c r="FA34" s="362"/>
      <c r="FB34" s="362"/>
      <c r="FC34" s="362"/>
      <c r="FD34" s="362"/>
      <c r="FE34" s="362"/>
      <c r="FF34" s="362"/>
      <c r="FG34" s="362"/>
      <c r="FH34" s="362"/>
      <c r="FI34" s="362"/>
      <c r="FJ34" s="362"/>
      <c r="FK34" s="362"/>
      <c r="FL34" s="362"/>
      <c r="FM34" s="362"/>
      <c r="FN34" s="362"/>
      <c r="FO34" s="362"/>
      <c r="FP34" s="362"/>
      <c r="FQ34" s="362"/>
      <c r="FR34" s="362"/>
    </row>
    <row r="35" s="346" customFormat="true" ht="13.2" hidden="true" customHeight="false" outlineLevel="0" collapsed="false">
      <c r="D35" s="1023"/>
      <c r="F35" s="362"/>
      <c r="G35" s="362"/>
      <c r="H35" s="362"/>
      <c r="I35" s="362"/>
      <c r="J35" s="362"/>
      <c r="K35" s="362"/>
      <c r="L35" s="362"/>
      <c r="M35" s="362"/>
      <c r="N35" s="362"/>
      <c r="O35" s="362"/>
      <c r="P35" s="362"/>
      <c r="Q35" s="362"/>
      <c r="R35" s="362"/>
      <c r="S35" s="362"/>
      <c r="T35" s="362"/>
      <c r="U35" s="362"/>
      <c r="V35" s="362"/>
      <c r="W35" s="362"/>
      <c r="X35" s="362"/>
      <c r="Y35" s="362"/>
      <c r="Z35" s="362"/>
      <c r="AA35" s="362"/>
      <c r="AB35" s="362"/>
      <c r="AC35" s="362"/>
      <c r="AD35" s="362"/>
      <c r="AE35" s="362"/>
      <c r="AF35" s="362"/>
      <c r="AG35" s="362"/>
      <c r="AH35" s="362"/>
      <c r="AI35" s="362"/>
      <c r="AJ35" s="362"/>
      <c r="AK35" s="362"/>
      <c r="AL35" s="362"/>
      <c r="AM35" s="362"/>
      <c r="AN35" s="362"/>
      <c r="AO35" s="362"/>
      <c r="AP35" s="362"/>
      <c r="AQ35" s="362"/>
      <c r="AR35" s="362"/>
      <c r="AS35" s="362"/>
      <c r="AT35" s="362"/>
      <c r="AU35" s="362"/>
      <c r="AV35" s="362"/>
      <c r="AW35" s="362"/>
      <c r="AX35" s="362"/>
      <c r="AY35" s="362"/>
      <c r="AZ35" s="362"/>
      <c r="BA35" s="362"/>
      <c r="BB35" s="362"/>
      <c r="BC35" s="362"/>
      <c r="BD35" s="362"/>
      <c r="BE35" s="362"/>
      <c r="BF35" s="362"/>
      <c r="BG35" s="362"/>
      <c r="BH35" s="362"/>
      <c r="BI35" s="362"/>
      <c r="BJ35" s="362"/>
      <c r="BK35" s="362"/>
      <c r="BL35" s="362"/>
      <c r="BM35" s="362"/>
      <c r="BN35" s="362"/>
      <c r="BO35" s="362"/>
      <c r="BP35" s="362"/>
      <c r="BQ35" s="362"/>
      <c r="BR35" s="362"/>
      <c r="BS35" s="362"/>
      <c r="BT35" s="362"/>
      <c r="BU35" s="362"/>
      <c r="BV35" s="362"/>
      <c r="BW35" s="362"/>
      <c r="BX35" s="362"/>
      <c r="BY35" s="362"/>
      <c r="BZ35" s="362"/>
      <c r="CA35" s="362"/>
      <c r="CB35" s="362"/>
      <c r="CC35" s="362"/>
      <c r="CD35" s="362"/>
      <c r="CE35" s="362"/>
      <c r="CF35" s="362"/>
      <c r="CG35" s="362"/>
      <c r="CH35" s="362"/>
      <c r="CI35" s="362"/>
      <c r="CJ35" s="362"/>
      <c r="CK35" s="362"/>
      <c r="CL35" s="362"/>
      <c r="CM35" s="362"/>
      <c r="CN35" s="362"/>
      <c r="CO35" s="362"/>
      <c r="CP35" s="362"/>
      <c r="CQ35" s="362"/>
      <c r="CR35" s="362"/>
      <c r="CS35" s="362"/>
      <c r="CT35" s="362"/>
      <c r="CU35" s="362"/>
      <c r="CV35" s="362"/>
      <c r="CW35" s="362"/>
      <c r="CX35" s="362"/>
      <c r="CY35" s="362"/>
      <c r="CZ35" s="362"/>
      <c r="DA35" s="362"/>
      <c r="DB35" s="362"/>
      <c r="DC35" s="362"/>
      <c r="DD35" s="362"/>
      <c r="DE35" s="362"/>
      <c r="DF35" s="362"/>
      <c r="DG35" s="362"/>
      <c r="DH35" s="362"/>
      <c r="DI35" s="362"/>
      <c r="DJ35" s="362"/>
      <c r="DK35" s="362"/>
      <c r="DL35" s="362"/>
      <c r="DM35" s="362"/>
      <c r="DN35" s="362"/>
      <c r="DO35" s="362"/>
      <c r="DP35" s="362"/>
      <c r="DQ35" s="362"/>
      <c r="DR35" s="362"/>
      <c r="DS35" s="362"/>
      <c r="DT35" s="362"/>
      <c r="DU35" s="362"/>
      <c r="DV35" s="362"/>
      <c r="DW35" s="362"/>
      <c r="DX35" s="362"/>
      <c r="DY35" s="362"/>
      <c r="DZ35" s="362"/>
      <c r="EA35" s="362"/>
      <c r="EB35" s="362"/>
      <c r="EC35" s="362"/>
      <c r="ED35" s="362"/>
      <c r="EE35" s="362"/>
      <c r="EF35" s="362"/>
      <c r="EG35" s="362"/>
      <c r="EH35" s="362"/>
      <c r="EI35" s="362"/>
      <c r="EJ35" s="362"/>
      <c r="EK35" s="362"/>
      <c r="EL35" s="362"/>
      <c r="EM35" s="362"/>
      <c r="EN35" s="362"/>
      <c r="EO35" s="362"/>
      <c r="EP35" s="362"/>
      <c r="EQ35" s="362"/>
      <c r="ER35" s="362"/>
      <c r="ES35" s="362"/>
      <c r="ET35" s="362"/>
      <c r="EU35" s="362"/>
      <c r="EV35" s="362"/>
      <c r="EW35" s="362"/>
      <c r="EX35" s="362"/>
      <c r="EY35" s="362"/>
      <c r="EZ35" s="362"/>
      <c r="FA35" s="362"/>
      <c r="FB35" s="362"/>
      <c r="FC35" s="362"/>
      <c r="FD35" s="362"/>
      <c r="FE35" s="362"/>
      <c r="FF35" s="362"/>
      <c r="FG35" s="362"/>
      <c r="FH35" s="362"/>
      <c r="FI35" s="362"/>
      <c r="FJ35" s="362"/>
      <c r="FK35" s="362"/>
      <c r="FL35" s="362"/>
      <c r="FM35" s="362"/>
      <c r="FN35" s="362"/>
      <c r="FO35" s="362"/>
      <c r="FP35" s="362"/>
      <c r="FQ35" s="362"/>
      <c r="FR35" s="362"/>
    </row>
    <row r="36" s="451" customFormat="true" ht="16.2" hidden="false" customHeight="false" outlineLevel="0" collapsed="false">
      <c r="B36" s="451" t="s">
        <v>1018</v>
      </c>
      <c r="D36" s="1024"/>
      <c r="F36" s="977"/>
      <c r="G36" s="977"/>
      <c r="H36" s="977"/>
      <c r="I36" s="977"/>
      <c r="J36" s="977"/>
      <c r="K36" s="977"/>
      <c r="L36" s="977"/>
      <c r="M36" s="977"/>
      <c r="N36" s="977"/>
      <c r="O36" s="977"/>
      <c r="P36" s="977"/>
      <c r="Q36" s="977"/>
      <c r="R36" s="977"/>
      <c r="S36" s="977"/>
      <c r="T36" s="977"/>
      <c r="U36" s="977"/>
      <c r="V36" s="977"/>
      <c r="W36" s="977"/>
      <c r="X36" s="977"/>
      <c r="Y36" s="977"/>
      <c r="Z36" s="977"/>
      <c r="AA36" s="977"/>
      <c r="AB36" s="977"/>
      <c r="AC36" s="977"/>
      <c r="AD36" s="977"/>
      <c r="AE36" s="977"/>
      <c r="AF36" s="977"/>
      <c r="AG36" s="977"/>
      <c r="AH36" s="977"/>
      <c r="AI36" s="977"/>
      <c r="AJ36" s="977"/>
      <c r="AK36" s="977"/>
      <c r="AL36" s="977"/>
      <c r="AM36" s="977"/>
      <c r="AN36" s="977"/>
      <c r="AO36" s="977"/>
      <c r="AP36" s="977"/>
      <c r="AQ36" s="977"/>
      <c r="AR36" s="977"/>
      <c r="AS36" s="977"/>
      <c r="AT36" s="977"/>
      <c r="AU36" s="977"/>
      <c r="AV36" s="977"/>
      <c r="AW36" s="977"/>
      <c r="AX36" s="977"/>
      <c r="AY36" s="977"/>
      <c r="AZ36" s="977"/>
      <c r="BA36" s="977"/>
      <c r="BB36" s="977"/>
      <c r="BC36" s="977"/>
      <c r="BD36" s="977"/>
      <c r="BE36" s="977"/>
      <c r="BF36" s="977"/>
      <c r="BG36" s="977"/>
      <c r="BH36" s="977"/>
      <c r="BI36" s="977"/>
      <c r="BJ36" s="977"/>
      <c r="BK36" s="977"/>
      <c r="BL36" s="977"/>
      <c r="BM36" s="977"/>
      <c r="BN36" s="977"/>
      <c r="BO36" s="977"/>
      <c r="BP36" s="977"/>
      <c r="BQ36" s="977"/>
      <c r="BR36" s="977"/>
      <c r="BS36" s="977"/>
      <c r="BT36" s="977"/>
      <c r="BU36" s="977"/>
      <c r="BV36" s="977"/>
      <c r="BW36" s="977"/>
      <c r="BX36" s="977"/>
      <c r="BY36" s="977"/>
      <c r="BZ36" s="977"/>
      <c r="CA36" s="977"/>
      <c r="CB36" s="977"/>
      <c r="CC36" s="977"/>
      <c r="CD36" s="977"/>
      <c r="CE36" s="977"/>
      <c r="CF36" s="977"/>
      <c r="CG36" s="977"/>
      <c r="CH36" s="977"/>
      <c r="CI36" s="977"/>
      <c r="CJ36" s="977"/>
      <c r="CK36" s="977"/>
      <c r="CL36" s="977"/>
      <c r="CM36" s="977"/>
      <c r="CN36" s="977"/>
      <c r="CO36" s="977"/>
      <c r="CP36" s="977"/>
      <c r="CQ36" s="977"/>
      <c r="CR36" s="977"/>
      <c r="CS36" s="977"/>
      <c r="CT36" s="977"/>
      <c r="CU36" s="977"/>
      <c r="CV36" s="977"/>
      <c r="CW36" s="977"/>
      <c r="CX36" s="977"/>
      <c r="CY36" s="977"/>
      <c r="CZ36" s="977"/>
      <c r="DA36" s="977"/>
      <c r="DB36" s="977"/>
      <c r="DC36" s="977"/>
      <c r="DD36" s="977"/>
      <c r="DE36" s="977"/>
      <c r="DF36" s="977"/>
      <c r="DG36" s="977"/>
      <c r="DH36" s="977"/>
      <c r="DI36" s="977"/>
      <c r="DJ36" s="977"/>
      <c r="DK36" s="977"/>
      <c r="DL36" s="977"/>
      <c r="DM36" s="977"/>
      <c r="DN36" s="977"/>
      <c r="DO36" s="977"/>
      <c r="DP36" s="977"/>
      <c r="DQ36" s="977"/>
      <c r="DR36" s="977"/>
      <c r="DS36" s="977"/>
      <c r="DT36" s="977"/>
      <c r="DU36" s="977"/>
      <c r="DV36" s="977"/>
      <c r="DW36" s="977"/>
      <c r="DX36" s="977"/>
      <c r="DY36" s="977"/>
      <c r="DZ36" s="977"/>
      <c r="EA36" s="977"/>
      <c r="EB36" s="977"/>
      <c r="EC36" s="977"/>
      <c r="ED36" s="977"/>
      <c r="EE36" s="977"/>
      <c r="EF36" s="977"/>
      <c r="EG36" s="977"/>
      <c r="EH36" s="977"/>
      <c r="EI36" s="977"/>
      <c r="EJ36" s="977"/>
      <c r="EK36" s="977"/>
      <c r="EL36" s="977"/>
      <c r="EM36" s="977"/>
      <c r="EN36" s="977"/>
      <c r="EO36" s="977"/>
      <c r="EP36" s="977"/>
      <c r="EQ36" s="977"/>
      <c r="ER36" s="977"/>
      <c r="ES36" s="977"/>
      <c r="ET36" s="977"/>
      <c r="EU36" s="977"/>
      <c r="EV36" s="977"/>
      <c r="EW36" s="977"/>
      <c r="EX36" s="977"/>
      <c r="EY36" s="977"/>
      <c r="EZ36" s="977"/>
      <c r="FA36" s="977"/>
      <c r="FB36" s="977"/>
      <c r="FC36" s="977"/>
      <c r="FD36" s="977"/>
      <c r="FE36" s="977"/>
      <c r="FF36" s="977"/>
      <c r="FG36" s="977"/>
      <c r="FH36" s="977"/>
      <c r="FI36" s="977"/>
      <c r="FJ36" s="977"/>
      <c r="FK36" s="977"/>
      <c r="FL36" s="977"/>
      <c r="FM36" s="977"/>
      <c r="FN36" s="977"/>
      <c r="FO36" s="977"/>
      <c r="FP36" s="977"/>
      <c r="FQ36" s="977"/>
      <c r="FR36" s="977"/>
    </row>
    <row r="37" s="346" customFormat="true" ht="19.5" hidden="false" customHeight="true" outlineLevel="0" collapsed="false">
      <c r="A37" s="1025" t="s">
        <v>548</v>
      </c>
      <c r="B37" s="1026" t="s">
        <v>904</v>
      </c>
      <c r="C37" s="1026" t="s">
        <v>5</v>
      </c>
      <c r="D37" s="1026" t="s">
        <v>6</v>
      </c>
      <c r="E37" s="1027" t="s">
        <v>1019</v>
      </c>
      <c r="F37" s="1028" t="s">
        <v>550</v>
      </c>
      <c r="G37" s="362"/>
      <c r="H37" s="362"/>
      <c r="I37" s="362"/>
      <c r="J37" s="362"/>
      <c r="K37" s="362"/>
      <c r="L37" s="362"/>
      <c r="M37" s="362"/>
      <c r="N37" s="362"/>
      <c r="O37" s="362"/>
      <c r="P37" s="362"/>
      <c r="Q37" s="362"/>
      <c r="R37" s="362"/>
      <c r="S37" s="362"/>
      <c r="T37" s="362"/>
      <c r="U37" s="362"/>
      <c r="V37" s="362"/>
      <c r="W37" s="362"/>
      <c r="X37" s="362"/>
      <c r="Y37" s="362"/>
      <c r="Z37" s="362"/>
      <c r="AA37" s="362"/>
      <c r="AB37" s="362"/>
      <c r="AC37" s="362"/>
      <c r="AD37" s="362"/>
      <c r="AE37" s="362"/>
      <c r="AF37" s="362"/>
      <c r="AG37" s="362"/>
      <c r="AH37" s="362"/>
      <c r="AI37" s="362"/>
      <c r="AJ37" s="362"/>
      <c r="AK37" s="362"/>
      <c r="AL37" s="362"/>
      <c r="AM37" s="362"/>
      <c r="AN37" s="362"/>
      <c r="AO37" s="362"/>
      <c r="AP37" s="362"/>
      <c r="AQ37" s="362"/>
      <c r="AR37" s="362"/>
      <c r="AS37" s="362"/>
      <c r="AT37" s="362"/>
      <c r="AU37" s="362"/>
      <c r="AV37" s="362"/>
      <c r="AW37" s="362"/>
      <c r="AX37" s="362"/>
      <c r="AY37" s="362"/>
      <c r="AZ37" s="362"/>
      <c r="BA37" s="362"/>
      <c r="BB37" s="362"/>
      <c r="BC37" s="362"/>
      <c r="BD37" s="362"/>
      <c r="BE37" s="362"/>
      <c r="BF37" s="362"/>
      <c r="BG37" s="362"/>
      <c r="BH37" s="362"/>
      <c r="BI37" s="362"/>
      <c r="BJ37" s="362"/>
      <c r="BK37" s="362"/>
      <c r="BL37" s="362"/>
      <c r="BM37" s="362"/>
      <c r="BN37" s="362"/>
      <c r="BO37" s="362"/>
      <c r="BP37" s="362"/>
      <c r="BQ37" s="362"/>
      <c r="BR37" s="362"/>
      <c r="BS37" s="362"/>
      <c r="BT37" s="362"/>
      <c r="BU37" s="362"/>
      <c r="BV37" s="362"/>
      <c r="BW37" s="362"/>
      <c r="BX37" s="362"/>
      <c r="BY37" s="362"/>
      <c r="BZ37" s="362"/>
      <c r="CA37" s="362"/>
      <c r="CB37" s="362"/>
      <c r="CC37" s="362"/>
      <c r="CD37" s="362"/>
      <c r="CE37" s="362"/>
      <c r="CF37" s="362"/>
      <c r="CG37" s="362"/>
      <c r="CH37" s="362"/>
      <c r="CI37" s="362"/>
      <c r="CJ37" s="362"/>
      <c r="CK37" s="362"/>
      <c r="CL37" s="362"/>
      <c r="CM37" s="362"/>
      <c r="CN37" s="362"/>
      <c r="CO37" s="362"/>
      <c r="CP37" s="362"/>
      <c r="CQ37" s="362"/>
      <c r="CR37" s="362"/>
      <c r="CS37" s="362"/>
      <c r="CT37" s="362"/>
      <c r="CU37" s="362"/>
      <c r="CV37" s="362"/>
      <c r="CW37" s="362"/>
      <c r="CX37" s="362"/>
      <c r="CY37" s="362"/>
      <c r="CZ37" s="362"/>
      <c r="DA37" s="362"/>
      <c r="DB37" s="362"/>
      <c r="DC37" s="362"/>
      <c r="DD37" s="362"/>
      <c r="DE37" s="362"/>
      <c r="DF37" s="362"/>
      <c r="DG37" s="362"/>
      <c r="DH37" s="362"/>
      <c r="DI37" s="362"/>
      <c r="DJ37" s="362"/>
      <c r="DK37" s="362"/>
      <c r="DL37" s="362"/>
      <c r="DM37" s="362"/>
      <c r="DN37" s="362"/>
      <c r="DO37" s="362"/>
      <c r="DP37" s="362"/>
      <c r="DQ37" s="362"/>
      <c r="DR37" s="362"/>
      <c r="DS37" s="362"/>
      <c r="DT37" s="362"/>
      <c r="DU37" s="362"/>
      <c r="DV37" s="362"/>
      <c r="DW37" s="362"/>
      <c r="DX37" s="362"/>
      <c r="DY37" s="362"/>
      <c r="DZ37" s="362"/>
      <c r="EA37" s="362"/>
      <c r="EB37" s="362"/>
      <c r="EC37" s="362"/>
      <c r="ED37" s="362"/>
      <c r="EE37" s="362"/>
      <c r="EF37" s="362"/>
      <c r="EG37" s="362"/>
      <c r="EH37" s="362"/>
      <c r="EI37" s="362"/>
      <c r="EJ37" s="362"/>
      <c r="EK37" s="362"/>
      <c r="EL37" s="362"/>
      <c r="EM37" s="362"/>
      <c r="EN37" s="362"/>
      <c r="EO37" s="362"/>
      <c r="EP37" s="362"/>
      <c r="EQ37" s="362"/>
      <c r="ER37" s="362"/>
      <c r="ES37" s="362"/>
      <c r="ET37" s="362"/>
      <c r="EU37" s="362"/>
      <c r="EV37" s="362"/>
      <c r="EW37" s="362"/>
      <c r="EX37" s="362"/>
      <c r="EY37" s="362"/>
      <c r="EZ37" s="362"/>
      <c r="FA37" s="362"/>
      <c r="FB37" s="362"/>
      <c r="FC37" s="362"/>
      <c r="FD37" s="362"/>
      <c r="FE37" s="362"/>
      <c r="FF37" s="362"/>
      <c r="FG37" s="362"/>
      <c r="FH37" s="362"/>
      <c r="FI37" s="362"/>
      <c r="FJ37" s="362"/>
      <c r="FK37" s="362"/>
      <c r="FL37" s="362"/>
      <c r="FM37" s="362"/>
      <c r="FN37" s="362"/>
      <c r="FO37" s="362"/>
      <c r="FP37" s="362"/>
      <c r="FQ37" s="362"/>
      <c r="FR37" s="362"/>
    </row>
    <row r="38" s="346" customFormat="true" ht="16.5" hidden="false" customHeight="true" outlineLevel="0" collapsed="false">
      <c r="A38" s="1025"/>
      <c r="B38" s="1026"/>
      <c r="C38" s="1026"/>
      <c r="D38" s="1026"/>
      <c r="E38" s="1027"/>
      <c r="F38" s="1028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Q38" s="362"/>
      <c r="R38" s="362"/>
      <c r="S38" s="362"/>
      <c r="T38" s="362"/>
      <c r="U38" s="362"/>
      <c r="V38" s="362"/>
      <c r="W38" s="362"/>
      <c r="X38" s="362"/>
      <c r="Y38" s="362"/>
      <c r="Z38" s="362"/>
      <c r="AA38" s="362"/>
      <c r="AB38" s="362"/>
      <c r="AC38" s="362"/>
      <c r="AD38" s="362"/>
      <c r="AE38" s="362"/>
      <c r="AF38" s="362"/>
      <c r="AG38" s="362"/>
      <c r="AH38" s="362"/>
      <c r="AI38" s="362"/>
      <c r="AJ38" s="362"/>
      <c r="AK38" s="362"/>
      <c r="AL38" s="362"/>
      <c r="AM38" s="362"/>
      <c r="AN38" s="362"/>
      <c r="AO38" s="362"/>
      <c r="AP38" s="362"/>
      <c r="AQ38" s="362"/>
      <c r="AR38" s="362"/>
      <c r="AS38" s="362"/>
      <c r="AT38" s="362"/>
      <c r="AU38" s="362"/>
      <c r="AV38" s="362"/>
      <c r="AW38" s="362"/>
      <c r="AX38" s="362"/>
      <c r="AY38" s="362"/>
      <c r="AZ38" s="362"/>
      <c r="BA38" s="362"/>
      <c r="BB38" s="362"/>
      <c r="BC38" s="362"/>
      <c r="BD38" s="362"/>
      <c r="BE38" s="362"/>
      <c r="BF38" s="362"/>
      <c r="BG38" s="362"/>
      <c r="BH38" s="362"/>
      <c r="BI38" s="362"/>
      <c r="BJ38" s="362"/>
      <c r="BK38" s="362"/>
      <c r="BL38" s="362"/>
      <c r="BM38" s="362"/>
      <c r="BN38" s="362"/>
      <c r="BO38" s="362"/>
      <c r="BP38" s="362"/>
      <c r="BQ38" s="362"/>
      <c r="BR38" s="362"/>
      <c r="BS38" s="362"/>
      <c r="BT38" s="362"/>
      <c r="BU38" s="362"/>
      <c r="BV38" s="362"/>
      <c r="BW38" s="362"/>
      <c r="BX38" s="362"/>
      <c r="BY38" s="362"/>
      <c r="BZ38" s="362"/>
      <c r="CA38" s="362"/>
      <c r="CB38" s="362"/>
      <c r="CC38" s="362"/>
      <c r="CD38" s="362"/>
      <c r="CE38" s="362"/>
      <c r="CF38" s="362"/>
      <c r="CG38" s="362"/>
      <c r="CH38" s="362"/>
      <c r="CI38" s="362"/>
      <c r="CJ38" s="362"/>
      <c r="CK38" s="362"/>
      <c r="CL38" s="362"/>
      <c r="CM38" s="362"/>
      <c r="CN38" s="362"/>
      <c r="CO38" s="362"/>
      <c r="CP38" s="362"/>
      <c r="CQ38" s="362"/>
      <c r="CR38" s="362"/>
      <c r="CS38" s="362"/>
      <c r="CT38" s="362"/>
      <c r="CU38" s="362"/>
      <c r="CV38" s="362"/>
      <c r="CW38" s="362"/>
      <c r="CX38" s="362"/>
      <c r="CY38" s="362"/>
      <c r="CZ38" s="362"/>
      <c r="DA38" s="362"/>
      <c r="DB38" s="362"/>
      <c r="DC38" s="362"/>
      <c r="DD38" s="362"/>
      <c r="DE38" s="362"/>
      <c r="DF38" s="362"/>
      <c r="DG38" s="362"/>
      <c r="DH38" s="362"/>
      <c r="DI38" s="362"/>
      <c r="DJ38" s="362"/>
      <c r="DK38" s="362"/>
      <c r="DL38" s="362"/>
      <c r="DM38" s="362"/>
      <c r="DN38" s="362"/>
      <c r="DO38" s="362"/>
      <c r="DP38" s="362"/>
      <c r="DQ38" s="362"/>
      <c r="DR38" s="362"/>
      <c r="DS38" s="362"/>
      <c r="DT38" s="362"/>
      <c r="DU38" s="362"/>
      <c r="DV38" s="362"/>
      <c r="DW38" s="362"/>
      <c r="DX38" s="362"/>
      <c r="DY38" s="362"/>
      <c r="DZ38" s="362"/>
      <c r="EA38" s="362"/>
      <c r="EB38" s="362"/>
      <c r="EC38" s="362"/>
      <c r="ED38" s="362"/>
      <c r="EE38" s="362"/>
      <c r="EF38" s="362"/>
      <c r="EG38" s="362"/>
      <c r="EH38" s="362"/>
      <c r="EI38" s="362"/>
      <c r="EJ38" s="362"/>
      <c r="EK38" s="362"/>
      <c r="EL38" s="362"/>
      <c r="EM38" s="362"/>
      <c r="EN38" s="362"/>
      <c r="EO38" s="362"/>
      <c r="EP38" s="362"/>
      <c r="EQ38" s="362"/>
      <c r="ER38" s="362"/>
      <c r="ES38" s="362"/>
      <c r="ET38" s="362"/>
      <c r="EU38" s="362"/>
      <c r="EV38" s="362"/>
      <c r="EW38" s="362"/>
      <c r="EX38" s="362"/>
      <c r="EY38" s="362"/>
      <c r="EZ38" s="362"/>
      <c r="FA38" s="362"/>
      <c r="FB38" s="362"/>
      <c r="FC38" s="362"/>
      <c r="FD38" s="362"/>
      <c r="FE38" s="362"/>
      <c r="FF38" s="362"/>
      <c r="FG38" s="362"/>
      <c r="FH38" s="362"/>
      <c r="FI38" s="362"/>
      <c r="FJ38" s="362"/>
      <c r="FK38" s="362"/>
      <c r="FL38" s="362"/>
      <c r="FM38" s="362"/>
      <c r="FN38" s="362"/>
      <c r="FO38" s="362"/>
      <c r="FP38" s="362"/>
      <c r="FQ38" s="362"/>
      <c r="FR38" s="362"/>
    </row>
    <row r="39" s="346" customFormat="true" ht="39.6" hidden="true" customHeight="false" outlineLevel="0" collapsed="false">
      <c r="A39" s="717" t="n">
        <v>1</v>
      </c>
      <c r="B39" s="718" t="s">
        <v>1020</v>
      </c>
      <c r="C39" s="981" t="s">
        <v>68</v>
      </c>
      <c r="D39" s="755" t="s">
        <v>1021</v>
      </c>
      <c r="E39" s="1029" t="s">
        <v>517</v>
      </c>
      <c r="F39" s="1030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  <c r="U39" s="362"/>
      <c r="V39" s="362"/>
      <c r="W39" s="362"/>
      <c r="X39" s="362"/>
      <c r="Y39" s="362"/>
      <c r="Z39" s="362"/>
      <c r="AA39" s="362"/>
      <c r="AB39" s="362"/>
      <c r="AC39" s="362"/>
      <c r="AD39" s="362"/>
      <c r="AE39" s="362"/>
      <c r="AF39" s="362"/>
      <c r="AG39" s="362"/>
      <c r="AH39" s="362"/>
      <c r="AI39" s="362"/>
      <c r="AJ39" s="362"/>
      <c r="AK39" s="362"/>
      <c r="AL39" s="362"/>
      <c r="AM39" s="362"/>
      <c r="AN39" s="362"/>
      <c r="AO39" s="362"/>
      <c r="AP39" s="362"/>
      <c r="AQ39" s="362"/>
      <c r="AR39" s="362"/>
      <c r="AS39" s="362"/>
      <c r="AT39" s="362"/>
      <c r="AU39" s="362"/>
      <c r="AV39" s="362"/>
      <c r="AW39" s="362"/>
      <c r="AX39" s="362"/>
      <c r="AY39" s="362"/>
      <c r="AZ39" s="362"/>
      <c r="BA39" s="362"/>
      <c r="BB39" s="362"/>
      <c r="BC39" s="362"/>
      <c r="BD39" s="362"/>
      <c r="BE39" s="362"/>
      <c r="BF39" s="362"/>
      <c r="BG39" s="362"/>
      <c r="BH39" s="362"/>
      <c r="BI39" s="362"/>
      <c r="BJ39" s="362"/>
      <c r="BK39" s="362"/>
      <c r="BL39" s="362"/>
      <c r="BM39" s="362"/>
      <c r="BN39" s="362"/>
      <c r="BO39" s="362"/>
      <c r="BP39" s="362"/>
      <c r="BQ39" s="362"/>
      <c r="BR39" s="362"/>
      <c r="BS39" s="362"/>
      <c r="BT39" s="362"/>
      <c r="BU39" s="362"/>
      <c r="BV39" s="362"/>
      <c r="BW39" s="362"/>
      <c r="BX39" s="362"/>
      <c r="BY39" s="362"/>
      <c r="BZ39" s="362"/>
      <c r="CA39" s="362"/>
      <c r="CB39" s="362"/>
      <c r="CC39" s="362"/>
      <c r="CD39" s="362"/>
      <c r="CE39" s="362"/>
      <c r="CF39" s="362"/>
      <c r="CG39" s="362"/>
      <c r="CH39" s="362"/>
      <c r="CI39" s="362"/>
      <c r="CJ39" s="362"/>
      <c r="CK39" s="362"/>
      <c r="CL39" s="362"/>
      <c r="CM39" s="362"/>
      <c r="CN39" s="362"/>
      <c r="CO39" s="362"/>
      <c r="CP39" s="362"/>
      <c r="CQ39" s="362"/>
      <c r="CR39" s="362"/>
      <c r="CS39" s="362"/>
      <c r="CT39" s="362"/>
      <c r="CU39" s="362"/>
      <c r="CV39" s="362"/>
      <c r="CW39" s="362"/>
      <c r="CX39" s="362"/>
      <c r="CY39" s="362"/>
      <c r="CZ39" s="362"/>
      <c r="DA39" s="362"/>
      <c r="DB39" s="362"/>
      <c r="DC39" s="362"/>
      <c r="DD39" s="362"/>
      <c r="DE39" s="362"/>
      <c r="DF39" s="362"/>
      <c r="DG39" s="362"/>
      <c r="DH39" s="362"/>
      <c r="DI39" s="362"/>
      <c r="DJ39" s="362"/>
      <c r="DK39" s="362"/>
      <c r="DL39" s="362"/>
      <c r="DM39" s="362"/>
      <c r="DN39" s="362"/>
      <c r="DO39" s="362"/>
      <c r="DP39" s="362"/>
      <c r="DQ39" s="362"/>
      <c r="DR39" s="362"/>
      <c r="DS39" s="362"/>
      <c r="DT39" s="362"/>
      <c r="DU39" s="362"/>
      <c r="DV39" s="362"/>
      <c r="DW39" s="362"/>
      <c r="DX39" s="362"/>
      <c r="DY39" s="362"/>
      <c r="DZ39" s="362"/>
      <c r="EA39" s="362"/>
      <c r="EB39" s="362"/>
      <c r="EC39" s="362"/>
      <c r="ED39" s="362"/>
      <c r="EE39" s="362"/>
      <c r="EF39" s="362"/>
      <c r="EG39" s="362"/>
      <c r="EH39" s="362"/>
      <c r="EI39" s="362"/>
      <c r="EJ39" s="362"/>
      <c r="EK39" s="362"/>
      <c r="EL39" s="362"/>
      <c r="EM39" s="362"/>
      <c r="EN39" s="362"/>
      <c r="EO39" s="362"/>
      <c r="EP39" s="362"/>
      <c r="EQ39" s="362"/>
      <c r="ER39" s="362"/>
      <c r="ES39" s="362"/>
      <c r="ET39" s="362"/>
      <c r="EU39" s="362"/>
      <c r="EV39" s="362"/>
      <c r="EW39" s="362"/>
      <c r="EX39" s="362"/>
      <c r="EY39" s="362"/>
      <c r="EZ39" s="362"/>
      <c r="FA39" s="362"/>
      <c r="FB39" s="362"/>
      <c r="FC39" s="362"/>
      <c r="FD39" s="362"/>
      <c r="FE39" s="362"/>
      <c r="FF39" s="362"/>
      <c r="FG39" s="362"/>
      <c r="FH39" s="362"/>
      <c r="FI39" s="362"/>
      <c r="FJ39" s="362"/>
      <c r="FK39" s="362"/>
      <c r="FL39" s="362"/>
      <c r="FM39" s="362"/>
      <c r="FN39" s="362"/>
      <c r="FO39" s="362"/>
      <c r="FP39" s="362"/>
      <c r="FQ39" s="362"/>
      <c r="FR39" s="362"/>
    </row>
    <row r="40" s="346" customFormat="true" ht="39.6" hidden="true" customHeight="false" outlineLevel="0" collapsed="false">
      <c r="A40" s="717" t="n">
        <v>2</v>
      </c>
      <c r="B40" s="718" t="s">
        <v>1022</v>
      </c>
      <c r="C40" s="981" t="s">
        <v>68</v>
      </c>
      <c r="D40" s="755" t="s">
        <v>1023</v>
      </c>
      <c r="E40" s="1029" t="s">
        <v>517</v>
      </c>
      <c r="F40" s="1031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/>
      <c r="Z40" s="362"/>
      <c r="AA40" s="362"/>
      <c r="AB40" s="362"/>
      <c r="AC40" s="362"/>
      <c r="AD40" s="362"/>
      <c r="AE40" s="362"/>
      <c r="AF40" s="362"/>
      <c r="AG40" s="362"/>
      <c r="AH40" s="362"/>
      <c r="AI40" s="362"/>
      <c r="AJ40" s="362"/>
      <c r="AK40" s="362"/>
      <c r="AL40" s="362"/>
      <c r="AM40" s="362"/>
      <c r="AN40" s="362"/>
      <c r="AO40" s="362"/>
      <c r="AP40" s="362"/>
      <c r="AQ40" s="362"/>
      <c r="AR40" s="362"/>
      <c r="AS40" s="362"/>
      <c r="AT40" s="362"/>
      <c r="AU40" s="362"/>
      <c r="AV40" s="362"/>
      <c r="AW40" s="362"/>
      <c r="AX40" s="362"/>
      <c r="AY40" s="362"/>
      <c r="AZ40" s="362"/>
      <c r="BA40" s="362"/>
      <c r="BB40" s="362"/>
      <c r="BC40" s="362"/>
      <c r="BD40" s="362"/>
      <c r="BE40" s="362"/>
      <c r="BF40" s="362"/>
      <c r="BG40" s="362"/>
      <c r="BH40" s="362"/>
      <c r="BI40" s="362"/>
      <c r="BJ40" s="362"/>
      <c r="BK40" s="362"/>
      <c r="BL40" s="362"/>
      <c r="BM40" s="362"/>
      <c r="BN40" s="362"/>
      <c r="BO40" s="362"/>
      <c r="BP40" s="362"/>
      <c r="BQ40" s="362"/>
      <c r="BR40" s="362"/>
      <c r="BS40" s="362"/>
      <c r="BT40" s="362"/>
      <c r="BU40" s="362"/>
      <c r="BV40" s="362"/>
      <c r="BW40" s="362"/>
      <c r="BX40" s="362"/>
      <c r="BY40" s="362"/>
      <c r="BZ40" s="362"/>
      <c r="CA40" s="362"/>
      <c r="CB40" s="362"/>
      <c r="CC40" s="362"/>
      <c r="CD40" s="362"/>
      <c r="CE40" s="362"/>
      <c r="CF40" s="362"/>
      <c r="CG40" s="362"/>
      <c r="CH40" s="362"/>
      <c r="CI40" s="362"/>
      <c r="CJ40" s="362"/>
      <c r="CK40" s="362"/>
      <c r="CL40" s="362"/>
      <c r="CM40" s="362"/>
      <c r="CN40" s="362"/>
      <c r="CO40" s="362"/>
      <c r="CP40" s="362"/>
      <c r="CQ40" s="362"/>
      <c r="CR40" s="362"/>
      <c r="CS40" s="362"/>
      <c r="CT40" s="362"/>
      <c r="CU40" s="362"/>
      <c r="CV40" s="362"/>
      <c r="CW40" s="362"/>
      <c r="CX40" s="362"/>
      <c r="CY40" s="362"/>
      <c r="CZ40" s="362"/>
      <c r="DA40" s="362"/>
      <c r="DB40" s="362"/>
      <c r="DC40" s="362"/>
      <c r="DD40" s="362"/>
      <c r="DE40" s="362"/>
      <c r="DF40" s="362"/>
      <c r="DG40" s="362"/>
      <c r="DH40" s="362"/>
      <c r="DI40" s="362"/>
      <c r="DJ40" s="362"/>
      <c r="DK40" s="362"/>
      <c r="DL40" s="362"/>
      <c r="DM40" s="362"/>
      <c r="DN40" s="362"/>
      <c r="DO40" s="362"/>
      <c r="DP40" s="362"/>
      <c r="DQ40" s="362"/>
      <c r="DR40" s="362"/>
      <c r="DS40" s="362"/>
      <c r="DT40" s="362"/>
      <c r="DU40" s="362"/>
      <c r="DV40" s="362"/>
      <c r="DW40" s="362"/>
      <c r="DX40" s="362"/>
      <c r="DY40" s="362"/>
      <c r="DZ40" s="362"/>
      <c r="EA40" s="362"/>
      <c r="EB40" s="362"/>
      <c r="EC40" s="362"/>
      <c r="ED40" s="362"/>
      <c r="EE40" s="362"/>
      <c r="EF40" s="362"/>
      <c r="EG40" s="362"/>
      <c r="EH40" s="362"/>
      <c r="EI40" s="362"/>
      <c r="EJ40" s="362"/>
      <c r="EK40" s="362"/>
      <c r="EL40" s="362"/>
      <c r="EM40" s="362"/>
      <c r="EN40" s="362"/>
      <c r="EO40" s="362"/>
      <c r="EP40" s="362"/>
      <c r="EQ40" s="362"/>
      <c r="ER40" s="362"/>
      <c r="ES40" s="362"/>
      <c r="ET40" s="362"/>
      <c r="EU40" s="362"/>
      <c r="EV40" s="362"/>
      <c r="EW40" s="362"/>
      <c r="EX40" s="362"/>
      <c r="EY40" s="362"/>
      <c r="EZ40" s="362"/>
      <c r="FA40" s="362"/>
      <c r="FB40" s="362"/>
      <c r="FC40" s="362"/>
      <c r="FD40" s="362"/>
      <c r="FE40" s="362"/>
      <c r="FF40" s="362"/>
      <c r="FG40" s="362"/>
      <c r="FH40" s="362"/>
      <c r="FI40" s="362"/>
      <c r="FJ40" s="362"/>
      <c r="FK40" s="362"/>
      <c r="FL40" s="362"/>
      <c r="FM40" s="362"/>
      <c r="FN40" s="362"/>
      <c r="FO40" s="362"/>
      <c r="FP40" s="362"/>
      <c r="FQ40" s="362"/>
      <c r="FR40" s="362"/>
    </row>
    <row r="41" s="346" customFormat="true" ht="39.6" hidden="true" customHeight="false" outlineLevel="0" collapsed="false">
      <c r="A41" s="717" t="n">
        <v>3</v>
      </c>
      <c r="B41" s="718" t="s">
        <v>987</v>
      </c>
      <c r="C41" s="981" t="s">
        <v>68</v>
      </c>
      <c r="D41" s="755" t="s">
        <v>1023</v>
      </c>
      <c r="E41" s="343" t="s">
        <v>517</v>
      </c>
      <c r="F41" s="1031"/>
      <c r="G41" s="362"/>
      <c r="H41" s="362"/>
      <c r="I41" s="362"/>
      <c r="J41" s="362"/>
      <c r="K41" s="362"/>
      <c r="L41" s="362"/>
      <c r="M41" s="362"/>
      <c r="N41" s="362"/>
      <c r="O41" s="362"/>
      <c r="P41" s="362"/>
      <c r="Q41" s="362"/>
      <c r="R41" s="362"/>
      <c r="S41" s="362"/>
      <c r="T41" s="362"/>
      <c r="U41" s="362"/>
      <c r="V41" s="362"/>
      <c r="W41" s="362"/>
      <c r="X41" s="362"/>
      <c r="Y41" s="362"/>
      <c r="Z41" s="362"/>
      <c r="AA41" s="362"/>
      <c r="AB41" s="362"/>
      <c r="AC41" s="362"/>
      <c r="AD41" s="362"/>
      <c r="AE41" s="362"/>
      <c r="AF41" s="362"/>
      <c r="AG41" s="362"/>
      <c r="AH41" s="362"/>
      <c r="AI41" s="362"/>
      <c r="AJ41" s="362"/>
      <c r="AK41" s="362"/>
      <c r="AL41" s="362"/>
      <c r="AM41" s="362"/>
      <c r="AN41" s="362"/>
      <c r="AO41" s="362"/>
      <c r="AP41" s="362"/>
      <c r="AQ41" s="362"/>
      <c r="AR41" s="362"/>
      <c r="AS41" s="362"/>
      <c r="AT41" s="362"/>
      <c r="AU41" s="362"/>
      <c r="AV41" s="362"/>
      <c r="AW41" s="362"/>
      <c r="AX41" s="362"/>
      <c r="AY41" s="362"/>
      <c r="AZ41" s="362"/>
      <c r="BA41" s="362"/>
      <c r="BB41" s="362"/>
      <c r="BC41" s="362"/>
      <c r="BD41" s="362"/>
      <c r="BE41" s="362"/>
      <c r="BF41" s="362"/>
      <c r="BG41" s="362"/>
      <c r="BH41" s="362"/>
      <c r="BI41" s="362"/>
      <c r="BJ41" s="362"/>
      <c r="BK41" s="362"/>
      <c r="BL41" s="362"/>
      <c r="BM41" s="362"/>
      <c r="BN41" s="362"/>
      <c r="BO41" s="362"/>
      <c r="BP41" s="362"/>
      <c r="BQ41" s="362"/>
      <c r="BR41" s="362"/>
      <c r="BS41" s="362"/>
      <c r="BT41" s="362"/>
      <c r="BU41" s="362"/>
      <c r="BV41" s="362"/>
      <c r="BW41" s="362"/>
      <c r="BX41" s="362"/>
      <c r="BY41" s="362"/>
      <c r="BZ41" s="362"/>
      <c r="CA41" s="362"/>
      <c r="CB41" s="362"/>
      <c r="CC41" s="362"/>
      <c r="CD41" s="362"/>
      <c r="CE41" s="362"/>
      <c r="CF41" s="362"/>
      <c r="CG41" s="362"/>
      <c r="CH41" s="362"/>
      <c r="CI41" s="362"/>
      <c r="CJ41" s="362"/>
      <c r="CK41" s="362"/>
      <c r="CL41" s="362"/>
      <c r="CM41" s="362"/>
      <c r="CN41" s="362"/>
      <c r="CO41" s="362"/>
      <c r="CP41" s="362"/>
      <c r="CQ41" s="362"/>
      <c r="CR41" s="362"/>
      <c r="CS41" s="362"/>
      <c r="CT41" s="362"/>
      <c r="CU41" s="362"/>
      <c r="CV41" s="362"/>
      <c r="CW41" s="362"/>
      <c r="CX41" s="362"/>
      <c r="CY41" s="362"/>
      <c r="CZ41" s="362"/>
      <c r="DA41" s="362"/>
      <c r="DB41" s="362"/>
      <c r="DC41" s="362"/>
      <c r="DD41" s="362"/>
      <c r="DE41" s="362"/>
      <c r="DF41" s="362"/>
      <c r="DG41" s="362"/>
      <c r="DH41" s="362"/>
      <c r="DI41" s="362"/>
      <c r="DJ41" s="362"/>
      <c r="DK41" s="362"/>
      <c r="DL41" s="362"/>
      <c r="DM41" s="362"/>
      <c r="DN41" s="362"/>
      <c r="DO41" s="362"/>
      <c r="DP41" s="362"/>
      <c r="DQ41" s="362"/>
      <c r="DR41" s="362"/>
      <c r="DS41" s="362"/>
      <c r="DT41" s="362"/>
      <c r="DU41" s="362"/>
      <c r="DV41" s="362"/>
      <c r="DW41" s="362"/>
      <c r="DX41" s="362"/>
      <c r="DY41" s="362"/>
      <c r="DZ41" s="362"/>
      <c r="EA41" s="362"/>
      <c r="EB41" s="362"/>
      <c r="EC41" s="362"/>
      <c r="ED41" s="362"/>
      <c r="EE41" s="362"/>
      <c r="EF41" s="362"/>
      <c r="EG41" s="362"/>
      <c r="EH41" s="362"/>
      <c r="EI41" s="362"/>
      <c r="EJ41" s="362"/>
      <c r="EK41" s="362"/>
      <c r="EL41" s="362"/>
      <c r="EM41" s="362"/>
      <c r="EN41" s="362"/>
      <c r="EO41" s="362"/>
      <c r="EP41" s="362"/>
      <c r="EQ41" s="362"/>
      <c r="ER41" s="362"/>
      <c r="ES41" s="362"/>
      <c r="ET41" s="362"/>
      <c r="EU41" s="362"/>
      <c r="EV41" s="362"/>
      <c r="EW41" s="362"/>
      <c r="EX41" s="362"/>
      <c r="EY41" s="362"/>
      <c r="EZ41" s="362"/>
      <c r="FA41" s="362"/>
      <c r="FB41" s="362"/>
      <c r="FC41" s="362"/>
      <c r="FD41" s="362"/>
      <c r="FE41" s="362"/>
      <c r="FF41" s="362"/>
      <c r="FG41" s="362"/>
      <c r="FH41" s="362"/>
      <c r="FI41" s="362"/>
      <c r="FJ41" s="362"/>
      <c r="FK41" s="362"/>
      <c r="FL41" s="362"/>
      <c r="FM41" s="362"/>
      <c r="FN41" s="362"/>
      <c r="FO41" s="362"/>
      <c r="FP41" s="362"/>
      <c r="FQ41" s="362"/>
      <c r="FR41" s="362"/>
    </row>
    <row r="42" s="346" customFormat="true" ht="39.6" hidden="true" customHeight="false" outlineLevel="0" collapsed="false">
      <c r="A42" s="717" t="n">
        <v>4</v>
      </c>
      <c r="B42" s="340" t="s">
        <v>990</v>
      </c>
      <c r="C42" s="981" t="s">
        <v>991</v>
      </c>
      <c r="D42" s="342" t="s">
        <v>1024</v>
      </c>
      <c r="E42" s="1029" t="s">
        <v>527</v>
      </c>
      <c r="F42" s="1031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AM42" s="362"/>
      <c r="AN42" s="362"/>
      <c r="AO42" s="362"/>
      <c r="AP42" s="362"/>
      <c r="AQ42" s="362"/>
      <c r="AR42" s="362"/>
      <c r="AS42" s="362"/>
      <c r="AT42" s="362"/>
      <c r="AU42" s="362"/>
      <c r="AV42" s="362"/>
      <c r="AW42" s="362"/>
      <c r="AX42" s="362"/>
      <c r="AY42" s="362"/>
      <c r="AZ42" s="362"/>
      <c r="BA42" s="362"/>
      <c r="BB42" s="362"/>
      <c r="BC42" s="362"/>
      <c r="BD42" s="362"/>
      <c r="BE42" s="362"/>
      <c r="BF42" s="362"/>
      <c r="BG42" s="362"/>
      <c r="BH42" s="362"/>
      <c r="BI42" s="362"/>
      <c r="BJ42" s="362"/>
      <c r="BK42" s="362"/>
      <c r="BL42" s="362"/>
      <c r="BM42" s="362"/>
      <c r="BN42" s="362"/>
      <c r="BO42" s="362"/>
      <c r="BP42" s="362"/>
      <c r="BQ42" s="362"/>
      <c r="BR42" s="362"/>
      <c r="BS42" s="362"/>
      <c r="BT42" s="362"/>
      <c r="BU42" s="362"/>
      <c r="BV42" s="362"/>
      <c r="BW42" s="362"/>
      <c r="BX42" s="362"/>
      <c r="BY42" s="362"/>
      <c r="BZ42" s="362"/>
      <c r="CA42" s="362"/>
      <c r="CB42" s="362"/>
      <c r="CC42" s="362"/>
      <c r="CD42" s="362"/>
      <c r="CE42" s="362"/>
      <c r="CF42" s="362"/>
      <c r="CG42" s="362"/>
      <c r="CH42" s="362"/>
      <c r="CI42" s="362"/>
      <c r="CJ42" s="362"/>
      <c r="CK42" s="362"/>
      <c r="CL42" s="362"/>
      <c r="CM42" s="362"/>
      <c r="CN42" s="362"/>
      <c r="CO42" s="362"/>
      <c r="CP42" s="362"/>
      <c r="CQ42" s="362"/>
      <c r="CR42" s="362"/>
      <c r="CS42" s="362"/>
      <c r="CT42" s="362"/>
      <c r="CU42" s="362"/>
      <c r="CV42" s="362"/>
      <c r="CW42" s="362"/>
      <c r="CX42" s="362"/>
      <c r="CY42" s="362"/>
      <c r="CZ42" s="362"/>
      <c r="DA42" s="362"/>
      <c r="DB42" s="362"/>
      <c r="DC42" s="362"/>
      <c r="DD42" s="362"/>
      <c r="DE42" s="362"/>
      <c r="DF42" s="362"/>
      <c r="DG42" s="362"/>
      <c r="DH42" s="362"/>
      <c r="DI42" s="362"/>
      <c r="DJ42" s="362"/>
      <c r="DK42" s="362"/>
      <c r="DL42" s="362"/>
      <c r="DM42" s="362"/>
      <c r="DN42" s="362"/>
      <c r="DO42" s="362"/>
      <c r="DP42" s="362"/>
      <c r="DQ42" s="362"/>
      <c r="DR42" s="362"/>
      <c r="DS42" s="362"/>
      <c r="DT42" s="362"/>
      <c r="DU42" s="362"/>
      <c r="DV42" s="362"/>
      <c r="DW42" s="362"/>
      <c r="DX42" s="362"/>
      <c r="DY42" s="362"/>
      <c r="DZ42" s="362"/>
      <c r="EA42" s="362"/>
      <c r="EB42" s="362"/>
      <c r="EC42" s="362"/>
      <c r="ED42" s="362"/>
      <c r="EE42" s="362"/>
      <c r="EF42" s="362"/>
      <c r="EG42" s="362"/>
      <c r="EH42" s="362"/>
      <c r="EI42" s="362"/>
      <c r="EJ42" s="362"/>
      <c r="EK42" s="362"/>
      <c r="EL42" s="362"/>
      <c r="EM42" s="362"/>
      <c r="EN42" s="362"/>
      <c r="EO42" s="362"/>
      <c r="EP42" s="362"/>
      <c r="EQ42" s="362"/>
      <c r="ER42" s="362"/>
      <c r="ES42" s="362"/>
      <c r="ET42" s="362"/>
      <c r="EU42" s="362"/>
      <c r="EV42" s="362"/>
      <c r="EW42" s="362"/>
      <c r="EX42" s="362"/>
      <c r="EY42" s="362"/>
      <c r="EZ42" s="362"/>
      <c r="FA42" s="362"/>
      <c r="FB42" s="362"/>
      <c r="FC42" s="362"/>
      <c r="FD42" s="362"/>
      <c r="FE42" s="362"/>
      <c r="FF42" s="362"/>
      <c r="FG42" s="362"/>
      <c r="FH42" s="362"/>
      <c r="FI42" s="362"/>
      <c r="FJ42" s="362"/>
      <c r="FK42" s="362"/>
      <c r="FL42" s="362"/>
      <c r="FM42" s="362"/>
      <c r="FN42" s="362"/>
      <c r="FO42" s="362"/>
      <c r="FP42" s="362"/>
      <c r="FQ42" s="362"/>
      <c r="FR42" s="362"/>
    </row>
    <row r="43" s="346" customFormat="true" ht="42.75" hidden="true" customHeight="true" outlineLevel="0" collapsed="false">
      <c r="A43" s="710" t="n">
        <v>5</v>
      </c>
      <c r="B43" s="340" t="s">
        <v>990</v>
      </c>
      <c r="C43" s="981"/>
      <c r="D43" s="342" t="s">
        <v>1025</v>
      </c>
      <c r="E43" s="1029" t="s">
        <v>517</v>
      </c>
      <c r="F43" s="1032"/>
      <c r="G43" s="362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AM43" s="362"/>
      <c r="AN43" s="362"/>
      <c r="AO43" s="362"/>
      <c r="AP43" s="362"/>
      <c r="AQ43" s="362"/>
      <c r="AR43" s="362"/>
      <c r="AS43" s="362"/>
      <c r="AT43" s="362"/>
      <c r="AU43" s="362"/>
      <c r="AV43" s="362"/>
      <c r="AW43" s="362"/>
      <c r="AX43" s="362"/>
      <c r="AY43" s="362"/>
      <c r="AZ43" s="362"/>
      <c r="BA43" s="362"/>
      <c r="BB43" s="362"/>
      <c r="BC43" s="362"/>
      <c r="BD43" s="362"/>
      <c r="BE43" s="362"/>
      <c r="BF43" s="362"/>
      <c r="BG43" s="362"/>
      <c r="BH43" s="362"/>
      <c r="BI43" s="362"/>
      <c r="BJ43" s="362"/>
      <c r="BK43" s="362"/>
      <c r="BL43" s="362"/>
      <c r="BM43" s="362"/>
      <c r="BN43" s="362"/>
      <c r="BO43" s="362"/>
      <c r="BP43" s="362"/>
      <c r="BQ43" s="362"/>
      <c r="BR43" s="362"/>
      <c r="BS43" s="362"/>
      <c r="BT43" s="362"/>
      <c r="BU43" s="362"/>
      <c r="BV43" s="362"/>
      <c r="BW43" s="362"/>
      <c r="BX43" s="362"/>
      <c r="BY43" s="362"/>
      <c r="BZ43" s="362"/>
      <c r="CA43" s="362"/>
      <c r="CB43" s="362"/>
      <c r="CC43" s="362"/>
      <c r="CD43" s="362"/>
      <c r="CE43" s="362"/>
      <c r="CF43" s="362"/>
      <c r="CG43" s="362"/>
      <c r="CH43" s="362"/>
      <c r="CI43" s="362"/>
      <c r="CJ43" s="362"/>
      <c r="CK43" s="362"/>
      <c r="CL43" s="362"/>
      <c r="CM43" s="362"/>
      <c r="CN43" s="362"/>
      <c r="CO43" s="362"/>
      <c r="CP43" s="362"/>
      <c r="CQ43" s="362"/>
      <c r="CR43" s="362"/>
      <c r="CS43" s="362"/>
      <c r="CT43" s="362"/>
      <c r="CU43" s="362"/>
      <c r="CV43" s="362"/>
      <c r="CW43" s="362"/>
      <c r="CX43" s="362"/>
      <c r="CY43" s="362"/>
      <c r="CZ43" s="362"/>
      <c r="DA43" s="362"/>
      <c r="DB43" s="362"/>
      <c r="DC43" s="362"/>
      <c r="DD43" s="362"/>
      <c r="DE43" s="362"/>
      <c r="DF43" s="362"/>
      <c r="DG43" s="362"/>
      <c r="DH43" s="362"/>
      <c r="DI43" s="362"/>
      <c r="DJ43" s="362"/>
      <c r="DK43" s="362"/>
      <c r="DL43" s="362"/>
      <c r="DM43" s="362"/>
      <c r="DN43" s="362"/>
      <c r="DO43" s="362"/>
      <c r="DP43" s="362"/>
      <c r="DQ43" s="362"/>
      <c r="DR43" s="362"/>
      <c r="DS43" s="362"/>
      <c r="DT43" s="362"/>
      <c r="DU43" s="362"/>
      <c r="DV43" s="362"/>
      <c r="DW43" s="362"/>
      <c r="DX43" s="362"/>
      <c r="DY43" s="362"/>
      <c r="DZ43" s="362"/>
      <c r="EA43" s="362"/>
      <c r="EB43" s="362"/>
      <c r="EC43" s="362"/>
      <c r="ED43" s="362"/>
      <c r="EE43" s="362"/>
      <c r="EF43" s="362"/>
      <c r="EG43" s="362"/>
      <c r="EH43" s="362"/>
      <c r="EI43" s="362"/>
      <c r="EJ43" s="362"/>
      <c r="EK43" s="362"/>
      <c r="EL43" s="362"/>
      <c r="EM43" s="362"/>
      <c r="EN43" s="362"/>
      <c r="EO43" s="362"/>
      <c r="EP43" s="362"/>
      <c r="EQ43" s="362"/>
      <c r="ER43" s="362"/>
      <c r="ES43" s="362"/>
      <c r="ET43" s="362"/>
      <c r="EU43" s="362"/>
      <c r="EV43" s="362"/>
      <c r="EW43" s="362"/>
      <c r="EX43" s="362"/>
      <c r="EY43" s="362"/>
      <c r="EZ43" s="362"/>
      <c r="FA43" s="362"/>
      <c r="FB43" s="362"/>
      <c r="FC43" s="362"/>
      <c r="FD43" s="362"/>
      <c r="FE43" s="362"/>
      <c r="FF43" s="362"/>
      <c r="FG43" s="362"/>
      <c r="FH43" s="362"/>
      <c r="FI43" s="362"/>
      <c r="FJ43" s="362"/>
      <c r="FK43" s="362"/>
      <c r="FL43" s="362"/>
      <c r="FM43" s="362"/>
      <c r="FN43" s="362"/>
      <c r="FO43" s="362"/>
      <c r="FP43" s="362"/>
      <c r="FQ43" s="362"/>
      <c r="FR43" s="362"/>
    </row>
    <row r="44" s="346" customFormat="true" ht="27.75" hidden="true" customHeight="true" outlineLevel="0" collapsed="false">
      <c r="A44" s="710" t="n">
        <v>1</v>
      </c>
      <c r="B44" s="355" t="s">
        <v>994</v>
      </c>
      <c r="C44" s="1033" t="s">
        <v>991</v>
      </c>
      <c r="D44" s="1034" t="s">
        <v>383</v>
      </c>
      <c r="E44" s="1035" t="s">
        <v>1026</v>
      </c>
      <c r="F44" s="1032"/>
      <c r="G44" s="362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AM44" s="362"/>
      <c r="AN44" s="362"/>
      <c r="AO44" s="362"/>
      <c r="AP44" s="362"/>
      <c r="AQ44" s="362"/>
      <c r="AR44" s="362"/>
      <c r="AS44" s="362"/>
      <c r="AT44" s="362"/>
      <c r="AU44" s="362"/>
      <c r="AV44" s="362"/>
      <c r="AW44" s="362"/>
      <c r="AX44" s="362"/>
      <c r="AY44" s="362"/>
      <c r="AZ44" s="362"/>
      <c r="BA44" s="362"/>
      <c r="BB44" s="362"/>
      <c r="BC44" s="362"/>
      <c r="BD44" s="362"/>
      <c r="BE44" s="362"/>
      <c r="BF44" s="362"/>
      <c r="BG44" s="362"/>
      <c r="BH44" s="362"/>
      <c r="BI44" s="362"/>
      <c r="BJ44" s="362"/>
      <c r="BK44" s="362"/>
      <c r="BL44" s="362"/>
      <c r="BM44" s="362"/>
      <c r="BN44" s="362"/>
      <c r="BO44" s="362"/>
      <c r="BP44" s="362"/>
      <c r="BQ44" s="362"/>
      <c r="BR44" s="362"/>
      <c r="BS44" s="362"/>
      <c r="BT44" s="362"/>
      <c r="BU44" s="362"/>
      <c r="BV44" s="362"/>
      <c r="BW44" s="362"/>
      <c r="BX44" s="362"/>
      <c r="BY44" s="362"/>
      <c r="BZ44" s="362"/>
      <c r="CA44" s="362"/>
      <c r="CB44" s="362"/>
      <c r="CC44" s="362"/>
      <c r="CD44" s="362"/>
      <c r="CE44" s="362"/>
      <c r="CF44" s="362"/>
      <c r="CG44" s="362"/>
      <c r="CH44" s="362"/>
      <c r="CI44" s="362"/>
      <c r="CJ44" s="362"/>
      <c r="CK44" s="362"/>
      <c r="CL44" s="362"/>
      <c r="CM44" s="362"/>
      <c r="CN44" s="362"/>
      <c r="CO44" s="362"/>
      <c r="CP44" s="362"/>
      <c r="CQ44" s="362"/>
      <c r="CR44" s="362"/>
      <c r="CS44" s="362"/>
      <c r="CT44" s="362"/>
      <c r="CU44" s="362"/>
      <c r="CV44" s="362"/>
      <c r="CW44" s="362"/>
      <c r="CX44" s="362"/>
      <c r="CY44" s="362"/>
      <c r="CZ44" s="362"/>
      <c r="DA44" s="362"/>
      <c r="DB44" s="362"/>
      <c r="DC44" s="362"/>
      <c r="DD44" s="362"/>
      <c r="DE44" s="362"/>
      <c r="DF44" s="362"/>
      <c r="DG44" s="362"/>
      <c r="DH44" s="362"/>
      <c r="DI44" s="362"/>
      <c r="DJ44" s="362"/>
      <c r="DK44" s="362"/>
      <c r="DL44" s="362"/>
      <c r="DM44" s="362"/>
      <c r="DN44" s="362"/>
      <c r="DO44" s="362"/>
      <c r="DP44" s="362"/>
      <c r="DQ44" s="362"/>
      <c r="DR44" s="362"/>
      <c r="DS44" s="362"/>
      <c r="DT44" s="362"/>
      <c r="DU44" s="362"/>
      <c r="DV44" s="362"/>
      <c r="DW44" s="362"/>
      <c r="DX44" s="362"/>
      <c r="DY44" s="362"/>
      <c r="DZ44" s="362"/>
      <c r="EA44" s="362"/>
      <c r="EB44" s="362"/>
      <c r="EC44" s="362"/>
      <c r="ED44" s="362"/>
      <c r="EE44" s="362"/>
      <c r="EF44" s="362"/>
      <c r="EG44" s="362"/>
      <c r="EH44" s="362"/>
      <c r="EI44" s="362"/>
      <c r="EJ44" s="362"/>
      <c r="EK44" s="362"/>
      <c r="EL44" s="362"/>
      <c r="EM44" s="362"/>
      <c r="EN44" s="362"/>
      <c r="EO44" s="362"/>
      <c r="EP44" s="362"/>
      <c r="EQ44" s="362"/>
      <c r="ER44" s="362"/>
      <c r="ES44" s="362"/>
      <c r="ET44" s="362"/>
      <c r="EU44" s="362"/>
      <c r="EV44" s="362"/>
      <c r="EW44" s="362"/>
      <c r="EX44" s="362"/>
      <c r="EY44" s="362"/>
      <c r="EZ44" s="362"/>
      <c r="FA44" s="362"/>
      <c r="FB44" s="362"/>
      <c r="FC44" s="362"/>
      <c r="FD44" s="362"/>
      <c r="FE44" s="362"/>
      <c r="FF44" s="362"/>
      <c r="FG44" s="362"/>
      <c r="FH44" s="362"/>
      <c r="FI44" s="362"/>
      <c r="FJ44" s="362"/>
      <c r="FK44" s="362"/>
      <c r="FL44" s="362"/>
      <c r="FM44" s="362"/>
      <c r="FN44" s="362"/>
      <c r="FO44" s="362"/>
      <c r="FP44" s="362"/>
      <c r="FQ44" s="362"/>
      <c r="FR44" s="362"/>
    </row>
    <row r="45" s="346" customFormat="true" ht="13.2" hidden="false" customHeight="false" outlineLevel="0" collapsed="false">
      <c r="A45" s="710"/>
      <c r="B45" s="340" t="s">
        <v>997</v>
      </c>
      <c r="C45" s="1033" t="s">
        <v>991</v>
      </c>
      <c r="D45" s="749" t="s">
        <v>296</v>
      </c>
      <c r="E45" s="1035" t="s">
        <v>651</v>
      </c>
      <c r="F45" s="722" t="n">
        <v>-26481.03</v>
      </c>
      <c r="G45" s="362"/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  <c r="U45" s="362"/>
      <c r="V45" s="362"/>
      <c r="W45" s="362"/>
      <c r="X45" s="362"/>
      <c r="Y45" s="362"/>
      <c r="Z45" s="362"/>
      <c r="AA45" s="362"/>
      <c r="AB45" s="362"/>
      <c r="AC45" s="362"/>
      <c r="AD45" s="362"/>
      <c r="AE45" s="362"/>
      <c r="AF45" s="362"/>
      <c r="AG45" s="362"/>
      <c r="AH45" s="362"/>
      <c r="AI45" s="362"/>
      <c r="AJ45" s="362"/>
      <c r="AK45" s="362"/>
      <c r="AL45" s="362"/>
      <c r="AM45" s="362"/>
      <c r="AN45" s="362"/>
      <c r="AO45" s="362"/>
      <c r="AP45" s="362"/>
      <c r="AQ45" s="362"/>
      <c r="AR45" s="362"/>
      <c r="AS45" s="362"/>
      <c r="AT45" s="362"/>
      <c r="AU45" s="362"/>
      <c r="AV45" s="362"/>
      <c r="AW45" s="362"/>
      <c r="AX45" s="362"/>
      <c r="AY45" s="362"/>
      <c r="AZ45" s="362"/>
      <c r="BA45" s="362"/>
      <c r="BB45" s="362"/>
      <c r="BC45" s="362"/>
      <c r="BD45" s="362"/>
      <c r="BE45" s="362"/>
      <c r="BF45" s="362"/>
      <c r="BG45" s="362"/>
      <c r="BH45" s="362"/>
      <c r="BI45" s="362"/>
      <c r="BJ45" s="362"/>
      <c r="BK45" s="362"/>
      <c r="BL45" s="362"/>
      <c r="BM45" s="362"/>
      <c r="BN45" s="362"/>
      <c r="BO45" s="362"/>
      <c r="BP45" s="362"/>
      <c r="BQ45" s="362"/>
      <c r="BR45" s="362"/>
      <c r="BS45" s="362"/>
      <c r="BT45" s="362"/>
      <c r="BU45" s="362"/>
      <c r="BV45" s="362"/>
      <c r="BW45" s="362"/>
      <c r="BX45" s="362"/>
      <c r="BY45" s="362"/>
      <c r="BZ45" s="362"/>
      <c r="CA45" s="362"/>
      <c r="CB45" s="362"/>
      <c r="CC45" s="362"/>
      <c r="CD45" s="362"/>
      <c r="CE45" s="362"/>
      <c r="CF45" s="362"/>
      <c r="CG45" s="362"/>
      <c r="CH45" s="362"/>
      <c r="CI45" s="362"/>
      <c r="CJ45" s="362"/>
      <c r="CK45" s="362"/>
      <c r="CL45" s="362"/>
      <c r="CM45" s="362"/>
      <c r="CN45" s="362"/>
      <c r="CO45" s="362"/>
      <c r="CP45" s="362"/>
      <c r="CQ45" s="362"/>
      <c r="CR45" s="362"/>
      <c r="CS45" s="362"/>
      <c r="CT45" s="362"/>
      <c r="CU45" s="362"/>
      <c r="CV45" s="362"/>
      <c r="CW45" s="362"/>
      <c r="CX45" s="362"/>
      <c r="CY45" s="362"/>
      <c r="CZ45" s="362"/>
      <c r="DA45" s="362"/>
      <c r="DB45" s="362"/>
      <c r="DC45" s="362"/>
      <c r="DD45" s="362"/>
      <c r="DE45" s="362"/>
      <c r="DF45" s="362"/>
      <c r="DG45" s="362"/>
      <c r="DH45" s="362"/>
      <c r="DI45" s="362"/>
      <c r="DJ45" s="362"/>
      <c r="DK45" s="362"/>
      <c r="DL45" s="362"/>
      <c r="DM45" s="362"/>
      <c r="DN45" s="362"/>
      <c r="DO45" s="362"/>
      <c r="DP45" s="362"/>
      <c r="DQ45" s="362"/>
      <c r="DR45" s="362"/>
      <c r="DS45" s="362"/>
      <c r="DT45" s="362"/>
      <c r="DU45" s="362"/>
      <c r="DV45" s="362"/>
      <c r="DW45" s="362"/>
      <c r="DX45" s="362"/>
      <c r="DY45" s="362"/>
      <c r="DZ45" s="362"/>
      <c r="EA45" s="362"/>
      <c r="EB45" s="362"/>
      <c r="EC45" s="362"/>
      <c r="ED45" s="362"/>
      <c r="EE45" s="362"/>
      <c r="EF45" s="362"/>
      <c r="EG45" s="362"/>
      <c r="EH45" s="362"/>
      <c r="EI45" s="362"/>
      <c r="EJ45" s="362"/>
      <c r="EK45" s="362"/>
      <c r="EL45" s="362"/>
      <c r="EM45" s="362"/>
      <c r="EN45" s="362"/>
      <c r="EO45" s="362"/>
      <c r="EP45" s="362"/>
      <c r="EQ45" s="362"/>
      <c r="ER45" s="362"/>
      <c r="ES45" s="362"/>
      <c r="ET45" s="362"/>
      <c r="EU45" s="362"/>
      <c r="EV45" s="362"/>
      <c r="EW45" s="362"/>
      <c r="EX45" s="362"/>
      <c r="EY45" s="362"/>
      <c r="EZ45" s="362"/>
      <c r="FA45" s="362"/>
      <c r="FB45" s="362"/>
      <c r="FC45" s="362"/>
      <c r="FD45" s="362"/>
      <c r="FE45" s="362"/>
      <c r="FF45" s="362"/>
      <c r="FG45" s="362"/>
      <c r="FH45" s="362"/>
      <c r="FI45" s="362"/>
      <c r="FJ45" s="362"/>
      <c r="FK45" s="362"/>
      <c r="FL45" s="362"/>
      <c r="FM45" s="362"/>
      <c r="FN45" s="362"/>
      <c r="FO45" s="362"/>
      <c r="FP45" s="362"/>
      <c r="FQ45" s="362"/>
      <c r="FR45" s="362"/>
    </row>
    <row r="46" s="346" customFormat="true" ht="13.8" hidden="false" customHeight="false" outlineLevel="0" collapsed="false">
      <c r="A46" s="710"/>
      <c r="B46" s="340" t="s">
        <v>999</v>
      </c>
      <c r="C46" s="1033" t="s">
        <v>991</v>
      </c>
      <c r="D46" s="749" t="s">
        <v>296</v>
      </c>
      <c r="E46" s="1035" t="s">
        <v>557</v>
      </c>
      <c r="F46" s="722" t="n">
        <v>207399</v>
      </c>
      <c r="G46" s="362"/>
      <c r="H46" s="362"/>
      <c r="I46" s="362"/>
      <c r="J46" s="362"/>
      <c r="K46" s="362"/>
      <c r="L46" s="362"/>
      <c r="M46" s="362"/>
      <c r="N46" s="362"/>
      <c r="O46" s="362"/>
      <c r="P46" s="362"/>
      <c r="Q46" s="362"/>
      <c r="R46" s="362"/>
      <c r="S46" s="362"/>
      <c r="T46" s="362"/>
      <c r="U46" s="362"/>
      <c r="V46" s="362"/>
      <c r="W46" s="362"/>
      <c r="X46" s="362"/>
      <c r="Y46" s="362"/>
      <c r="Z46" s="362"/>
      <c r="AA46" s="362"/>
      <c r="AB46" s="362"/>
      <c r="AC46" s="362"/>
      <c r="AD46" s="362"/>
      <c r="AE46" s="362"/>
      <c r="AF46" s="362"/>
      <c r="AG46" s="362"/>
      <c r="AH46" s="362"/>
      <c r="AI46" s="362"/>
      <c r="AJ46" s="362"/>
      <c r="AK46" s="362"/>
      <c r="AL46" s="362"/>
      <c r="AM46" s="362"/>
      <c r="AN46" s="362"/>
      <c r="AO46" s="362"/>
      <c r="AP46" s="362"/>
      <c r="AQ46" s="362"/>
      <c r="AR46" s="362"/>
      <c r="AS46" s="362"/>
      <c r="AT46" s="362"/>
      <c r="AU46" s="362"/>
      <c r="AV46" s="362"/>
      <c r="AW46" s="362"/>
      <c r="AX46" s="362"/>
      <c r="AY46" s="362"/>
      <c r="AZ46" s="362"/>
      <c r="BA46" s="362"/>
      <c r="BB46" s="362"/>
      <c r="BC46" s="362"/>
      <c r="BD46" s="362"/>
      <c r="BE46" s="362"/>
      <c r="BF46" s="362"/>
      <c r="BG46" s="362"/>
      <c r="BH46" s="362"/>
      <c r="BI46" s="362"/>
      <c r="BJ46" s="362"/>
      <c r="BK46" s="362"/>
      <c r="BL46" s="362"/>
      <c r="BM46" s="362"/>
      <c r="BN46" s="362"/>
      <c r="BO46" s="362"/>
      <c r="BP46" s="362"/>
      <c r="BQ46" s="362"/>
      <c r="BR46" s="362"/>
      <c r="BS46" s="362"/>
      <c r="BT46" s="362"/>
      <c r="BU46" s="362"/>
      <c r="BV46" s="362"/>
      <c r="BW46" s="362"/>
      <c r="BX46" s="362"/>
      <c r="BY46" s="362"/>
      <c r="BZ46" s="362"/>
      <c r="CA46" s="362"/>
      <c r="CB46" s="362"/>
      <c r="CC46" s="362"/>
      <c r="CD46" s="362"/>
      <c r="CE46" s="362"/>
      <c r="CF46" s="362"/>
      <c r="CG46" s="362"/>
      <c r="CH46" s="362"/>
      <c r="CI46" s="362"/>
      <c r="CJ46" s="362"/>
      <c r="CK46" s="362"/>
      <c r="CL46" s="362"/>
      <c r="CM46" s="362"/>
      <c r="CN46" s="362"/>
      <c r="CO46" s="362"/>
      <c r="CP46" s="362"/>
      <c r="CQ46" s="362"/>
      <c r="CR46" s="362"/>
      <c r="CS46" s="362"/>
      <c r="CT46" s="362"/>
      <c r="CU46" s="362"/>
      <c r="CV46" s="362"/>
      <c r="CW46" s="362"/>
      <c r="CX46" s="362"/>
      <c r="CY46" s="362"/>
      <c r="CZ46" s="362"/>
      <c r="DA46" s="362"/>
      <c r="DB46" s="362"/>
      <c r="DC46" s="362"/>
      <c r="DD46" s="362"/>
      <c r="DE46" s="362"/>
      <c r="DF46" s="362"/>
      <c r="DG46" s="362"/>
      <c r="DH46" s="362"/>
      <c r="DI46" s="362"/>
      <c r="DJ46" s="362"/>
      <c r="DK46" s="362"/>
      <c r="DL46" s="362"/>
      <c r="DM46" s="362"/>
      <c r="DN46" s="362"/>
      <c r="DO46" s="362"/>
      <c r="DP46" s="362"/>
      <c r="DQ46" s="362"/>
      <c r="DR46" s="362"/>
      <c r="DS46" s="362"/>
      <c r="DT46" s="362"/>
      <c r="DU46" s="362"/>
      <c r="DV46" s="362"/>
      <c r="DW46" s="362"/>
      <c r="DX46" s="362"/>
      <c r="DY46" s="362"/>
      <c r="DZ46" s="362"/>
      <c r="EA46" s="362"/>
      <c r="EB46" s="362"/>
      <c r="EC46" s="362"/>
      <c r="ED46" s="362"/>
      <c r="EE46" s="362"/>
      <c r="EF46" s="362"/>
      <c r="EG46" s="362"/>
      <c r="EH46" s="362"/>
      <c r="EI46" s="362"/>
      <c r="EJ46" s="362"/>
      <c r="EK46" s="362"/>
      <c r="EL46" s="362"/>
      <c r="EM46" s="362"/>
      <c r="EN46" s="362"/>
      <c r="EO46" s="362"/>
      <c r="EP46" s="362"/>
      <c r="EQ46" s="362"/>
      <c r="ER46" s="362"/>
      <c r="ES46" s="362"/>
      <c r="ET46" s="362"/>
      <c r="EU46" s="362"/>
      <c r="EV46" s="362"/>
      <c r="EW46" s="362"/>
      <c r="EX46" s="362"/>
      <c r="EY46" s="362"/>
      <c r="EZ46" s="362"/>
      <c r="FA46" s="362"/>
      <c r="FB46" s="362"/>
      <c r="FC46" s="362"/>
      <c r="FD46" s="362"/>
      <c r="FE46" s="362"/>
      <c r="FF46" s="362"/>
      <c r="FG46" s="362"/>
      <c r="FH46" s="362"/>
      <c r="FI46" s="362"/>
      <c r="FJ46" s="362"/>
      <c r="FK46" s="362"/>
      <c r="FL46" s="362"/>
      <c r="FM46" s="362"/>
      <c r="FN46" s="362"/>
      <c r="FO46" s="362"/>
      <c r="FP46" s="362"/>
      <c r="FQ46" s="362"/>
      <c r="FR46" s="362"/>
    </row>
    <row r="47" s="346" customFormat="true" ht="13.8" hidden="true" customHeight="false" outlineLevel="0" collapsed="false">
      <c r="A47" s="717"/>
      <c r="B47" s="747"/>
      <c r="C47" s="1015"/>
      <c r="D47" s="749"/>
      <c r="E47" s="1036"/>
      <c r="F47" s="103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  <c r="S47" s="362"/>
      <c r="T47" s="362"/>
      <c r="U47" s="362"/>
      <c r="V47" s="362"/>
      <c r="W47" s="362"/>
      <c r="X47" s="362"/>
      <c r="Y47" s="362"/>
      <c r="Z47" s="362"/>
      <c r="AA47" s="362"/>
      <c r="AB47" s="362"/>
      <c r="AC47" s="362"/>
      <c r="AD47" s="362"/>
      <c r="AE47" s="362"/>
      <c r="AF47" s="362"/>
      <c r="AG47" s="362"/>
      <c r="AH47" s="362"/>
      <c r="AI47" s="362"/>
      <c r="AJ47" s="362"/>
      <c r="AK47" s="362"/>
      <c r="AL47" s="362"/>
      <c r="AM47" s="362"/>
      <c r="AN47" s="362"/>
      <c r="AO47" s="362"/>
      <c r="AP47" s="362"/>
      <c r="AQ47" s="362"/>
      <c r="AR47" s="362"/>
      <c r="AS47" s="362"/>
      <c r="AT47" s="362"/>
      <c r="AU47" s="362"/>
      <c r="AV47" s="362"/>
      <c r="AW47" s="362"/>
      <c r="AX47" s="362"/>
      <c r="AY47" s="362"/>
      <c r="AZ47" s="362"/>
      <c r="BA47" s="362"/>
      <c r="BB47" s="362"/>
      <c r="BC47" s="362"/>
      <c r="BD47" s="362"/>
      <c r="BE47" s="362"/>
      <c r="BF47" s="362"/>
      <c r="BG47" s="362"/>
      <c r="BH47" s="362"/>
      <c r="BI47" s="362"/>
      <c r="BJ47" s="362"/>
      <c r="BK47" s="362"/>
      <c r="BL47" s="362"/>
      <c r="BM47" s="362"/>
      <c r="BN47" s="362"/>
      <c r="BO47" s="362"/>
      <c r="BP47" s="362"/>
      <c r="BQ47" s="362"/>
      <c r="BR47" s="362"/>
      <c r="BS47" s="362"/>
      <c r="BT47" s="362"/>
      <c r="BU47" s="362"/>
      <c r="BV47" s="362"/>
      <c r="BW47" s="362"/>
      <c r="BX47" s="362"/>
      <c r="BY47" s="362"/>
      <c r="BZ47" s="362"/>
      <c r="CA47" s="362"/>
      <c r="CB47" s="362"/>
      <c r="CC47" s="362"/>
      <c r="CD47" s="362"/>
      <c r="CE47" s="362"/>
      <c r="CF47" s="362"/>
      <c r="CG47" s="362"/>
      <c r="CH47" s="362"/>
      <c r="CI47" s="362"/>
      <c r="CJ47" s="362"/>
      <c r="CK47" s="362"/>
      <c r="CL47" s="362"/>
      <c r="CM47" s="362"/>
      <c r="CN47" s="362"/>
      <c r="CO47" s="362"/>
      <c r="CP47" s="362"/>
      <c r="CQ47" s="362"/>
      <c r="CR47" s="362"/>
      <c r="CS47" s="362"/>
      <c r="CT47" s="362"/>
      <c r="CU47" s="362"/>
      <c r="CV47" s="362"/>
      <c r="CW47" s="362"/>
      <c r="CX47" s="362"/>
      <c r="CY47" s="362"/>
      <c r="CZ47" s="362"/>
      <c r="DA47" s="362"/>
      <c r="DB47" s="362"/>
      <c r="DC47" s="362"/>
      <c r="DD47" s="362"/>
      <c r="DE47" s="362"/>
      <c r="DF47" s="362"/>
      <c r="DG47" s="362"/>
      <c r="DH47" s="362"/>
      <c r="DI47" s="362"/>
      <c r="DJ47" s="362"/>
      <c r="DK47" s="362"/>
      <c r="DL47" s="362"/>
      <c r="DM47" s="362"/>
      <c r="DN47" s="362"/>
      <c r="DO47" s="362"/>
      <c r="DP47" s="362"/>
      <c r="DQ47" s="362"/>
      <c r="DR47" s="362"/>
      <c r="DS47" s="362"/>
      <c r="DT47" s="362"/>
      <c r="DU47" s="362"/>
      <c r="DV47" s="362"/>
      <c r="DW47" s="362"/>
      <c r="DX47" s="362"/>
      <c r="DY47" s="362"/>
      <c r="DZ47" s="362"/>
      <c r="EA47" s="362"/>
      <c r="EB47" s="362"/>
      <c r="EC47" s="362"/>
      <c r="ED47" s="362"/>
      <c r="EE47" s="362"/>
      <c r="EF47" s="362"/>
      <c r="EG47" s="362"/>
      <c r="EH47" s="362"/>
      <c r="EI47" s="362"/>
      <c r="EJ47" s="362"/>
      <c r="EK47" s="362"/>
      <c r="EL47" s="362"/>
      <c r="EM47" s="362"/>
      <c r="EN47" s="362"/>
      <c r="EO47" s="362"/>
      <c r="EP47" s="362"/>
      <c r="EQ47" s="362"/>
      <c r="ER47" s="362"/>
      <c r="ES47" s="362"/>
      <c r="ET47" s="362"/>
      <c r="EU47" s="362"/>
      <c r="EV47" s="362"/>
      <c r="EW47" s="362"/>
      <c r="EX47" s="362"/>
      <c r="EY47" s="362"/>
      <c r="EZ47" s="362"/>
      <c r="FA47" s="362"/>
      <c r="FB47" s="362"/>
      <c r="FC47" s="362"/>
      <c r="FD47" s="362"/>
      <c r="FE47" s="362"/>
      <c r="FF47" s="362"/>
      <c r="FG47" s="362"/>
      <c r="FH47" s="362"/>
      <c r="FI47" s="362"/>
      <c r="FJ47" s="362"/>
      <c r="FK47" s="362"/>
      <c r="FL47" s="362"/>
      <c r="FM47" s="362"/>
      <c r="FN47" s="362"/>
      <c r="FO47" s="362"/>
      <c r="FP47" s="362"/>
      <c r="FQ47" s="362"/>
      <c r="FR47" s="362"/>
    </row>
    <row r="48" s="346" customFormat="true" ht="13.8" hidden="true" customHeight="false" outlineLevel="0" collapsed="false">
      <c r="A48" s="717"/>
      <c r="B48" s="341"/>
      <c r="C48" s="354"/>
      <c r="D48" s="342"/>
      <c r="E48" s="1037"/>
      <c r="F48" s="1031"/>
      <c r="G48" s="362"/>
      <c r="H48" s="362"/>
      <c r="I48" s="362"/>
      <c r="J48" s="362"/>
      <c r="K48" s="362"/>
      <c r="L48" s="362"/>
      <c r="M48" s="362"/>
      <c r="N48" s="362"/>
      <c r="O48" s="362"/>
      <c r="P48" s="362"/>
      <c r="Q48" s="362"/>
      <c r="R48" s="362"/>
      <c r="S48" s="362"/>
      <c r="T48" s="362"/>
      <c r="U48" s="362"/>
      <c r="V48" s="362"/>
      <c r="W48" s="362"/>
      <c r="X48" s="362"/>
      <c r="Y48" s="362"/>
      <c r="Z48" s="362"/>
      <c r="AA48" s="362"/>
      <c r="AB48" s="362"/>
      <c r="AC48" s="362"/>
      <c r="AD48" s="362"/>
      <c r="AE48" s="362"/>
      <c r="AF48" s="362"/>
      <c r="AG48" s="362"/>
      <c r="AH48" s="362"/>
      <c r="AI48" s="362"/>
      <c r="AJ48" s="362"/>
      <c r="AK48" s="362"/>
      <c r="AL48" s="362"/>
      <c r="AM48" s="362"/>
      <c r="AN48" s="362"/>
      <c r="AO48" s="362"/>
      <c r="AP48" s="362"/>
      <c r="AQ48" s="362"/>
      <c r="AR48" s="362"/>
      <c r="AS48" s="362"/>
      <c r="AT48" s="362"/>
      <c r="AU48" s="362"/>
      <c r="AV48" s="362"/>
      <c r="AW48" s="362"/>
      <c r="AX48" s="362"/>
      <c r="AY48" s="362"/>
      <c r="AZ48" s="362"/>
      <c r="BA48" s="362"/>
      <c r="BB48" s="362"/>
      <c r="BC48" s="362"/>
      <c r="BD48" s="362"/>
      <c r="BE48" s="362"/>
      <c r="BF48" s="362"/>
      <c r="BG48" s="362"/>
      <c r="BH48" s="362"/>
      <c r="BI48" s="362"/>
      <c r="BJ48" s="362"/>
      <c r="BK48" s="362"/>
      <c r="BL48" s="362"/>
      <c r="BM48" s="362"/>
      <c r="BN48" s="362"/>
      <c r="BO48" s="362"/>
      <c r="BP48" s="362"/>
      <c r="BQ48" s="362"/>
      <c r="BR48" s="362"/>
      <c r="BS48" s="362"/>
      <c r="BT48" s="362"/>
      <c r="BU48" s="362"/>
      <c r="BV48" s="362"/>
      <c r="BW48" s="362"/>
      <c r="BX48" s="362"/>
      <c r="BY48" s="362"/>
      <c r="BZ48" s="362"/>
      <c r="CA48" s="362"/>
      <c r="CB48" s="362"/>
      <c r="CC48" s="362"/>
      <c r="CD48" s="362"/>
      <c r="CE48" s="362"/>
      <c r="CF48" s="362"/>
      <c r="CG48" s="362"/>
      <c r="CH48" s="362"/>
      <c r="CI48" s="362"/>
      <c r="CJ48" s="362"/>
      <c r="CK48" s="362"/>
      <c r="CL48" s="362"/>
      <c r="CM48" s="362"/>
      <c r="CN48" s="362"/>
      <c r="CO48" s="362"/>
      <c r="CP48" s="362"/>
      <c r="CQ48" s="362"/>
      <c r="CR48" s="362"/>
      <c r="CS48" s="362"/>
      <c r="CT48" s="362"/>
      <c r="CU48" s="362"/>
      <c r="CV48" s="362"/>
      <c r="CW48" s="362"/>
      <c r="CX48" s="362"/>
      <c r="CY48" s="362"/>
      <c r="CZ48" s="362"/>
      <c r="DA48" s="362"/>
      <c r="DB48" s="362"/>
      <c r="DC48" s="362"/>
      <c r="DD48" s="362"/>
      <c r="DE48" s="362"/>
      <c r="DF48" s="362"/>
      <c r="DG48" s="362"/>
      <c r="DH48" s="362"/>
      <c r="DI48" s="362"/>
      <c r="DJ48" s="362"/>
      <c r="DK48" s="362"/>
      <c r="DL48" s="362"/>
      <c r="DM48" s="362"/>
      <c r="DN48" s="362"/>
      <c r="DO48" s="362"/>
      <c r="DP48" s="362"/>
      <c r="DQ48" s="362"/>
      <c r="DR48" s="362"/>
      <c r="DS48" s="362"/>
      <c r="DT48" s="362"/>
      <c r="DU48" s="362"/>
      <c r="DV48" s="362"/>
      <c r="DW48" s="362"/>
      <c r="DX48" s="362"/>
      <c r="DY48" s="362"/>
      <c r="DZ48" s="362"/>
      <c r="EA48" s="362"/>
      <c r="EB48" s="362"/>
      <c r="EC48" s="362"/>
      <c r="ED48" s="362"/>
      <c r="EE48" s="362"/>
      <c r="EF48" s="362"/>
      <c r="EG48" s="362"/>
      <c r="EH48" s="362"/>
      <c r="EI48" s="362"/>
      <c r="EJ48" s="362"/>
      <c r="EK48" s="362"/>
      <c r="EL48" s="362"/>
      <c r="EM48" s="362"/>
      <c r="EN48" s="362"/>
      <c r="EO48" s="362"/>
      <c r="EP48" s="362"/>
      <c r="EQ48" s="362"/>
      <c r="ER48" s="362"/>
      <c r="ES48" s="362"/>
      <c r="ET48" s="362"/>
      <c r="EU48" s="362"/>
      <c r="EV48" s="362"/>
      <c r="EW48" s="362"/>
      <c r="EX48" s="362"/>
      <c r="EY48" s="362"/>
      <c r="EZ48" s="362"/>
      <c r="FA48" s="362"/>
      <c r="FB48" s="362"/>
      <c r="FC48" s="362"/>
      <c r="FD48" s="362"/>
      <c r="FE48" s="362"/>
      <c r="FF48" s="362"/>
      <c r="FG48" s="362"/>
      <c r="FH48" s="362"/>
      <c r="FI48" s="362"/>
      <c r="FJ48" s="362"/>
      <c r="FK48" s="362"/>
      <c r="FL48" s="362"/>
      <c r="FM48" s="362"/>
      <c r="FN48" s="362"/>
      <c r="FO48" s="362"/>
      <c r="FP48" s="362"/>
      <c r="FQ48" s="362"/>
      <c r="FR48" s="362"/>
    </row>
    <row r="49" s="346" customFormat="true" ht="13.8" hidden="true" customHeight="false" outlineLevel="0" collapsed="false">
      <c r="A49" s="1038"/>
      <c r="B49" s="341"/>
      <c r="C49" s="981"/>
      <c r="D49" s="1039"/>
      <c r="E49" s="1040"/>
      <c r="F49" s="1030"/>
      <c r="G49" s="362"/>
      <c r="H49" s="362"/>
      <c r="I49" s="362"/>
      <c r="J49" s="362"/>
      <c r="K49" s="362"/>
      <c r="L49" s="362"/>
      <c r="M49" s="362"/>
      <c r="N49" s="362"/>
      <c r="O49" s="362"/>
      <c r="P49" s="362"/>
      <c r="Q49" s="362"/>
      <c r="R49" s="362"/>
      <c r="S49" s="362"/>
      <c r="T49" s="362"/>
      <c r="U49" s="362"/>
      <c r="V49" s="362"/>
      <c r="W49" s="362"/>
      <c r="X49" s="362"/>
      <c r="Y49" s="362"/>
      <c r="Z49" s="362"/>
      <c r="AA49" s="362"/>
      <c r="AB49" s="362"/>
      <c r="AC49" s="362"/>
      <c r="AD49" s="362"/>
      <c r="AE49" s="362"/>
      <c r="AF49" s="362"/>
      <c r="AG49" s="362"/>
      <c r="AH49" s="362"/>
      <c r="AI49" s="362"/>
      <c r="AJ49" s="362"/>
      <c r="AK49" s="362"/>
      <c r="AL49" s="362"/>
      <c r="AM49" s="362"/>
      <c r="AN49" s="362"/>
      <c r="AO49" s="362"/>
      <c r="AP49" s="362"/>
      <c r="AQ49" s="362"/>
      <c r="AR49" s="362"/>
      <c r="AS49" s="362"/>
      <c r="AT49" s="362"/>
      <c r="AU49" s="362"/>
      <c r="AV49" s="362"/>
      <c r="AW49" s="362"/>
      <c r="AX49" s="362"/>
      <c r="AY49" s="362"/>
      <c r="AZ49" s="362"/>
      <c r="BA49" s="362"/>
      <c r="BB49" s="362"/>
      <c r="BC49" s="362"/>
      <c r="BD49" s="362"/>
      <c r="BE49" s="362"/>
      <c r="BF49" s="362"/>
      <c r="BG49" s="362"/>
      <c r="BH49" s="362"/>
      <c r="BI49" s="362"/>
      <c r="BJ49" s="362"/>
      <c r="BK49" s="362"/>
      <c r="BL49" s="362"/>
      <c r="BM49" s="362"/>
      <c r="BN49" s="362"/>
      <c r="BO49" s="362"/>
      <c r="BP49" s="362"/>
      <c r="BQ49" s="362"/>
      <c r="BR49" s="362"/>
      <c r="BS49" s="362"/>
      <c r="BT49" s="362"/>
      <c r="BU49" s="362"/>
      <c r="BV49" s="362"/>
      <c r="BW49" s="362"/>
      <c r="BX49" s="362"/>
      <c r="BY49" s="362"/>
      <c r="BZ49" s="362"/>
      <c r="CA49" s="362"/>
      <c r="CB49" s="362"/>
      <c r="CC49" s="362"/>
      <c r="CD49" s="362"/>
      <c r="CE49" s="362"/>
      <c r="CF49" s="362"/>
      <c r="CG49" s="362"/>
      <c r="CH49" s="362"/>
      <c r="CI49" s="362"/>
      <c r="CJ49" s="362"/>
      <c r="CK49" s="362"/>
      <c r="CL49" s="362"/>
      <c r="CM49" s="362"/>
      <c r="CN49" s="362"/>
      <c r="CO49" s="362"/>
      <c r="CP49" s="362"/>
      <c r="CQ49" s="362"/>
      <c r="CR49" s="362"/>
      <c r="CS49" s="362"/>
      <c r="CT49" s="362"/>
      <c r="CU49" s="362"/>
      <c r="CV49" s="362"/>
      <c r="CW49" s="362"/>
      <c r="CX49" s="362"/>
      <c r="CY49" s="362"/>
      <c r="CZ49" s="362"/>
      <c r="DA49" s="362"/>
      <c r="DB49" s="362"/>
      <c r="DC49" s="362"/>
      <c r="DD49" s="362"/>
      <c r="DE49" s="362"/>
      <c r="DF49" s="362"/>
      <c r="DG49" s="362"/>
      <c r="DH49" s="362"/>
      <c r="DI49" s="362"/>
      <c r="DJ49" s="362"/>
      <c r="DK49" s="362"/>
      <c r="DL49" s="362"/>
      <c r="DM49" s="362"/>
      <c r="DN49" s="362"/>
      <c r="DO49" s="362"/>
      <c r="DP49" s="362"/>
      <c r="DQ49" s="362"/>
      <c r="DR49" s="362"/>
      <c r="DS49" s="362"/>
      <c r="DT49" s="362"/>
      <c r="DU49" s="362"/>
      <c r="DV49" s="362"/>
      <c r="DW49" s="362"/>
      <c r="DX49" s="362"/>
      <c r="DY49" s="362"/>
      <c r="DZ49" s="362"/>
      <c r="EA49" s="362"/>
      <c r="EB49" s="362"/>
      <c r="EC49" s="362"/>
      <c r="ED49" s="362"/>
      <c r="EE49" s="362"/>
      <c r="EF49" s="362"/>
      <c r="EG49" s="362"/>
      <c r="EH49" s="362"/>
      <c r="EI49" s="362"/>
      <c r="EJ49" s="362"/>
      <c r="EK49" s="362"/>
      <c r="EL49" s="362"/>
      <c r="EM49" s="362"/>
      <c r="EN49" s="362"/>
      <c r="EO49" s="362"/>
      <c r="EP49" s="362"/>
      <c r="EQ49" s="362"/>
      <c r="ER49" s="362"/>
      <c r="ES49" s="362"/>
      <c r="ET49" s="362"/>
      <c r="EU49" s="362"/>
      <c r="EV49" s="362"/>
      <c r="EW49" s="362"/>
      <c r="EX49" s="362"/>
      <c r="EY49" s="362"/>
      <c r="EZ49" s="362"/>
      <c r="FA49" s="362"/>
      <c r="FB49" s="362"/>
      <c r="FC49" s="362"/>
      <c r="FD49" s="362"/>
      <c r="FE49" s="362"/>
      <c r="FF49" s="362"/>
      <c r="FG49" s="362"/>
      <c r="FH49" s="362"/>
      <c r="FI49" s="362"/>
      <c r="FJ49" s="362"/>
      <c r="FK49" s="362"/>
      <c r="FL49" s="362"/>
      <c r="FM49" s="362"/>
      <c r="FN49" s="362"/>
      <c r="FO49" s="362"/>
      <c r="FP49" s="362"/>
      <c r="FQ49" s="362"/>
      <c r="FR49" s="362"/>
    </row>
    <row r="50" s="379" customFormat="true" ht="18" hidden="false" customHeight="true" outlineLevel="0" collapsed="false">
      <c r="A50" s="985"/>
      <c r="B50" s="1041" t="s">
        <v>1000</v>
      </c>
      <c r="C50" s="987"/>
      <c r="D50" s="1000"/>
      <c r="E50" s="1042"/>
      <c r="F50" s="1043" t="n">
        <f aca="false">SUM(F39:F49)</f>
        <v>180917.97</v>
      </c>
      <c r="G50" s="758"/>
      <c r="H50" s="758"/>
      <c r="I50" s="758"/>
      <c r="J50" s="758"/>
      <c r="K50" s="758"/>
      <c r="L50" s="758"/>
      <c r="M50" s="758"/>
      <c r="N50" s="758"/>
      <c r="O50" s="758"/>
      <c r="P50" s="758"/>
      <c r="Q50" s="758"/>
      <c r="R50" s="758"/>
      <c r="S50" s="758"/>
      <c r="T50" s="758"/>
      <c r="U50" s="758"/>
      <c r="V50" s="758"/>
      <c r="W50" s="758"/>
      <c r="X50" s="758"/>
      <c r="Y50" s="758"/>
      <c r="Z50" s="758"/>
      <c r="AA50" s="758"/>
      <c r="AB50" s="758"/>
      <c r="AC50" s="758"/>
      <c r="AD50" s="758"/>
      <c r="AE50" s="758"/>
      <c r="AF50" s="758"/>
      <c r="AG50" s="758"/>
      <c r="AH50" s="758"/>
      <c r="AI50" s="758"/>
      <c r="AJ50" s="758"/>
      <c r="AK50" s="758"/>
      <c r="AL50" s="758"/>
      <c r="AM50" s="758"/>
      <c r="AN50" s="758"/>
      <c r="AO50" s="758"/>
      <c r="AP50" s="758"/>
      <c r="AQ50" s="758"/>
      <c r="AR50" s="758"/>
      <c r="AS50" s="758"/>
      <c r="AT50" s="758"/>
      <c r="AU50" s="758"/>
      <c r="AV50" s="758"/>
      <c r="AW50" s="758"/>
      <c r="AX50" s="758"/>
      <c r="AY50" s="758"/>
      <c r="AZ50" s="758"/>
      <c r="BA50" s="758"/>
      <c r="BB50" s="758"/>
      <c r="BC50" s="758"/>
      <c r="BD50" s="758"/>
      <c r="BE50" s="758"/>
      <c r="BF50" s="758"/>
      <c r="BG50" s="758"/>
      <c r="BH50" s="758"/>
      <c r="BI50" s="758"/>
      <c r="BJ50" s="758"/>
      <c r="BK50" s="758"/>
      <c r="BL50" s="758"/>
      <c r="BM50" s="758"/>
      <c r="BN50" s="758"/>
      <c r="BO50" s="758"/>
      <c r="BP50" s="758"/>
      <c r="BQ50" s="758"/>
      <c r="BR50" s="758"/>
      <c r="BS50" s="758"/>
      <c r="BT50" s="758"/>
      <c r="BU50" s="758"/>
      <c r="BV50" s="758"/>
      <c r="BW50" s="758"/>
      <c r="BX50" s="758"/>
      <c r="BY50" s="758"/>
      <c r="BZ50" s="758"/>
      <c r="CA50" s="758"/>
      <c r="CB50" s="758"/>
      <c r="CC50" s="758"/>
      <c r="CD50" s="758"/>
      <c r="CE50" s="758"/>
      <c r="CF50" s="758"/>
      <c r="CG50" s="758"/>
      <c r="CH50" s="758"/>
      <c r="CI50" s="758"/>
      <c r="CJ50" s="758"/>
      <c r="CK50" s="758"/>
      <c r="CL50" s="758"/>
      <c r="CM50" s="758"/>
      <c r="CN50" s="758"/>
      <c r="CO50" s="758"/>
      <c r="CP50" s="758"/>
      <c r="CQ50" s="758"/>
      <c r="CR50" s="758"/>
      <c r="CS50" s="758"/>
      <c r="CT50" s="758"/>
      <c r="CU50" s="758"/>
      <c r="CV50" s="758"/>
      <c r="CW50" s="758"/>
      <c r="CX50" s="758"/>
      <c r="CY50" s="758"/>
      <c r="CZ50" s="758"/>
      <c r="DA50" s="758"/>
      <c r="DB50" s="758"/>
      <c r="DC50" s="758"/>
      <c r="DD50" s="758"/>
      <c r="DE50" s="758"/>
      <c r="DF50" s="758"/>
      <c r="DG50" s="758"/>
      <c r="DH50" s="758"/>
      <c r="DI50" s="758"/>
      <c r="DJ50" s="758"/>
      <c r="DK50" s="758"/>
      <c r="DL50" s="758"/>
      <c r="DM50" s="758"/>
      <c r="DN50" s="758"/>
      <c r="DO50" s="758"/>
      <c r="DP50" s="758"/>
      <c r="DQ50" s="758"/>
      <c r="DR50" s="758"/>
      <c r="DS50" s="758"/>
      <c r="DT50" s="758"/>
      <c r="DU50" s="758"/>
      <c r="DV50" s="758"/>
      <c r="DW50" s="758"/>
      <c r="DX50" s="758"/>
      <c r="DY50" s="758"/>
      <c r="DZ50" s="758"/>
      <c r="EA50" s="758"/>
      <c r="EB50" s="758"/>
      <c r="EC50" s="758"/>
      <c r="ED50" s="758"/>
      <c r="EE50" s="758"/>
      <c r="EF50" s="758"/>
      <c r="EG50" s="758"/>
      <c r="EH50" s="758"/>
      <c r="EI50" s="758"/>
      <c r="EJ50" s="758"/>
      <c r="EK50" s="758"/>
      <c r="EL50" s="758"/>
      <c r="EM50" s="758"/>
      <c r="EN50" s="758"/>
      <c r="EO50" s="758"/>
      <c r="EP50" s="758"/>
      <c r="EQ50" s="758"/>
      <c r="ER50" s="758"/>
      <c r="ES50" s="758"/>
      <c r="ET50" s="758"/>
      <c r="EU50" s="758"/>
      <c r="EV50" s="758"/>
      <c r="EW50" s="758"/>
      <c r="EX50" s="758"/>
      <c r="EY50" s="758"/>
      <c r="EZ50" s="758"/>
      <c r="FA50" s="758"/>
      <c r="FB50" s="758"/>
      <c r="FC50" s="758"/>
      <c r="FD50" s="758"/>
      <c r="FE50" s="758"/>
      <c r="FF50" s="758"/>
      <c r="FG50" s="758"/>
      <c r="FH50" s="758"/>
      <c r="FI50" s="758"/>
      <c r="FJ50" s="758"/>
      <c r="FK50" s="758"/>
      <c r="FL50" s="758"/>
      <c r="FM50" s="758"/>
      <c r="FN50" s="758"/>
      <c r="FO50" s="758"/>
      <c r="FP50" s="758"/>
      <c r="FQ50" s="758"/>
      <c r="FR50" s="758"/>
    </row>
    <row r="51" s="346" customFormat="true" ht="24.6" hidden="true" customHeight="false" outlineLevel="0" collapsed="false">
      <c r="A51" s="710" t="n">
        <v>2</v>
      </c>
      <c r="B51" s="993" t="s">
        <v>1004</v>
      </c>
      <c r="C51" s="995" t="s">
        <v>165</v>
      </c>
      <c r="D51" s="755" t="s">
        <v>324</v>
      </c>
      <c r="E51" s="1040" t="s">
        <v>557</v>
      </c>
      <c r="F51" s="1030"/>
      <c r="G51" s="362"/>
      <c r="H51" s="362"/>
      <c r="I51" s="362"/>
      <c r="J51" s="362"/>
      <c r="K51" s="362"/>
      <c r="L51" s="362"/>
      <c r="M51" s="362"/>
      <c r="N51" s="362"/>
      <c r="O51" s="362"/>
      <c r="P51" s="362"/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  <c r="AS51" s="362"/>
      <c r="AT51" s="362"/>
      <c r="AU51" s="362"/>
      <c r="AV51" s="362"/>
      <c r="AW51" s="362"/>
      <c r="AX51" s="362"/>
      <c r="AY51" s="362"/>
      <c r="AZ51" s="362"/>
      <c r="BA51" s="362"/>
      <c r="BB51" s="362"/>
      <c r="BC51" s="362"/>
      <c r="BD51" s="362"/>
      <c r="BE51" s="362"/>
      <c r="BF51" s="362"/>
      <c r="BG51" s="362"/>
      <c r="BH51" s="362"/>
      <c r="BI51" s="362"/>
      <c r="BJ51" s="362"/>
      <c r="BK51" s="362"/>
      <c r="BL51" s="362"/>
      <c r="BM51" s="362"/>
      <c r="BN51" s="362"/>
      <c r="BO51" s="362"/>
      <c r="BP51" s="362"/>
      <c r="BQ51" s="362"/>
      <c r="BR51" s="362"/>
      <c r="BS51" s="362"/>
      <c r="BT51" s="362"/>
      <c r="BU51" s="362"/>
      <c r="BV51" s="362"/>
      <c r="BW51" s="362"/>
      <c r="BX51" s="362"/>
      <c r="BY51" s="362"/>
      <c r="BZ51" s="362"/>
      <c r="CA51" s="362"/>
      <c r="CB51" s="362"/>
      <c r="CC51" s="362"/>
      <c r="CD51" s="362"/>
      <c r="CE51" s="362"/>
      <c r="CF51" s="362"/>
      <c r="CG51" s="362"/>
      <c r="CH51" s="362"/>
      <c r="CI51" s="362"/>
      <c r="CJ51" s="362"/>
      <c r="CK51" s="362"/>
      <c r="CL51" s="362"/>
      <c r="CM51" s="362"/>
      <c r="CN51" s="362"/>
      <c r="CO51" s="362"/>
      <c r="CP51" s="362"/>
      <c r="CQ51" s="362"/>
      <c r="CR51" s="362"/>
      <c r="CS51" s="362"/>
      <c r="CT51" s="362"/>
      <c r="CU51" s="362"/>
      <c r="CV51" s="362"/>
      <c r="CW51" s="362"/>
      <c r="CX51" s="362"/>
      <c r="CY51" s="362"/>
      <c r="CZ51" s="362"/>
      <c r="DA51" s="362"/>
      <c r="DB51" s="362"/>
      <c r="DC51" s="362"/>
      <c r="DD51" s="362"/>
      <c r="DE51" s="362"/>
      <c r="DF51" s="362"/>
      <c r="DG51" s="362"/>
      <c r="DH51" s="362"/>
      <c r="DI51" s="362"/>
      <c r="DJ51" s="362"/>
      <c r="DK51" s="362"/>
      <c r="DL51" s="362"/>
      <c r="DM51" s="362"/>
      <c r="DN51" s="362"/>
      <c r="DO51" s="362"/>
      <c r="DP51" s="362"/>
      <c r="DQ51" s="362"/>
      <c r="DR51" s="362"/>
      <c r="DS51" s="362"/>
      <c r="DT51" s="362"/>
      <c r="DU51" s="362"/>
      <c r="DV51" s="362"/>
      <c r="DW51" s="362"/>
      <c r="DX51" s="362"/>
      <c r="DY51" s="362"/>
      <c r="DZ51" s="362"/>
      <c r="EA51" s="362"/>
      <c r="EB51" s="362"/>
      <c r="EC51" s="362"/>
      <c r="ED51" s="362"/>
      <c r="EE51" s="362"/>
      <c r="EF51" s="362"/>
      <c r="EG51" s="362"/>
      <c r="EH51" s="362"/>
      <c r="EI51" s="362"/>
      <c r="EJ51" s="362"/>
      <c r="EK51" s="362"/>
      <c r="EL51" s="362"/>
      <c r="EM51" s="362"/>
      <c r="EN51" s="362"/>
      <c r="EO51" s="362"/>
      <c r="EP51" s="362"/>
      <c r="EQ51" s="362"/>
      <c r="ER51" s="362"/>
      <c r="ES51" s="362"/>
      <c r="ET51" s="362"/>
      <c r="EU51" s="362"/>
      <c r="EV51" s="362"/>
      <c r="EW51" s="362"/>
      <c r="EX51" s="362"/>
      <c r="EY51" s="362"/>
      <c r="EZ51" s="362"/>
      <c r="FA51" s="362"/>
      <c r="FB51" s="362"/>
      <c r="FC51" s="362"/>
      <c r="FD51" s="362"/>
      <c r="FE51" s="362"/>
      <c r="FF51" s="362"/>
      <c r="FG51" s="362"/>
      <c r="FH51" s="362"/>
      <c r="FI51" s="362"/>
      <c r="FJ51" s="362"/>
      <c r="FK51" s="362"/>
      <c r="FL51" s="362"/>
      <c r="FM51" s="362"/>
      <c r="FN51" s="362"/>
      <c r="FO51" s="362"/>
      <c r="FP51" s="362"/>
      <c r="FQ51" s="362"/>
      <c r="FR51" s="362"/>
    </row>
    <row r="52" s="346" customFormat="true" ht="13.8" hidden="true" customHeight="false" outlineLevel="0" collapsed="false">
      <c r="A52" s="717"/>
      <c r="B52" s="354"/>
      <c r="C52" s="349"/>
      <c r="D52" s="342"/>
      <c r="E52" s="1040"/>
      <c r="F52" s="1030"/>
      <c r="G52" s="362"/>
      <c r="H52" s="362"/>
      <c r="I52" s="362"/>
      <c r="J52" s="362"/>
      <c r="K52" s="362"/>
      <c r="L52" s="362"/>
      <c r="M52" s="362"/>
      <c r="N52" s="362"/>
      <c r="O52" s="362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  <c r="AS52" s="362"/>
      <c r="AT52" s="362"/>
      <c r="AU52" s="362"/>
      <c r="AV52" s="362"/>
      <c r="AW52" s="362"/>
      <c r="AX52" s="362"/>
      <c r="AY52" s="362"/>
      <c r="AZ52" s="362"/>
      <c r="BA52" s="362"/>
      <c r="BB52" s="362"/>
      <c r="BC52" s="362"/>
      <c r="BD52" s="362"/>
      <c r="BE52" s="362"/>
      <c r="BF52" s="362"/>
      <c r="BG52" s="362"/>
      <c r="BH52" s="362"/>
      <c r="BI52" s="362"/>
      <c r="BJ52" s="362"/>
      <c r="BK52" s="362"/>
      <c r="BL52" s="362"/>
      <c r="BM52" s="362"/>
      <c r="BN52" s="362"/>
      <c r="BO52" s="362"/>
      <c r="BP52" s="362"/>
      <c r="BQ52" s="362"/>
      <c r="BR52" s="362"/>
      <c r="BS52" s="362"/>
      <c r="BT52" s="362"/>
      <c r="BU52" s="362"/>
      <c r="BV52" s="362"/>
      <c r="BW52" s="362"/>
      <c r="BX52" s="362"/>
      <c r="BY52" s="362"/>
      <c r="BZ52" s="362"/>
      <c r="CA52" s="362"/>
      <c r="CB52" s="362"/>
      <c r="CC52" s="362"/>
      <c r="CD52" s="362"/>
      <c r="CE52" s="362"/>
      <c r="CF52" s="362"/>
      <c r="CG52" s="362"/>
      <c r="CH52" s="362"/>
      <c r="CI52" s="362"/>
      <c r="CJ52" s="362"/>
      <c r="CK52" s="362"/>
      <c r="CL52" s="362"/>
      <c r="CM52" s="362"/>
      <c r="CN52" s="362"/>
      <c r="CO52" s="362"/>
      <c r="CP52" s="362"/>
      <c r="CQ52" s="362"/>
      <c r="CR52" s="362"/>
      <c r="CS52" s="362"/>
      <c r="CT52" s="362"/>
      <c r="CU52" s="362"/>
      <c r="CV52" s="362"/>
      <c r="CW52" s="362"/>
      <c r="CX52" s="362"/>
      <c r="CY52" s="362"/>
      <c r="CZ52" s="362"/>
      <c r="DA52" s="362"/>
      <c r="DB52" s="362"/>
      <c r="DC52" s="362"/>
      <c r="DD52" s="362"/>
      <c r="DE52" s="362"/>
      <c r="DF52" s="362"/>
      <c r="DG52" s="362"/>
      <c r="DH52" s="362"/>
      <c r="DI52" s="362"/>
      <c r="DJ52" s="362"/>
      <c r="DK52" s="362"/>
      <c r="DL52" s="362"/>
      <c r="DM52" s="362"/>
      <c r="DN52" s="362"/>
      <c r="DO52" s="362"/>
      <c r="DP52" s="362"/>
      <c r="DQ52" s="362"/>
      <c r="DR52" s="362"/>
      <c r="DS52" s="362"/>
      <c r="DT52" s="362"/>
      <c r="DU52" s="362"/>
      <c r="DV52" s="362"/>
      <c r="DW52" s="362"/>
      <c r="DX52" s="362"/>
      <c r="DY52" s="362"/>
      <c r="DZ52" s="362"/>
      <c r="EA52" s="362"/>
      <c r="EB52" s="362"/>
      <c r="EC52" s="362"/>
      <c r="ED52" s="362"/>
      <c r="EE52" s="362"/>
      <c r="EF52" s="362"/>
      <c r="EG52" s="362"/>
      <c r="EH52" s="362"/>
      <c r="EI52" s="362"/>
      <c r="EJ52" s="362"/>
      <c r="EK52" s="362"/>
      <c r="EL52" s="362"/>
      <c r="EM52" s="362"/>
      <c r="EN52" s="362"/>
      <c r="EO52" s="362"/>
      <c r="EP52" s="362"/>
      <c r="EQ52" s="362"/>
      <c r="ER52" s="362"/>
      <c r="ES52" s="362"/>
      <c r="ET52" s="362"/>
      <c r="EU52" s="362"/>
      <c r="EV52" s="362"/>
      <c r="EW52" s="362"/>
      <c r="EX52" s="362"/>
      <c r="EY52" s="362"/>
      <c r="EZ52" s="362"/>
      <c r="FA52" s="362"/>
      <c r="FB52" s="362"/>
      <c r="FC52" s="362"/>
      <c r="FD52" s="362"/>
      <c r="FE52" s="362"/>
      <c r="FF52" s="362"/>
      <c r="FG52" s="362"/>
      <c r="FH52" s="362"/>
      <c r="FI52" s="362"/>
      <c r="FJ52" s="362"/>
      <c r="FK52" s="362"/>
      <c r="FL52" s="362"/>
      <c r="FM52" s="362"/>
      <c r="FN52" s="362"/>
      <c r="FO52" s="362"/>
      <c r="FP52" s="362"/>
      <c r="FQ52" s="362"/>
      <c r="FR52" s="362"/>
    </row>
    <row r="53" s="346" customFormat="true" ht="13.8" hidden="true" customHeight="false" outlineLevel="0" collapsed="false">
      <c r="A53" s="717" t="n">
        <v>1</v>
      </c>
      <c r="B53" s="993"/>
      <c r="C53" s="744"/>
      <c r="D53" s="342"/>
      <c r="E53" s="1037" t="s">
        <v>557</v>
      </c>
      <c r="F53" s="1031"/>
      <c r="G53" s="362"/>
      <c r="H53" s="362"/>
      <c r="I53" s="362"/>
      <c r="J53" s="362"/>
      <c r="K53" s="362"/>
      <c r="L53" s="362"/>
      <c r="M53" s="362"/>
      <c r="N53" s="362"/>
      <c r="O53" s="362"/>
      <c r="P53" s="362"/>
      <c r="Q53" s="362"/>
      <c r="R53" s="362"/>
      <c r="S53" s="362"/>
      <c r="T53" s="362"/>
      <c r="U53" s="362"/>
      <c r="V53" s="362"/>
      <c r="W53" s="362"/>
      <c r="X53" s="362"/>
      <c r="Y53" s="362"/>
      <c r="Z53" s="362"/>
      <c r="AA53" s="362"/>
      <c r="AB53" s="362"/>
      <c r="AC53" s="362"/>
      <c r="AD53" s="362"/>
      <c r="AE53" s="362"/>
      <c r="AF53" s="362"/>
      <c r="AG53" s="362"/>
      <c r="AH53" s="362"/>
      <c r="AI53" s="362"/>
      <c r="AJ53" s="362"/>
      <c r="AK53" s="362"/>
      <c r="AL53" s="362"/>
      <c r="AM53" s="362"/>
      <c r="AN53" s="362"/>
      <c r="AO53" s="362"/>
      <c r="AP53" s="362"/>
      <c r="AQ53" s="362"/>
      <c r="AR53" s="362"/>
      <c r="AS53" s="362"/>
      <c r="AT53" s="362"/>
      <c r="AU53" s="362"/>
      <c r="AV53" s="362"/>
      <c r="AW53" s="362"/>
      <c r="AX53" s="362"/>
      <c r="AY53" s="362"/>
      <c r="AZ53" s="362"/>
      <c r="BA53" s="362"/>
      <c r="BB53" s="362"/>
      <c r="BC53" s="362"/>
      <c r="BD53" s="362"/>
      <c r="BE53" s="362"/>
      <c r="BF53" s="362"/>
      <c r="BG53" s="362"/>
      <c r="BH53" s="362"/>
      <c r="BI53" s="362"/>
      <c r="BJ53" s="362"/>
      <c r="BK53" s="362"/>
      <c r="BL53" s="362"/>
      <c r="BM53" s="362"/>
      <c r="BN53" s="362"/>
      <c r="BO53" s="362"/>
      <c r="BP53" s="362"/>
      <c r="BQ53" s="362"/>
      <c r="BR53" s="362"/>
      <c r="BS53" s="362"/>
      <c r="BT53" s="362"/>
      <c r="BU53" s="362"/>
      <c r="BV53" s="362"/>
      <c r="BW53" s="362"/>
      <c r="BX53" s="362"/>
      <c r="BY53" s="362"/>
      <c r="BZ53" s="362"/>
      <c r="CA53" s="362"/>
      <c r="CB53" s="362"/>
      <c r="CC53" s="362"/>
      <c r="CD53" s="362"/>
      <c r="CE53" s="362"/>
      <c r="CF53" s="362"/>
      <c r="CG53" s="362"/>
      <c r="CH53" s="362"/>
      <c r="CI53" s="362"/>
      <c r="CJ53" s="362"/>
      <c r="CK53" s="362"/>
      <c r="CL53" s="362"/>
      <c r="CM53" s="362"/>
      <c r="CN53" s="362"/>
      <c r="CO53" s="362"/>
      <c r="CP53" s="362"/>
      <c r="CQ53" s="362"/>
      <c r="CR53" s="362"/>
      <c r="CS53" s="362"/>
      <c r="CT53" s="362"/>
      <c r="CU53" s="362"/>
      <c r="CV53" s="362"/>
      <c r="CW53" s="362"/>
      <c r="CX53" s="362"/>
      <c r="CY53" s="362"/>
      <c r="CZ53" s="362"/>
      <c r="DA53" s="362"/>
      <c r="DB53" s="362"/>
      <c r="DC53" s="362"/>
      <c r="DD53" s="362"/>
      <c r="DE53" s="362"/>
      <c r="DF53" s="362"/>
      <c r="DG53" s="362"/>
      <c r="DH53" s="362"/>
      <c r="DI53" s="362"/>
      <c r="DJ53" s="362"/>
      <c r="DK53" s="362"/>
      <c r="DL53" s="362"/>
      <c r="DM53" s="362"/>
      <c r="DN53" s="362"/>
      <c r="DO53" s="362"/>
      <c r="DP53" s="362"/>
      <c r="DQ53" s="362"/>
      <c r="DR53" s="362"/>
      <c r="DS53" s="362"/>
      <c r="DT53" s="362"/>
      <c r="DU53" s="362"/>
      <c r="DV53" s="362"/>
      <c r="DW53" s="362"/>
      <c r="DX53" s="362"/>
      <c r="DY53" s="362"/>
      <c r="DZ53" s="362"/>
      <c r="EA53" s="362"/>
      <c r="EB53" s="362"/>
      <c r="EC53" s="362"/>
      <c r="ED53" s="362"/>
      <c r="EE53" s="362"/>
      <c r="EF53" s="362"/>
      <c r="EG53" s="362"/>
      <c r="EH53" s="362"/>
      <c r="EI53" s="362"/>
      <c r="EJ53" s="362"/>
      <c r="EK53" s="362"/>
      <c r="EL53" s="362"/>
      <c r="EM53" s="362"/>
      <c r="EN53" s="362"/>
      <c r="EO53" s="362"/>
      <c r="EP53" s="362"/>
      <c r="EQ53" s="362"/>
      <c r="ER53" s="362"/>
      <c r="ES53" s="362"/>
      <c r="ET53" s="362"/>
      <c r="EU53" s="362"/>
      <c r="EV53" s="362"/>
      <c r="EW53" s="362"/>
      <c r="EX53" s="362"/>
      <c r="EY53" s="362"/>
      <c r="EZ53" s="362"/>
      <c r="FA53" s="362"/>
      <c r="FB53" s="362"/>
      <c r="FC53" s="362"/>
      <c r="FD53" s="362"/>
      <c r="FE53" s="362"/>
      <c r="FF53" s="362"/>
      <c r="FG53" s="362"/>
      <c r="FH53" s="362"/>
      <c r="FI53" s="362"/>
      <c r="FJ53" s="362"/>
      <c r="FK53" s="362"/>
      <c r="FL53" s="362"/>
      <c r="FM53" s="362"/>
      <c r="FN53" s="362"/>
      <c r="FO53" s="362"/>
      <c r="FP53" s="362"/>
      <c r="FQ53" s="362"/>
      <c r="FR53" s="362"/>
    </row>
    <row r="54" s="346" customFormat="true" ht="13.8" hidden="true" customHeight="false" outlineLevel="0" collapsed="false">
      <c r="A54" s="717"/>
      <c r="B54" s="341"/>
      <c r="C54" s="349"/>
      <c r="D54" s="342"/>
      <c r="E54" s="1037"/>
      <c r="F54" s="1030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  <c r="AC54" s="362"/>
      <c r="AD54" s="362"/>
      <c r="AE54" s="362"/>
      <c r="AF54" s="362"/>
      <c r="AG54" s="362"/>
      <c r="AH54" s="362"/>
      <c r="AI54" s="362"/>
      <c r="AJ54" s="362"/>
      <c r="AK54" s="362"/>
      <c r="AL54" s="362"/>
      <c r="AM54" s="362"/>
      <c r="AN54" s="362"/>
      <c r="AO54" s="362"/>
      <c r="AP54" s="362"/>
      <c r="AQ54" s="362"/>
      <c r="AR54" s="362"/>
      <c r="AS54" s="362"/>
      <c r="AT54" s="362"/>
      <c r="AU54" s="362"/>
      <c r="AV54" s="362"/>
      <c r="AW54" s="362"/>
      <c r="AX54" s="362"/>
      <c r="AY54" s="362"/>
      <c r="AZ54" s="362"/>
      <c r="BA54" s="362"/>
      <c r="BB54" s="362"/>
      <c r="BC54" s="362"/>
      <c r="BD54" s="362"/>
      <c r="BE54" s="362"/>
      <c r="BF54" s="362"/>
      <c r="BG54" s="362"/>
      <c r="BH54" s="362"/>
      <c r="BI54" s="362"/>
      <c r="BJ54" s="362"/>
      <c r="BK54" s="362"/>
      <c r="BL54" s="362"/>
      <c r="BM54" s="362"/>
      <c r="BN54" s="362"/>
      <c r="BO54" s="362"/>
      <c r="BP54" s="362"/>
      <c r="BQ54" s="362"/>
      <c r="BR54" s="362"/>
      <c r="BS54" s="362"/>
      <c r="BT54" s="362"/>
      <c r="BU54" s="362"/>
      <c r="BV54" s="362"/>
      <c r="BW54" s="362"/>
      <c r="BX54" s="362"/>
      <c r="BY54" s="362"/>
      <c r="BZ54" s="362"/>
      <c r="CA54" s="362"/>
      <c r="CB54" s="362"/>
      <c r="CC54" s="362"/>
      <c r="CD54" s="362"/>
      <c r="CE54" s="362"/>
      <c r="CF54" s="362"/>
      <c r="CG54" s="362"/>
      <c r="CH54" s="362"/>
      <c r="CI54" s="362"/>
      <c r="CJ54" s="362"/>
      <c r="CK54" s="362"/>
      <c r="CL54" s="362"/>
      <c r="CM54" s="362"/>
      <c r="CN54" s="362"/>
      <c r="CO54" s="362"/>
      <c r="CP54" s="362"/>
      <c r="CQ54" s="362"/>
      <c r="CR54" s="362"/>
      <c r="CS54" s="362"/>
      <c r="CT54" s="362"/>
      <c r="CU54" s="362"/>
      <c r="CV54" s="362"/>
      <c r="CW54" s="362"/>
      <c r="CX54" s="362"/>
      <c r="CY54" s="362"/>
      <c r="CZ54" s="362"/>
      <c r="DA54" s="362"/>
      <c r="DB54" s="362"/>
      <c r="DC54" s="362"/>
      <c r="DD54" s="362"/>
      <c r="DE54" s="362"/>
      <c r="DF54" s="362"/>
      <c r="DG54" s="362"/>
      <c r="DH54" s="362"/>
      <c r="DI54" s="362"/>
      <c r="DJ54" s="362"/>
      <c r="DK54" s="362"/>
      <c r="DL54" s="362"/>
      <c r="DM54" s="362"/>
      <c r="DN54" s="362"/>
      <c r="DO54" s="362"/>
      <c r="DP54" s="362"/>
      <c r="DQ54" s="362"/>
      <c r="DR54" s="362"/>
      <c r="DS54" s="362"/>
      <c r="DT54" s="362"/>
      <c r="DU54" s="362"/>
      <c r="DV54" s="362"/>
      <c r="DW54" s="362"/>
      <c r="DX54" s="362"/>
      <c r="DY54" s="362"/>
      <c r="DZ54" s="362"/>
      <c r="EA54" s="362"/>
      <c r="EB54" s="362"/>
      <c r="EC54" s="362"/>
      <c r="ED54" s="362"/>
      <c r="EE54" s="362"/>
      <c r="EF54" s="362"/>
      <c r="EG54" s="362"/>
      <c r="EH54" s="362"/>
      <c r="EI54" s="362"/>
      <c r="EJ54" s="362"/>
      <c r="EK54" s="362"/>
      <c r="EL54" s="362"/>
      <c r="EM54" s="362"/>
      <c r="EN54" s="362"/>
      <c r="EO54" s="362"/>
      <c r="EP54" s="362"/>
      <c r="EQ54" s="362"/>
      <c r="ER54" s="362"/>
      <c r="ES54" s="362"/>
      <c r="ET54" s="362"/>
      <c r="EU54" s="362"/>
      <c r="EV54" s="362"/>
      <c r="EW54" s="362"/>
      <c r="EX54" s="362"/>
      <c r="EY54" s="362"/>
      <c r="EZ54" s="362"/>
      <c r="FA54" s="362"/>
      <c r="FB54" s="362"/>
      <c r="FC54" s="362"/>
      <c r="FD54" s="362"/>
      <c r="FE54" s="362"/>
      <c r="FF54" s="362"/>
      <c r="FG54" s="362"/>
      <c r="FH54" s="362"/>
      <c r="FI54" s="362"/>
      <c r="FJ54" s="362"/>
      <c r="FK54" s="362"/>
      <c r="FL54" s="362"/>
      <c r="FM54" s="362"/>
      <c r="FN54" s="362"/>
      <c r="FO54" s="362"/>
      <c r="FP54" s="362"/>
      <c r="FQ54" s="362"/>
      <c r="FR54" s="362"/>
    </row>
    <row r="55" s="346" customFormat="true" ht="13.8" hidden="true" customHeight="false" outlineLevel="0" collapsed="false">
      <c r="A55" s="717"/>
      <c r="B55" s="993"/>
      <c r="C55" s="349"/>
      <c r="D55" s="342"/>
      <c r="E55" s="1037" t="s">
        <v>1027</v>
      </c>
      <c r="F55" s="1031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  <c r="AC55" s="362"/>
      <c r="AD55" s="362"/>
      <c r="AE55" s="362"/>
      <c r="AF55" s="362"/>
      <c r="AG55" s="362"/>
      <c r="AH55" s="362"/>
      <c r="AI55" s="362"/>
      <c r="AJ55" s="362"/>
      <c r="AK55" s="362"/>
      <c r="AL55" s="362"/>
      <c r="AM55" s="362"/>
      <c r="AN55" s="362"/>
      <c r="AO55" s="362"/>
      <c r="AP55" s="362"/>
      <c r="AQ55" s="362"/>
      <c r="AR55" s="362"/>
      <c r="AS55" s="362"/>
      <c r="AT55" s="362"/>
      <c r="AU55" s="362"/>
      <c r="AV55" s="362"/>
      <c r="AW55" s="362"/>
      <c r="AX55" s="362"/>
      <c r="AY55" s="362"/>
      <c r="AZ55" s="362"/>
      <c r="BA55" s="362"/>
      <c r="BB55" s="362"/>
      <c r="BC55" s="362"/>
      <c r="BD55" s="362"/>
      <c r="BE55" s="362"/>
      <c r="BF55" s="362"/>
      <c r="BG55" s="362"/>
      <c r="BH55" s="362"/>
      <c r="BI55" s="362"/>
      <c r="BJ55" s="362"/>
      <c r="BK55" s="362"/>
      <c r="BL55" s="362"/>
      <c r="BM55" s="362"/>
      <c r="BN55" s="362"/>
      <c r="BO55" s="362"/>
      <c r="BP55" s="362"/>
      <c r="BQ55" s="362"/>
      <c r="BR55" s="362"/>
      <c r="BS55" s="362"/>
      <c r="BT55" s="362"/>
      <c r="BU55" s="362"/>
      <c r="BV55" s="362"/>
      <c r="BW55" s="362"/>
      <c r="BX55" s="362"/>
      <c r="BY55" s="362"/>
      <c r="BZ55" s="362"/>
      <c r="CA55" s="362"/>
      <c r="CB55" s="362"/>
      <c r="CC55" s="362"/>
      <c r="CD55" s="362"/>
      <c r="CE55" s="362"/>
      <c r="CF55" s="362"/>
      <c r="CG55" s="362"/>
      <c r="CH55" s="362"/>
      <c r="CI55" s="362"/>
      <c r="CJ55" s="362"/>
      <c r="CK55" s="362"/>
      <c r="CL55" s="362"/>
      <c r="CM55" s="362"/>
      <c r="CN55" s="362"/>
      <c r="CO55" s="362"/>
      <c r="CP55" s="362"/>
      <c r="CQ55" s="362"/>
      <c r="CR55" s="362"/>
      <c r="CS55" s="362"/>
      <c r="CT55" s="362"/>
      <c r="CU55" s="362"/>
      <c r="CV55" s="362"/>
      <c r="CW55" s="362"/>
      <c r="CX55" s="362"/>
      <c r="CY55" s="362"/>
      <c r="CZ55" s="362"/>
      <c r="DA55" s="362"/>
      <c r="DB55" s="362"/>
      <c r="DC55" s="362"/>
      <c r="DD55" s="362"/>
      <c r="DE55" s="362"/>
      <c r="DF55" s="362"/>
      <c r="DG55" s="362"/>
      <c r="DH55" s="362"/>
      <c r="DI55" s="362"/>
      <c r="DJ55" s="362"/>
      <c r="DK55" s="362"/>
      <c r="DL55" s="362"/>
      <c r="DM55" s="362"/>
      <c r="DN55" s="362"/>
      <c r="DO55" s="362"/>
      <c r="DP55" s="362"/>
      <c r="DQ55" s="362"/>
      <c r="DR55" s="362"/>
      <c r="DS55" s="362"/>
      <c r="DT55" s="362"/>
      <c r="DU55" s="362"/>
      <c r="DV55" s="362"/>
      <c r="DW55" s="362"/>
      <c r="DX55" s="362"/>
      <c r="DY55" s="362"/>
      <c r="DZ55" s="362"/>
      <c r="EA55" s="362"/>
      <c r="EB55" s="362"/>
      <c r="EC55" s="362"/>
      <c r="ED55" s="362"/>
      <c r="EE55" s="362"/>
      <c r="EF55" s="362"/>
      <c r="EG55" s="362"/>
      <c r="EH55" s="362"/>
      <c r="EI55" s="362"/>
      <c r="EJ55" s="362"/>
      <c r="EK55" s="362"/>
      <c r="EL55" s="362"/>
      <c r="EM55" s="362"/>
      <c r="EN55" s="362"/>
      <c r="EO55" s="362"/>
      <c r="EP55" s="362"/>
      <c r="EQ55" s="362"/>
      <c r="ER55" s="362"/>
      <c r="ES55" s="362"/>
      <c r="ET55" s="362"/>
      <c r="EU55" s="362"/>
      <c r="EV55" s="362"/>
      <c r="EW55" s="362"/>
      <c r="EX55" s="362"/>
      <c r="EY55" s="362"/>
      <c r="EZ55" s="362"/>
      <c r="FA55" s="362"/>
      <c r="FB55" s="362"/>
      <c r="FC55" s="362"/>
      <c r="FD55" s="362"/>
      <c r="FE55" s="362"/>
      <c r="FF55" s="362"/>
      <c r="FG55" s="362"/>
      <c r="FH55" s="362"/>
      <c r="FI55" s="362"/>
      <c r="FJ55" s="362"/>
      <c r="FK55" s="362"/>
      <c r="FL55" s="362"/>
      <c r="FM55" s="362"/>
      <c r="FN55" s="362"/>
      <c r="FO55" s="362"/>
      <c r="FP55" s="362"/>
      <c r="FQ55" s="362"/>
      <c r="FR55" s="362"/>
    </row>
    <row r="56" s="346" customFormat="true" ht="13.8" hidden="true" customHeight="false" outlineLevel="0" collapsed="false">
      <c r="A56" s="717"/>
      <c r="B56" s="993"/>
      <c r="C56" s="349"/>
      <c r="D56" s="342"/>
      <c r="E56" s="1040" t="s">
        <v>554</v>
      </c>
      <c r="F56" s="1031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  <c r="AC56" s="362"/>
      <c r="AD56" s="362"/>
      <c r="AE56" s="362"/>
      <c r="AF56" s="362"/>
      <c r="AG56" s="362"/>
      <c r="AH56" s="362"/>
      <c r="AI56" s="362"/>
      <c r="AJ56" s="362"/>
      <c r="AK56" s="362"/>
      <c r="AL56" s="362"/>
      <c r="AM56" s="362"/>
      <c r="AN56" s="362"/>
      <c r="AO56" s="362"/>
      <c r="AP56" s="362"/>
      <c r="AQ56" s="362"/>
      <c r="AR56" s="362"/>
      <c r="AS56" s="362"/>
      <c r="AT56" s="362"/>
      <c r="AU56" s="362"/>
      <c r="AV56" s="362"/>
      <c r="AW56" s="362"/>
      <c r="AX56" s="362"/>
      <c r="AY56" s="362"/>
      <c r="AZ56" s="362"/>
      <c r="BA56" s="362"/>
      <c r="BB56" s="362"/>
      <c r="BC56" s="362"/>
      <c r="BD56" s="362"/>
      <c r="BE56" s="362"/>
      <c r="BF56" s="362"/>
      <c r="BG56" s="362"/>
      <c r="BH56" s="362"/>
      <c r="BI56" s="362"/>
      <c r="BJ56" s="362"/>
      <c r="BK56" s="362"/>
      <c r="BL56" s="362"/>
      <c r="BM56" s="362"/>
      <c r="BN56" s="362"/>
      <c r="BO56" s="362"/>
      <c r="BP56" s="362"/>
      <c r="BQ56" s="362"/>
      <c r="BR56" s="362"/>
      <c r="BS56" s="362"/>
      <c r="BT56" s="362"/>
      <c r="BU56" s="362"/>
      <c r="BV56" s="362"/>
      <c r="BW56" s="362"/>
      <c r="BX56" s="362"/>
      <c r="BY56" s="362"/>
      <c r="BZ56" s="362"/>
      <c r="CA56" s="362"/>
      <c r="CB56" s="362"/>
      <c r="CC56" s="362"/>
      <c r="CD56" s="362"/>
      <c r="CE56" s="362"/>
      <c r="CF56" s="362"/>
      <c r="CG56" s="362"/>
      <c r="CH56" s="362"/>
      <c r="CI56" s="362"/>
      <c r="CJ56" s="362"/>
      <c r="CK56" s="362"/>
      <c r="CL56" s="362"/>
      <c r="CM56" s="362"/>
      <c r="CN56" s="362"/>
      <c r="CO56" s="362"/>
      <c r="CP56" s="362"/>
      <c r="CQ56" s="362"/>
      <c r="CR56" s="362"/>
      <c r="CS56" s="362"/>
      <c r="CT56" s="362"/>
      <c r="CU56" s="362"/>
      <c r="CV56" s="362"/>
      <c r="CW56" s="362"/>
      <c r="CX56" s="362"/>
      <c r="CY56" s="362"/>
      <c r="CZ56" s="362"/>
      <c r="DA56" s="362"/>
      <c r="DB56" s="362"/>
      <c r="DC56" s="362"/>
      <c r="DD56" s="362"/>
      <c r="DE56" s="362"/>
      <c r="DF56" s="362"/>
      <c r="DG56" s="362"/>
      <c r="DH56" s="362"/>
      <c r="DI56" s="362"/>
      <c r="DJ56" s="362"/>
      <c r="DK56" s="362"/>
      <c r="DL56" s="362"/>
      <c r="DM56" s="362"/>
      <c r="DN56" s="362"/>
      <c r="DO56" s="362"/>
      <c r="DP56" s="362"/>
      <c r="DQ56" s="362"/>
      <c r="DR56" s="362"/>
      <c r="DS56" s="362"/>
      <c r="DT56" s="362"/>
      <c r="DU56" s="362"/>
      <c r="DV56" s="362"/>
      <c r="DW56" s="362"/>
      <c r="DX56" s="362"/>
      <c r="DY56" s="362"/>
      <c r="DZ56" s="362"/>
      <c r="EA56" s="362"/>
      <c r="EB56" s="362"/>
      <c r="EC56" s="362"/>
      <c r="ED56" s="362"/>
      <c r="EE56" s="362"/>
      <c r="EF56" s="362"/>
      <c r="EG56" s="362"/>
      <c r="EH56" s="362"/>
      <c r="EI56" s="362"/>
      <c r="EJ56" s="362"/>
      <c r="EK56" s="362"/>
      <c r="EL56" s="362"/>
      <c r="EM56" s="362"/>
      <c r="EN56" s="362"/>
      <c r="EO56" s="362"/>
      <c r="EP56" s="362"/>
      <c r="EQ56" s="362"/>
      <c r="ER56" s="362"/>
      <c r="ES56" s="362"/>
      <c r="ET56" s="362"/>
      <c r="EU56" s="362"/>
      <c r="EV56" s="362"/>
      <c r="EW56" s="362"/>
      <c r="EX56" s="362"/>
      <c r="EY56" s="362"/>
      <c r="EZ56" s="362"/>
      <c r="FA56" s="362"/>
      <c r="FB56" s="362"/>
      <c r="FC56" s="362"/>
      <c r="FD56" s="362"/>
      <c r="FE56" s="362"/>
      <c r="FF56" s="362"/>
      <c r="FG56" s="362"/>
      <c r="FH56" s="362"/>
      <c r="FI56" s="362"/>
      <c r="FJ56" s="362"/>
      <c r="FK56" s="362"/>
      <c r="FL56" s="362"/>
      <c r="FM56" s="362"/>
      <c r="FN56" s="362"/>
      <c r="FO56" s="362"/>
      <c r="FP56" s="362"/>
      <c r="FQ56" s="362"/>
      <c r="FR56" s="362"/>
    </row>
    <row r="57" s="346" customFormat="true" ht="13.8" hidden="true" customHeight="false" outlineLevel="0" collapsed="false">
      <c r="A57" s="717"/>
      <c r="B57" s="993"/>
      <c r="C57" s="341"/>
      <c r="D57" s="342"/>
      <c r="E57" s="1040"/>
      <c r="F57" s="1031"/>
      <c r="G57" s="362"/>
      <c r="H57" s="362"/>
      <c r="I57" s="362"/>
      <c r="J57" s="362"/>
      <c r="K57" s="362"/>
      <c r="L57" s="362"/>
      <c r="M57" s="362"/>
      <c r="N57" s="362"/>
      <c r="O57" s="362"/>
      <c r="P57" s="362"/>
      <c r="Q57" s="362"/>
      <c r="R57" s="362"/>
      <c r="S57" s="362"/>
      <c r="T57" s="362"/>
      <c r="U57" s="362"/>
      <c r="V57" s="362"/>
      <c r="W57" s="362"/>
      <c r="X57" s="362"/>
      <c r="Y57" s="362"/>
      <c r="Z57" s="362"/>
      <c r="AA57" s="362"/>
      <c r="AB57" s="362"/>
      <c r="AC57" s="362"/>
      <c r="AD57" s="362"/>
      <c r="AE57" s="362"/>
      <c r="AF57" s="362"/>
      <c r="AG57" s="362"/>
      <c r="AH57" s="362"/>
      <c r="AI57" s="362"/>
      <c r="AJ57" s="362"/>
      <c r="AK57" s="362"/>
      <c r="AL57" s="362"/>
      <c r="AM57" s="362"/>
      <c r="AN57" s="362"/>
      <c r="AO57" s="362"/>
      <c r="AP57" s="362"/>
      <c r="AQ57" s="362"/>
      <c r="AR57" s="362"/>
      <c r="AS57" s="362"/>
      <c r="AT57" s="362"/>
      <c r="AU57" s="362"/>
      <c r="AV57" s="362"/>
      <c r="AW57" s="362"/>
      <c r="AX57" s="362"/>
      <c r="AY57" s="362"/>
      <c r="AZ57" s="362"/>
      <c r="BA57" s="362"/>
      <c r="BB57" s="362"/>
      <c r="BC57" s="362"/>
      <c r="BD57" s="362"/>
      <c r="BE57" s="362"/>
      <c r="BF57" s="362"/>
      <c r="BG57" s="362"/>
      <c r="BH57" s="362"/>
      <c r="BI57" s="362"/>
      <c r="BJ57" s="362"/>
      <c r="BK57" s="362"/>
      <c r="BL57" s="362"/>
      <c r="BM57" s="362"/>
      <c r="BN57" s="362"/>
      <c r="BO57" s="362"/>
      <c r="BP57" s="362"/>
      <c r="BQ57" s="362"/>
      <c r="BR57" s="362"/>
      <c r="BS57" s="362"/>
      <c r="BT57" s="362"/>
      <c r="BU57" s="362"/>
      <c r="BV57" s="362"/>
      <c r="BW57" s="362"/>
      <c r="BX57" s="362"/>
      <c r="BY57" s="362"/>
      <c r="BZ57" s="362"/>
      <c r="CA57" s="362"/>
      <c r="CB57" s="362"/>
      <c r="CC57" s="362"/>
      <c r="CD57" s="362"/>
      <c r="CE57" s="362"/>
      <c r="CF57" s="362"/>
      <c r="CG57" s="362"/>
      <c r="CH57" s="362"/>
      <c r="CI57" s="362"/>
      <c r="CJ57" s="362"/>
      <c r="CK57" s="362"/>
      <c r="CL57" s="362"/>
      <c r="CM57" s="362"/>
      <c r="CN57" s="362"/>
      <c r="CO57" s="362"/>
      <c r="CP57" s="362"/>
      <c r="CQ57" s="362"/>
      <c r="CR57" s="362"/>
      <c r="CS57" s="362"/>
      <c r="CT57" s="362"/>
      <c r="CU57" s="362"/>
      <c r="CV57" s="362"/>
      <c r="CW57" s="362"/>
      <c r="CX57" s="362"/>
      <c r="CY57" s="362"/>
      <c r="CZ57" s="362"/>
      <c r="DA57" s="362"/>
      <c r="DB57" s="362"/>
      <c r="DC57" s="362"/>
      <c r="DD57" s="362"/>
      <c r="DE57" s="362"/>
      <c r="DF57" s="362"/>
      <c r="DG57" s="362"/>
      <c r="DH57" s="362"/>
      <c r="DI57" s="362"/>
      <c r="DJ57" s="362"/>
      <c r="DK57" s="362"/>
      <c r="DL57" s="362"/>
      <c r="DM57" s="362"/>
      <c r="DN57" s="362"/>
      <c r="DO57" s="362"/>
      <c r="DP57" s="362"/>
      <c r="DQ57" s="362"/>
      <c r="DR57" s="362"/>
      <c r="DS57" s="362"/>
      <c r="DT57" s="362"/>
      <c r="DU57" s="362"/>
      <c r="DV57" s="362"/>
      <c r="DW57" s="362"/>
      <c r="DX57" s="362"/>
      <c r="DY57" s="362"/>
      <c r="DZ57" s="362"/>
      <c r="EA57" s="362"/>
      <c r="EB57" s="362"/>
      <c r="EC57" s="362"/>
      <c r="ED57" s="362"/>
      <c r="EE57" s="362"/>
      <c r="EF57" s="362"/>
      <c r="EG57" s="362"/>
      <c r="EH57" s="362"/>
      <c r="EI57" s="362"/>
      <c r="EJ57" s="362"/>
      <c r="EK57" s="362"/>
      <c r="EL57" s="362"/>
      <c r="EM57" s="362"/>
      <c r="EN57" s="362"/>
      <c r="EO57" s="362"/>
      <c r="EP57" s="362"/>
      <c r="EQ57" s="362"/>
      <c r="ER57" s="362"/>
      <c r="ES57" s="362"/>
      <c r="ET57" s="362"/>
      <c r="EU57" s="362"/>
      <c r="EV57" s="362"/>
      <c r="EW57" s="362"/>
      <c r="EX57" s="362"/>
      <c r="EY57" s="362"/>
      <c r="EZ57" s="362"/>
      <c r="FA57" s="362"/>
      <c r="FB57" s="362"/>
      <c r="FC57" s="362"/>
      <c r="FD57" s="362"/>
      <c r="FE57" s="362"/>
      <c r="FF57" s="362"/>
      <c r="FG57" s="362"/>
      <c r="FH57" s="362"/>
      <c r="FI57" s="362"/>
      <c r="FJ57" s="362"/>
      <c r="FK57" s="362"/>
      <c r="FL57" s="362"/>
      <c r="FM57" s="362"/>
      <c r="FN57" s="362"/>
      <c r="FO57" s="362"/>
      <c r="FP57" s="362"/>
      <c r="FQ57" s="362"/>
      <c r="FR57" s="362"/>
    </row>
    <row r="58" s="346" customFormat="true" ht="13.8" hidden="true" customHeight="false" outlineLevel="0" collapsed="false">
      <c r="A58" s="728"/>
      <c r="B58" s="1044"/>
      <c r="C58" s="713"/>
      <c r="D58" s="755"/>
      <c r="E58" s="1040"/>
      <c r="F58" s="1031"/>
      <c r="G58" s="362"/>
      <c r="H58" s="362"/>
      <c r="I58" s="362"/>
      <c r="J58" s="362"/>
      <c r="K58" s="362"/>
      <c r="L58" s="362"/>
      <c r="M58" s="362"/>
      <c r="N58" s="362"/>
      <c r="O58" s="362"/>
      <c r="P58" s="362"/>
      <c r="Q58" s="362"/>
      <c r="R58" s="362"/>
      <c r="S58" s="362"/>
      <c r="T58" s="362"/>
      <c r="U58" s="362"/>
      <c r="V58" s="362"/>
      <c r="W58" s="362"/>
      <c r="X58" s="362"/>
      <c r="Y58" s="362"/>
      <c r="Z58" s="362"/>
      <c r="AA58" s="362"/>
      <c r="AB58" s="362"/>
      <c r="AC58" s="362"/>
      <c r="AD58" s="362"/>
      <c r="AE58" s="362"/>
      <c r="AF58" s="362"/>
      <c r="AG58" s="362"/>
      <c r="AH58" s="362"/>
      <c r="AI58" s="362"/>
      <c r="AJ58" s="362"/>
      <c r="AK58" s="362"/>
      <c r="AL58" s="362"/>
      <c r="AM58" s="362"/>
      <c r="AN58" s="362"/>
      <c r="AO58" s="362"/>
      <c r="AP58" s="362"/>
      <c r="AQ58" s="362"/>
      <c r="AR58" s="362"/>
      <c r="AS58" s="362"/>
      <c r="AT58" s="362"/>
      <c r="AU58" s="362"/>
      <c r="AV58" s="362"/>
      <c r="AW58" s="362"/>
      <c r="AX58" s="362"/>
      <c r="AY58" s="362"/>
      <c r="AZ58" s="362"/>
      <c r="BA58" s="362"/>
      <c r="BB58" s="362"/>
      <c r="BC58" s="362"/>
      <c r="BD58" s="362"/>
      <c r="BE58" s="362"/>
      <c r="BF58" s="362"/>
      <c r="BG58" s="362"/>
      <c r="BH58" s="362"/>
      <c r="BI58" s="362"/>
      <c r="BJ58" s="362"/>
      <c r="BK58" s="362"/>
      <c r="BL58" s="362"/>
      <c r="BM58" s="362"/>
      <c r="BN58" s="362"/>
      <c r="BO58" s="362"/>
      <c r="BP58" s="362"/>
      <c r="BQ58" s="362"/>
      <c r="BR58" s="362"/>
      <c r="BS58" s="362"/>
      <c r="BT58" s="362"/>
      <c r="BU58" s="362"/>
      <c r="BV58" s="362"/>
      <c r="BW58" s="362"/>
      <c r="BX58" s="362"/>
      <c r="BY58" s="362"/>
      <c r="BZ58" s="362"/>
      <c r="CA58" s="362"/>
      <c r="CB58" s="362"/>
      <c r="CC58" s="362"/>
      <c r="CD58" s="362"/>
      <c r="CE58" s="362"/>
      <c r="CF58" s="362"/>
      <c r="CG58" s="362"/>
      <c r="CH58" s="362"/>
      <c r="CI58" s="362"/>
      <c r="CJ58" s="362"/>
      <c r="CK58" s="362"/>
      <c r="CL58" s="362"/>
      <c r="CM58" s="362"/>
      <c r="CN58" s="362"/>
      <c r="CO58" s="362"/>
      <c r="CP58" s="362"/>
      <c r="CQ58" s="362"/>
      <c r="CR58" s="362"/>
      <c r="CS58" s="362"/>
      <c r="CT58" s="362"/>
      <c r="CU58" s="362"/>
      <c r="CV58" s="362"/>
      <c r="CW58" s="362"/>
      <c r="CX58" s="362"/>
      <c r="CY58" s="362"/>
      <c r="CZ58" s="362"/>
      <c r="DA58" s="362"/>
      <c r="DB58" s="362"/>
      <c r="DC58" s="362"/>
      <c r="DD58" s="362"/>
      <c r="DE58" s="362"/>
      <c r="DF58" s="362"/>
      <c r="DG58" s="362"/>
      <c r="DH58" s="362"/>
      <c r="DI58" s="362"/>
      <c r="DJ58" s="362"/>
      <c r="DK58" s="362"/>
      <c r="DL58" s="362"/>
      <c r="DM58" s="362"/>
      <c r="DN58" s="362"/>
      <c r="DO58" s="362"/>
      <c r="DP58" s="362"/>
      <c r="DQ58" s="362"/>
      <c r="DR58" s="362"/>
      <c r="DS58" s="362"/>
      <c r="DT58" s="362"/>
      <c r="DU58" s="362"/>
      <c r="DV58" s="362"/>
      <c r="DW58" s="362"/>
      <c r="DX58" s="362"/>
      <c r="DY58" s="362"/>
      <c r="DZ58" s="362"/>
      <c r="EA58" s="362"/>
      <c r="EB58" s="362"/>
      <c r="EC58" s="362"/>
      <c r="ED58" s="362"/>
      <c r="EE58" s="362"/>
      <c r="EF58" s="362"/>
      <c r="EG58" s="362"/>
      <c r="EH58" s="362"/>
      <c r="EI58" s="362"/>
      <c r="EJ58" s="362"/>
      <c r="EK58" s="362"/>
      <c r="EL58" s="362"/>
      <c r="EM58" s="362"/>
      <c r="EN58" s="362"/>
      <c r="EO58" s="362"/>
      <c r="EP58" s="362"/>
      <c r="EQ58" s="362"/>
      <c r="ER58" s="362"/>
      <c r="ES58" s="362"/>
      <c r="ET58" s="362"/>
      <c r="EU58" s="362"/>
      <c r="EV58" s="362"/>
      <c r="EW58" s="362"/>
      <c r="EX58" s="362"/>
      <c r="EY58" s="362"/>
      <c r="EZ58" s="362"/>
      <c r="FA58" s="362"/>
      <c r="FB58" s="362"/>
      <c r="FC58" s="362"/>
      <c r="FD58" s="362"/>
      <c r="FE58" s="362"/>
      <c r="FF58" s="362"/>
      <c r="FG58" s="362"/>
      <c r="FH58" s="362"/>
      <c r="FI58" s="362"/>
      <c r="FJ58" s="362"/>
      <c r="FK58" s="362"/>
      <c r="FL58" s="362"/>
      <c r="FM58" s="362"/>
      <c r="FN58" s="362"/>
      <c r="FO58" s="362"/>
      <c r="FP58" s="362"/>
      <c r="FQ58" s="362"/>
      <c r="FR58" s="362"/>
    </row>
    <row r="59" s="346" customFormat="true" ht="13.8" hidden="true" customHeight="false" outlineLevel="0" collapsed="false">
      <c r="A59" s="728"/>
      <c r="B59" s="1044"/>
      <c r="C59" s="981" t="s">
        <v>825</v>
      </c>
      <c r="D59" s="1034"/>
      <c r="E59" s="1037" t="s">
        <v>1027</v>
      </c>
      <c r="F59" s="1045"/>
      <c r="G59" s="362"/>
      <c r="H59" s="362"/>
      <c r="I59" s="362"/>
      <c r="J59" s="362"/>
      <c r="K59" s="362"/>
      <c r="L59" s="362"/>
      <c r="M59" s="362"/>
      <c r="N59" s="362"/>
      <c r="O59" s="362"/>
      <c r="P59" s="362"/>
      <c r="Q59" s="362"/>
      <c r="R59" s="362"/>
      <c r="S59" s="362"/>
      <c r="T59" s="362"/>
      <c r="U59" s="362"/>
      <c r="V59" s="362"/>
      <c r="W59" s="362"/>
      <c r="X59" s="362"/>
      <c r="Y59" s="362"/>
      <c r="Z59" s="362"/>
      <c r="AA59" s="362"/>
      <c r="AB59" s="362"/>
      <c r="AC59" s="362"/>
      <c r="AD59" s="362"/>
      <c r="AE59" s="362"/>
      <c r="AF59" s="362"/>
      <c r="AG59" s="362"/>
      <c r="AH59" s="362"/>
      <c r="AI59" s="362"/>
      <c r="AJ59" s="362"/>
      <c r="AK59" s="362"/>
      <c r="AL59" s="362"/>
      <c r="AM59" s="362"/>
      <c r="AN59" s="362"/>
      <c r="AO59" s="362"/>
      <c r="AP59" s="362"/>
      <c r="AQ59" s="362"/>
      <c r="AR59" s="362"/>
      <c r="AS59" s="362"/>
      <c r="AT59" s="362"/>
      <c r="AU59" s="362"/>
      <c r="AV59" s="362"/>
      <c r="AW59" s="362"/>
      <c r="AX59" s="362"/>
      <c r="AY59" s="362"/>
      <c r="AZ59" s="362"/>
      <c r="BA59" s="362"/>
      <c r="BB59" s="362"/>
      <c r="BC59" s="362"/>
      <c r="BD59" s="362"/>
      <c r="BE59" s="362"/>
      <c r="BF59" s="362"/>
      <c r="BG59" s="362"/>
      <c r="BH59" s="362"/>
      <c r="BI59" s="362"/>
      <c r="BJ59" s="362"/>
      <c r="BK59" s="362"/>
      <c r="BL59" s="362"/>
      <c r="BM59" s="362"/>
      <c r="BN59" s="362"/>
      <c r="BO59" s="362"/>
      <c r="BP59" s="362"/>
      <c r="BQ59" s="362"/>
      <c r="BR59" s="362"/>
      <c r="BS59" s="362"/>
      <c r="BT59" s="362"/>
      <c r="BU59" s="362"/>
      <c r="BV59" s="362"/>
      <c r="BW59" s="362"/>
      <c r="BX59" s="362"/>
      <c r="BY59" s="362"/>
      <c r="BZ59" s="362"/>
      <c r="CA59" s="362"/>
      <c r="CB59" s="362"/>
      <c r="CC59" s="362"/>
      <c r="CD59" s="362"/>
      <c r="CE59" s="362"/>
      <c r="CF59" s="362"/>
      <c r="CG59" s="362"/>
      <c r="CH59" s="362"/>
      <c r="CI59" s="362"/>
      <c r="CJ59" s="362"/>
      <c r="CK59" s="362"/>
      <c r="CL59" s="362"/>
      <c r="CM59" s="362"/>
      <c r="CN59" s="362"/>
      <c r="CO59" s="362"/>
      <c r="CP59" s="362"/>
      <c r="CQ59" s="362"/>
      <c r="CR59" s="362"/>
      <c r="CS59" s="362"/>
      <c r="CT59" s="362"/>
      <c r="CU59" s="362"/>
      <c r="CV59" s="362"/>
      <c r="CW59" s="362"/>
      <c r="CX59" s="362"/>
      <c r="CY59" s="362"/>
      <c r="CZ59" s="362"/>
      <c r="DA59" s="362"/>
      <c r="DB59" s="362"/>
      <c r="DC59" s="362"/>
      <c r="DD59" s="362"/>
      <c r="DE59" s="362"/>
      <c r="DF59" s="362"/>
      <c r="DG59" s="362"/>
      <c r="DH59" s="362"/>
      <c r="DI59" s="362"/>
      <c r="DJ59" s="362"/>
      <c r="DK59" s="362"/>
      <c r="DL59" s="362"/>
      <c r="DM59" s="362"/>
      <c r="DN59" s="362"/>
      <c r="DO59" s="362"/>
      <c r="DP59" s="362"/>
      <c r="DQ59" s="362"/>
      <c r="DR59" s="362"/>
      <c r="DS59" s="362"/>
      <c r="DT59" s="362"/>
      <c r="DU59" s="362"/>
      <c r="DV59" s="362"/>
      <c r="DW59" s="362"/>
      <c r="DX59" s="362"/>
      <c r="DY59" s="362"/>
      <c r="DZ59" s="362"/>
      <c r="EA59" s="362"/>
      <c r="EB59" s="362"/>
      <c r="EC59" s="362"/>
      <c r="ED59" s="362"/>
      <c r="EE59" s="362"/>
      <c r="EF59" s="362"/>
      <c r="EG59" s="362"/>
      <c r="EH59" s="362"/>
      <c r="EI59" s="362"/>
      <c r="EJ59" s="362"/>
      <c r="EK59" s="362"/>
      <c r="EL59" s="362"/>
      <c r="EM59" s="362"/>
      <c r="EN59" s="362"/>
      <c r="EO59" s="362"/>
      <c r="EP59" s="362"/>
      <c r="EQ59" s="362"/>
      <c r="ER59" s="362"/>
      <c r="ES59" s="362"/>
      <c r="ET59" s="362"/>
      <c r="EU59" s="362"/>
      <c r="EV59" s="362"/>
      <c r="EW59" s="362"/>
      <c r="EX59" s="362"/>
      <c r="EY59" s="362"/>
      <c r="EZ59" s="362"/>
      <c r="FA59" s="362"/>
      <c r="FB59" s="362"/>
      <c r="FC59" s="362"/>
      <c r="FD59" s="362"/>
      <c r="FE59" s="362"/>
      <c r="FF59" s="362"/>
      <c r="FG59" s="362"/>
      <c r="FH59" s="362"/>
      <c r="FI59" s="362"/>
      <c r="FJ59" s="362"/>
      <c r="FK59" s="362"/>
      <c r="FL59" s="362"/>
      <c r="FM59" s="362"/>
      <c r="FN59" s="362"/>
      <c r="FO59" s="362"/>
      <c r="FP59" s="362"/>
      <c r="FQ59" s="362"/>
      <c r="FR59" s="362"/>
    </row>
    <row r="60" s="346" customFormat="true" ht="13.8" hidden="true" customHeight="false" outlineLevel="0" collapsed="false">
      <c r="A60" s="733"/>
      <c r="B60" s="987" t="s">
        <v>1014</v>
      </c>
      <c r="C60" s="1046"/>
      <c r="D60" s="1047"/>
      <c r="E60" s="1048"/>
      <c r="F60" s="1049" t="n">
        <f aca="false">SUM(F51:F59)</f>
        <v>0</v>
      </c>
      <c r="G60" s="1050"/>
      <c r="H60" s="1050"/>
      <c r="I60" s="1050"/>
      <c r="J60" s="1050"/>
      <c r="K60" s="1050"/>
      <c r="L60" s="1050"/>
      <c r="M60" s="1050"/>
      <c r="N60" s="1050"/>
      <c r="O60" s="1050"/>
      <c r="P60" s="1050"/>
      <c r="Q60" s="1050"/>
      <c r="R60" s="1050"/>
      <c r="S60" s="1050"/>
      <c r="T60" s="1050"/>
      <c r="U60" s="1050"/>
      <c r="V60" s="1050"/>
      <c r="W60" s="1050"/>
      <c r="X60" s="1050"/>
      <c r="Y60" s="1050"/>
      <c r="Z60" s="1050"/>
      <c r="AA60" s="1050"/>
      <c r="AB60" s="1050"/>
      <c r="AC60" s="1050"/>
      <c r="AD60" s="1050"/>
      <c r="AE60" s="1050"/>
      <c r="AF60" s="1050"/>
      <c r="AG60" s="1050"/>
      <c r="AH60" s="1050"/>
      <c r="AI60" s="1050"/>
      <c r="AJ60" s="1050"/>
      <c r="AK60" s="1050"/>
      <c r="AL60" s="1050"/>
      <c r="AM60" s="1050"/>
      <c r="AN60" s="1050"/>
      <c r="AO60" s="1050"/>
      <c r="AP60" s="1050"/>
      <c r="AQ60" s="1050"/>
      <c r="AR60" s="1050"/>
      <c r="AS60" s="1050"/>
      <c r="AT60" s="1050"/>
      <c r="AU60" s="1050"/>
      <c r="AV60" s="1050"/>
      <c r="AW60" s="1050"/>
      <c r="AX60" s="1050"/>
      <c r="AY60" s="1050"/>
      <c r="AZ60" s="1050"/>
      <c r="BA60" s="1050"/>
      <c r="BB60" s="1050"/>
      <c r="BC60" s="1050"/>
      <c r="BD60" s="1050"/>
      <c r="BE60" s="1050"/>
      <c r="BF60" s="1050"/>
      <c r="BG60" s="1050"/>
      <c r="BH60" s="1050"/>
      <c r="BI60" s="1050"/>
      <c r="BJ60" s="1050"/>
      <c r="BK60" s="1050"/>
      <c r="BL60" s="1050"/>
      <c r="BM60" s="1050"/>
      <c r="BN60" s="1050"/>
      <c r="BO60" s="1050"/>
      <c r="BP60" s="1050"/>
      <c r="BQ60" s="1050"/>
      <c r="BR60" s="1050"/>
      <c r="BS60" s="1050"/>
      <c r="BT60" s="1050"/>
      <c r="BU60" s="1050"/>
      <c r="BV60" s="1050"/>
      <c r="BW60" s="1050"/>
      <c r="BX60" s="1050"/>
      <c r="BY60" s="1050"/>
      <c r="BZ60" s="1050"/>
      <c r="CA60" s="1050"/>
      <c r="CB60" s="1050"/>
      <c r="CC60" s="1050"/>
      <c r="CD60" s="1050"/>
      <c r="CE60" s="1050"/>
      <c r="CF60" s="1050"/>
      <c r="CG60" s="1050"/>
      <c r="CH60" s="1050"/>
      <c r="CI60" s="1050"/>
      <c r="CJ60" s="1050"/>
      <c r="CK60" s="1050"/>
      <c r="CL60" s="1050"/>
      <c r="CM60" s="1050"/>
      <c r="CN60" s="1050"/>
      <c r="CO60" s="1050"/>
      <c r="CP60" s="1050"/>
      <c r="CQ60" s="1050"/>
      <c r="CR60" s="1050"/>
      <c r="CS60" s="1050"/>
      <c r="CT60" s="1050"/>
      <c r="CU60" s="1050"/>
      <c r="CV60" s="1050"/>
      <c r="CW60" s="1050"/>
      <c r="CX60" s="1050"/>
      <c r="CY60" s="1050"/>
      <c r="CZ60" s="1050"/>
      <c r="DA60" s="1050"/>
      <c r="DB60" s="1050"/>
      <c r="DC60" s="1050"/>
      <c r="DD60" s="1050"/>
      <c r="DE60" s="1050"/>
      <c r="DF60" s="1050"/>
      <c r="DG60" s="1050"/>
      <c r="DH60" s="1050"/>
      <c r="DI60" s="1050"/>
      <c r="DJ60" s="1050"/>
      <c r="DK60" s="1050"/>
      <c r="DL60" s="1050"/>
      <c r="DM60" s="362"/>
      <c r="DN60" s="362"/>
      <c r="DO60" s="362"/>
      <c r="DP60" s="362"/>
      <c r="DQ60" s="362"/>
      <c r="DR60" s="362"/>
      <c r="DS60" s="362"/>
      <c r="DT60" s="362"/>
      <c r="DU60" s="362"/>
      <c r="DV60" s="362"/>
      <c r="DW60" s="362"/>
      <c r="DX60" s="362"/>
      <c r="DY60" s="362"/>
      <c r="DZ60" s="362"/>
      <c r="EA60" s="362"/>
      <c r="EB60" s="362"/>
      <c r="EC60" s="362"/>
      <c r="ED60" s="362"/>
      <c r="EE60" s="362"/>
      <c r="EF60" s="362"/>
      <c r="EG60" s="362"/>
      <c r="EH60" s="362"/>
      <c r="EI60" s="362"/>
      <c r="EJ60" s="362"/>
      <c r="EK60" s="362"/>
      <c r="EL60" s="362"/>
      <c r="EM60" s="362"/>
      <c r="EN60" s="362"/>
      <c r="EO60" s="362"/>
      <c r="EP60" s="362"/>
      <c r="EQ60" s="362"/>
      <c r="ER60" s="362"/>
      <c r="ES60" s="362"/>
      <c r="ET60" s="362"/>
      <c r="EU60" s="362"/>
      <c r="EV60" s="362"/>
      <c r="EW60" s="362"/>
      <c r="EX60" s="362"/>
      <c r="EY60" s="362"/>
      <c r="EZ60" s="362"/>
      <c r="FA60" s="362"/>
      <c r="FB60" s="362"/>
      <c r="FC60" s="362"/>
      <c r="FD60" s="362"/>
      <c r="FE60" s="362"/>
      <c r="FF60" s="362"/>
      <c r="FG60" s="362"/>
      <c r="FH60" s="362"/>
      <c r="FI60" s="362"/>
      <c r="FJ60" s="362"/>
      <c r="FK60" s="362"/>
      <c r="FL60" s="362"/>
      <c r="FM60" s="362"/>
      <c r="FN60" s="362"/>
      <c r="FO60" s="362"/>
      <c r="FP60" s="362"/>
      <c r="FQ60" s="362"/>
      <c r="FR60" s="362"/>
    </row>
    <row r="61" s="346" customFormat="true" ht="13.8" hidden="true" customHeight="false" outlineLevel="0" collapsed="false">
      <c r="A61" s="710" t="n">
        <v>1</v>
      </c>
      <c r="B61" s="1051" t="s">
        <v>1028</v>
      </c>
      <c r="C61" s="981" t="s">
        <v>23</v>
      </c>
      <c r="D61" s="755" t="s">
        <v>1029</v>
      </c>
      <c r="E61" s="1040" t="s">
        <v>607</v>
      </c>
      <c r="F61" s="1030"/>
      <c r="G61" s="1050"/>
      <c r="H61" s="1050"/>
      <c r="I61" s="1050"/>
      <c r="J61" s="1050"/>
      <c r="K61" s="1050"/>
      <c r="L61" s="1050"/>
      <c r="M61" s="1050"/>
      <c r="N61" s="1050"/>
      <c r="O61" s="1050"/>
      <c r="P61" s="1050"/>
      <c r="Q61" s="1050"/>
      <c r="R61" s="1050"/>
      <c r="S61" s="1050"/>
      <c r="T61" s="1050"/>
      <c r="U61" s="1050"/>
      <c r="V61" s="1050"/>
      <c r="W61" s="1050"/>
      <c r="X61" s="1050"/>
      <c r="Y61" s="1050"/>
      <c r="Z61" s="1050"/>
      <c r="AA61" s="1050"/>
      <c r="AB61" s="1050"/>
      <c r="AC61" s="1050"/>
      <c r="AD61" s="1050"/>
      <c r="AE61" s="1050"/>
      <c r="AF61" s="1050"/>
      <c r="AG61" s="1050"/>
      <c r="AH61" s="1050"/>
      <c r="AI61" s="1050"/>
      <c r="AJ61" s="1050"/>
      <c r="AK61" s="1050"/>
      <c r="AL61" s="1050"/>
      <c r="AM61" s="1050"/>
      <c r="AN61" s="1050"/>
      <c r="AO61" s="1050"/>
      <c r="AP61" s="1050"/>
      <c r="AQ61" s="1050"/>
      <c r="AR61" s="1050"/>
      <c r="AS61" s="1050"/>
      <c r="AT61" s="1050"/>
      <c r="AU61" s="1050"/>
      <c r="AV61" s="1050"/>
      <c r="AW61" s="1050"/>
      <c r="AX61" s="1050"/>
      <c r="AY61" s="1050"/>
      <c r="AZ61" s="1050"/>
      <c r="BA61" s="1050"/>
      <c r="BB61" s="1050"/>
      <c r="BC61" s="1050"/>
      <c r="BD61" s="1050"/>
      <c r="BE61" s="1050"/>
      <c r="BF61" s="1050"/>
      <c r="BG61" s="1050"/>
      <c r="BH61" s="1050"/>
      <c r="BI61" s="1050"/>
      <c r="BJ61" s="1050"/>
      <c r="BK61" s="1050"/>
      <c r="BL61" s="1050"/>
      <c r="BM61" s="1050"/>
      <c r="BN61" s="1050"/>
      <c r="BO61" s="1050"/>
      <c r="BP61" s="1050"/>
      <c r="BQ61" s="1050"/>
      <c r="BR61" s="1050"/>
      <c r="BS61" s="1050"/>
      <c r="BT61" s="1050"/>
      <c r="BU61" s="1050"/>
      <c r="BV61" s="1050"/>
      <c r="BW61" s="1050"/>
      <c r="BX61" s="1050"/>
      <c r="BY61" s="1050"/>
      <c r="BZ61" s="1050"/>
      <c r="CA61" s="1050"/>
      <c r="CB61" s="1050"/>
      <c r="CC61" s="1050"/>
      <c r="CD61" s="1050"/>
      <c r="CE61" s="1050"/>
      <c r="CF61" s="1050"/>
      <c r="CG61" s="1050"/>
      <c r="CH61" s="1050"/>
      <c r="CI61" s="1050"/>
      <c r="CJ61" s="1050"/>
      <c r="CK61" s="1050"/>
      <c r="CL61" s="1050"/>
      <c r="CM61" s="1050"/>
      <c r="CN61" s="1050"/>
      <c r="CO61" s="1050"/>
      <c r="CP61" s="1050"/>
      <c r="CQ61" s="1050"/>
      <c r="CR61" s="1050"/>
      <c r="CS61" s="1050"/>
      <c r="CT61" s="1050"/>
      <c r="CU61" s="1050"/>
      <c r="CV61" s="1050"/>
      <c r="CW61" s="1050"/>
      <c r="CX61" s="1050"/>
      <c r="CY61" s="1050"/>
      <c r="CZ61" s="1050"/>
      <c r="DA61" s="1050"/>
      <c r="DB61" s="1050"/>
      <c r="DC61" s="1050"/>
      <c r="DD61" s="1050"/>
      <c r="DE61" s="1050"/>
      <c r="DF61" s="1050"/>
      <c r="DG61" s="1050"/>
      <c r="DH61" s="1050"/>
      <c r="DI61" s="1050"/>
      <c r="DJ61" s="1050"/>
      <c r="DK61" s="1050"/>
      <c r="DL61" s="1050"/>
      <c r="DM61" s="362"/>
      <c r="DN61" s="362"/>
      <c r="DO61" s="362"/>
      <c r="DP61" s="362"/>
      <c r="DQ61" s="362"/>
      <c r="DR61" s="362"/>
      <c r="DS61" s="362"/>
      <c r="DT61" s="362"/>
      <c r="DU61" s="362"/>
      <c r="DV61" s="362"/>
      <c r="DW61" s="362"/>
      <c r="DX61" s="362"/>
      <c r="DY61" s="362"/>
      <c r="DZ61" s="362"/>
      <c r="EA61" s="362"/>
      <c r="EB61" s="362"/>
      <c r="EC61" s="362"/>
      <c r="ED61" s="362"/>
      <c r="EE61" s="362"/>
      <c r="EF61" s="362"/>
      <c r="EG61" s="362"/>
      <c r="EH61" s="362"/>
      <c r="EI61" s="362"/>
      <c r="EJ61" s="362"/>
      <c r="EK61" s="362"/>
      <c r="EL61" s="362"/>
      <c r="EM61" s="362"/>
      <c r="EN61" s="362"/>
      <c r="EO61" s="362"/>
      <c r="EP61" s="362"/>
      <c r="EQ61" s="362"/>
      <c r="ER61" s="362"/>
      <c r="ES61" s="362"/>
      <c r="ET61" s="362"/>
      <c r="EU61" s="362"/>
      <c r="EV61" s="362"/>
      <c r="EW61" s="362"/>
      <c r="EX61" s="362"/>
      <c r="EY61" s="362"/>
      <c r="EZ61" s="362"/>
      <c r="FA61" s="362"/>
      <c r="FB61" s="362"/>
      <c r="FC61" s="362"/>
      <c r="FD61" s="362"/>
      <c r="FE61" s="362"/>
      <c r="FF61" s="362"/>
      <c r="FG61" s="362"/>
      <c r="FH61" s="362"/>
      <c r="FI61" s="362"/>
      <c r="FJ61" s="362"/>
      <c r="FK61" s="362"/>
      <c r="FL61" s="362"/>
      <c r="FM61" s="362"/>
      <c r="FN61" s="362"/>
      <c r="FO61" s="362"/>
      <c r="FP61" s="362"/>
      <c r="FQ61" s="362"/>
      <c r="FR61" s="362"/>
    </row>
    <row r="62" s="346" customFormat="true" ht="13.8" hidden="true" customHeight="false" outlineLevel="0" collapsed="false">
      <c r="A62" s="710"/>
      <c r="B62" s="1051"/>
      <c r="C62" s="981" t="s">
        <v>23</v>
      </c>
      <c r="D62" s="755" t="s">
        <v>1030</v>
      </c>
      <c r="E62" s="1040" t="s">
        <v>607</v>
      </c>
      <c r="F62" s="1030"/>
      <c r="G62" s="1050"/>
      <c r="H62" s="1050"/>
      <c r="I62" s="1050"/>
      <c r="J62" s="1050"/>
      <c r="K62" s="1050"/>
      <c r="L62" s="1050"/>
      <c r="M62" s="1050"/>
      <c r="N62" s="1050"/>
      <c r="O62" s="1050"/>
      <c r="P62" s="1050"/>
      <c r="Q62" s="1050"/>
      <c r="R62" s="1050"/>
      <c r="S62" s="1050"/>
      <c r="T62" s="1050"/>
      <c r="U62" s="1050"/>
      <c r="V62" s="1050"/>
      <c r="W62" s="1050"/>
      <c r="X62" s="1050"/>
      <c r="Y62" s="1050"/>
      <c r="Z62" s="1050"/>
      <c r="AA62" s="1050"/>
      <c r="AB62" s="1050"/>
      <c r="AC62" s="1050"/>
      <c r="AD62" s="1050"/>
      <c r="AE62" s="1050"/>
      <c r="AF62" s="1050"/>
      <c r="AG62" s="1050"/>
      <c r="AH62" s="1050"/>
      <c r="AI62" s="1050"/>
      <c r="AJ62" s="1050"/>
      <c r="AK62" s="1050"/>
      <c r="AL62" s="1050"/>
      <c r="AM62" s="1050"/>
      <c r="AN62" s="1050"/>
      <c r="AO62" s="1050"/>
      <c r="AP62" s="1050"/>
      <c r="AQ62" s="1050"/>
      <c r="AR62" s="1050"/>
      <c r="AS62" s="1050"/>
      <c r="AT62" s="1050"/>
      <c r="AU62" s="1050"/>
      <c r="AV62" s="1050"/>
      <c r="AW62" s="1050"/>
      <c r="AX62" s="1050"/>
      <c r="AY62" s="1050"/>
      <c r="AZ62" s="1050"/>
      <c r="BA62" s="1050"/>
      <c r="BB62" s="1050"/>
      <c r="BC62" s="1050"/>
      <c r="BD62" s="1050"/>
      <c r="BE62" s="1050"/>
      <c r="BF62" s="1050"/>
      <c r="BG62" s="1050"/>
      <c r="BH62" s="1050"/>
      <c r="BI62" s="1050"/>
      <c r="BJ62" s="1050"/>
      <c r="BK62" s="1050"/>
      <c r="BL62" s="1050"/>
      <c r="BM62" s="1050"/>
      <c r="BN62" s="1050"/>
      <c r="BO62" s="1050"/>
      <c r="BP62" s="1050"/>
      <c r="BQ62" s="1050"/>
      <c r="BR62" s="1050"/>
      <c r="BS62" s="1050"/>
      <c r="BT62" s="1050"/>
      <c r="BU62" s="1050"/>
      <c r="BV62" s="1050"/>
      <c r="BW62" s="1050"/>
      <c r="BX62" s="1050"/>
      <c r="BY62" s="1050"/>
      <c r="BZ62" s="1050"/>
      <c r="CA62" s="1050"/>
      <c r="CB62" s="1050"/>
      <c r="CC62" s="1050"/>
      <c r="CD62" s="1050"/>
      <c r="CE62" s="1050"/>
      <c r="CF62" s="1050"/>
      <c r="CG62" s="1050"/>
      <c r="CH62" s="1050"/>
      <c r="CI62" s="1050"/>
      <c r="CJ62" s="1050"/>
      <c r="CK62" s="1050"/>
      <c r="CL62" s="1050"/>
      <c r="CM62" s="1050"/>
      <c r="CN62" s="1050"/>
      <c r="CO62" s="1050"/>
      <c r="CP62" s="1050"/>
      <c r="CQ62" s="1050"/>
      <c r="CR62" s="1050"/>
      <c r="CS62" s="1050"/>
      <c r="CT62" s="1050"/>
      <c r="CU62" s="1050"/>
      <c r="CV62" s="1050"/>
      <c r="CW62" s="1050"/>
      <c r="CX62" s="1050"/>
      <c r="CY62" s="1050"/>
      <c r="CZ62" s="1050"/>
      <c r="DA62" s="1050"/>
      <c r="DB62" s="1050"/>
      <c r="DC62" s="1050"/>
      <c r="DD62" s="1050"/>
      <c r="DE62" s="1050"/>
      <c r="DF62" s="1050"/>
      <c r="DG62" s="1050"/>
      <c r="DH62" s="1050"/>
      <c r="DI62" s="1050"/>
      <c r="DJ62" s="1050"/>
      <c r="DK62" s="1050"/>
      <c r="DL62" s="1050"/>
      <c r="DM62" s="362"/>
      <c r="DN62" s="362"/>
      <c r="DO62" s="362"/>
      <c r="DP62" s="362"/>
      <c r="DQ62" s="362"/>
      <c r="DR62" s="362"/>
      <c r="DS62" s="362"/>
      <c r="DT62" s="362"/>
      <c r="DU62" s="362"/>
      <c r="DV62" s="362"/>
      <c r="DW62" s="362"/>
      <c r="DX62" s="362"/>
      <c r="DY62" s="362"/>
      <c r="DZ62" s="362"/>
      <c r="EA62" s="362"/>
      <c r="EB62" s="362"/>
      <c r="EC62" s="362"/>
      <c r="ED62" s="362"/>
      <c r="EE62" s="362"/>
      <c r="EF62" s="362"/>
      <c r="EG62" s="362"/>
      <c r="EH62" s="362"/>
      <c r="EI62" s="362"/>
      <c r="EJ62" s="362"/>
      <c r="EK62" s="362"/>
      <c r="EL62" s="362"/>
      <c r="EM62" s="362"/>
      <c r="EN62" s="362"/>
      <c r="EO62" s="362"/>
      <c r="EP62" s="362"/>
      <c r="EQ62" s="362"/>
      <c r="ER62" s="362"/>
      <c r="ES62" s="362"/>
      <c r="ET62" s="362"/>
      <c r="EU62" s="362"/>
      <c r="EV62" s="362"/>
      <c r="EW62" s="362"/>
      <c r="EX62" s="362"/>
      <c r="EY62" s="362"/>
      <c r="EZ62" s="362"/>
      <c r="FA62" s="362"/>
      <c r="FB62" s="362"/>
      <c r="FC62" s="362"/>
      <c r="FD62" s="362"/>
      <c r="FE62" s="362"/>
      <c r="FF62" s="362"/>
      <c r="FG62" s="362"/>
      <c r="FH62" s="362"/>
      <c r="FI62" s="362"/>
      <c r="FJ62" s="362"/>
      <c r="FK62" s="362"/>
      <c r="FL62" s="362"/>
      <c r="FM62" s="362"/>
      <c r="FN62" s="362"/>
      <c r="FO62" s="362"/>
      <c r="FP62" s="362"/>
      <c r="FQ62" s="362"/>
      <c r="FR62" s="362"/>
    </row>
    <row r="63" s="346" customFormat="true" ht="13.8" hidden="true" customHeight="false" outlineLevel="0" collapsed="false">
      <c r="A63" s="710"/>
      <c r="B63" s="1051" t="s">
        <v>1031</v>
      </c>
      <c r="C63" s="981" t="s">
        <v>23</v>
      </c>
      <c r="D63" s="755" t="s">
        <v>1032</v>
      </c>
      <c r="E63" s="1040" t="s">
        <v>607</v>
      </c>
      <c r="F63" s="1030"/>
      <c r="G63" s="1050"/>
      <c r="H63" s="1050"/>
      <c r="I63" s="1050"/>
      <c r="J63" s="1050"/>
      <c r="K63" s="1050"/>
      <c r="L63" s="1050"/>
      <c r="M63" s="1050"/>
      <c r="N63" s="1050"/>
      <c r="O63" s="1050"/>
      <c r="P63" s="1050"/>
      <c r="Q63" s="1050"/>
      <c r="R63" s="1050"/>
      <c r="S63" s="1050"/>
      <c r="T63" s="1050"/>
      <c r="U63" s="1050"/>
      <c r="V63" s="1050"/>
      <c r="W63" s="1050"/>
      <c r="X63" s="1050"/>
      <c r="Y63" s="1050"/>
      <c r="Z63" s="1050"/>
      <c r="AA63" s="1050"/>
      <c r="AB63" s="1050"/>
      <c r="AC63" s="1050"/>
      <c r="AD63" s="1050"/>
      <c r="AE63" s="1050"/>
      <c r="AF63" s="1050"/>
      <c r="AG63" s="1050"/>
      <c r="AH63" s="1050"/>
      <c r="AI63" s="1050"/>
      <c r="AJ63" s="1050"/>
      <c r="AK63" s="1050"/>
      <c r="AL63" s="1050"/>
      <c r="AM63" s="1050"/>
      <c r="AN63" s="1050"/>
      <c r="AO63" s="1050"/>
      <c r="AP63" s="1050"/>
      <c r="AQ63" s="1050"/>
      <c r="AR63" s="1050"/>
      <c r="AS63" s="1050"/>
      <c r="AT63" s="1050"/>
      <c r="AU63" s="1050"/>
      <c r="AV63" s="1050"/>
      <c r="AW63" s="1050"/>
      <c r="AX63" s="1050"/>
      <c r="AY63" s="1050"/>
      <c r="AZ63" s="1050"/>
      <c r="BA63" s="1050"/>
      <c r="BB63" s="1050"/>
      <c r="BC63" s="1050"/>
      <c r="BD63" s="1050"/>
      <c r="BE63" s="1050"/>
      <c r="BF63" s="1050"/>
      <c r="BG63" s="1050"/>
      <c r="BH63" s="1050"/>
      <c r="BI63" s="1050"/>
      <c r="BJ63" s="1050"/>
      <c r="BK63" s="1050"/>
      <c r="BL63" s="1050"/>
      <c r="BM63" s="1050"/>
      <c r="BN63" s="1050"/>
      <c r="BO63" s="1050"/>
      <c r="BP63" s="1050"/>
      <c r="BQ63" s="1050"/>
      <c r="BR63" s="1050"/>
      <c r="BS63" s="1050"/>
      <c r="BT63" s="1050"/>
      <c r="BU63" s="1050"/>
      <c r="BV63" s="1050"/>
      <c r="BW63" s="1050"/>
      <c r="BX63" s="1050"/>
      <c r="BY63" s="1050"/>
      <c r="BZ63" s="1050"/>
      <c r="CA63" s="1050"/>
      <c r="CB63" s="1050"/>
      <c r="CC63" s="1050"/>
      <c r="CD63" s="1050"/>
      <c r="CE63" s="1050"/>
      <c r="CF63" s="1050"/>
      <c r="CG63" s="1050"/>
      <c r="CH63" s="1050"/>
      <c r="CI63" s="1050"/>
      <c r="CJ63" s="1050"/>
      <c r="CK63" s="1050"/>
      <c r="CL63" s="1050"/>
      <c r="CM63" s="1050"/>
      <c r="CN63" s="1050"/>
      <c r="CO63" s="1050"/>
      <c r="CP63" s="1050"/>
      <c r="CQ63" s="1050"/>
      <c r="CR63" s="1050"/>
      <c r="CS63" s="1050"/>
      <c r="CT63" s="1050"/>
      <c r="CU63" s="1050"/>
      <c r="CV63" s="1050"/>
      <c r="CW63" s="1050"/>
      <c r="CX63" s="1050"/>
      <c r="CY63" s="1050"/>
      <c r="CZ63" s="1050"/>
      <c r="DA63" s="1050"/>
      <c r="DB63" s="1050"/>
      <c r="DC63" s="1050"/>
      <c r="DD63" s="1050"/>
      <c r="DE63" s="1050"/>
      <c r="DF63" s="1050"/>
      <c r="DG63" s="1050"/>
      <c r="DH63" s="1050"/>
      <c r="DI63" s="1050"/>
      <c r="DJ63" s="1050"/>
      <c r="DK63" s="1050"/>
      <c r="DL63" s="1050"/>
      <c r="DM63" s="362"/>
      <c r="DN63" s="362"/>
      <c r="DO63" s="362"/>
      <c r="DP63" s="362"/>
      <c r="DQ63" s="362"/>
      <c r="DR63" s="362"/>
      <c r="DS63" s="362"/>
      <c r="DT63" s="362"/>
      <c r="DU63" s="362"/>
      <c r="DV63" s="362"/>
      <c r="DW63" s="362"/>
      <c r="DX63" s="362"/>
      <c r="DY63" s="362"/>
      <c r="DZ63" s="362"/>
      <c r="EA63" s="362"/>
      <c r="EB63" s="362"/>
      <c r="EC63" s="362"/>
      <c r="ED63" s="362"/>
      <c r="EE63" s="362"/>
      <c r="EF63" s="362"/>
      <c r="EG63" s="362"/>
      <c r="EH63" s="362"/>
      <c r="EI63" s="362"/>
      <c r="EJ63" s="362"/>
      <c r="EK63" s="362"/>
      <c r="EL63" s="362"/>
      <c r="EM63" s="362"/>
      <c r="EN63" s="362"/>
      <c r="EO63" s="362"/>
      <c r="EP63" s="362"/>
      <c r="EQ63" s="362"/>
      <c r="ER63" s="362"/>
      <c r="ES63" s="362"/>
      <c r="ET63" s="362"/>
      <c r="EU63" s="362"/>
      <c r="EV63" s="362"/>
      <c r="EW63" s="362"/>
      <c r="EX63" s="362"/>
      <c r="EY63" s="362"/>
      <c r="EZ63" s="362"/>
      <c r="FA63" s="362"/>
      <c r="FB63" s="362"/>
      <c r="FC63" s="362"/>
      <c r="FD63" s="362"/>
      <c r="FE63" s="362"/>
      <c r="FF63" s="362"/>
      <c r="FG63" s="362"/>
      <c r="FH63" s="362"/>
      <c r="FI63" s="362"/>
      <c r="FJ63" s="362"/>
      <c r="FK63" s="362"/>
      <c r="FL63" s="362"/>
      <c r="FM63" s="362"/>
      <c r="FN63" s="362"/>
      <c r="FO63" s="362"/>
      <c r="FP63" s="362"/>
      <c r="FQ63" s="362"/>
      <c r="FR63" s="362"/>
    </row>
    <row r="64" s="346" customFormat="true" ht="13.8" hidden="true" customHeight="false" outlineLevel="0" collapsed="false">
      <c r="A64" s="710"/>
      <c r="B64" s="1051"/>
      <c r="C64" s="981"/>
      <c r="D64" s="755" t="s">
        <v>1033</v>
      </c>
      <c r="E64" s="1040" t="s">
        <v>607</v>
      </c>
      <c r="F64" s="1030"/>
      <c r="G64" s="1050"/>
      <c r="H64" s="1050"/>
      <c r="I64" s="1050"/>
      <c r="J64" s="1050"/>
      <c r="K64" s="1050"/>
      <c r="L64" s="1050"/>
      <c r="M64" s="1050"/>
      <c r="N64" s="1050"/>
      <c r="O64" s="1050"/>
      <c r="P64" s="1050"/>
      <c r="Q64" s="1050"/>
      <c r="R64" s="1050"/>
      <c r="S64" s="1050"/>
      <c r="T64" s="1050"/>
      <c r="U64" s="1050"/>
      <c r="V64" s="1050"/>
      <c r="W64" s="1050"/>
      <c r="X64" s="1050"/>
      <c r="Y64" s="1050"/>
      <c r="Z64" s="1050"/>
      <c r="AA64" s="1050"/>
      <c r="AB64" s="1050"/>
      <c r="AC64" s="1050"/>
      <c r="AD64" s="1050"/>
      <c r="AE64" s="1050"/>
      <c r="AF64" s="1050"/>
      <c r="AG64" s="1050"/>
      <c r="AH64" s="1050"/>
      <c r="AI64" s="1050"/>
      <c r="AJ64" s="1050"/>
      <c r="AK64" s="1050"/>
      <c r="AL64" s="1050"/>
      <c r="AM64" s="1050"/>
      <c r="AN64" s="1050"/>
      <c r="AO64" s="1050"/>
      <c r="AP64" s="1050"/>
      <c r="AQ64" s="1050"/>
      <c r="AR64" s="1050"/>
      <c r="AS64" s="1050"/>
      <c r="AT64" s="1050"/>
      <c r="AU64" s="1050"/>
      <c r="AV64" s="1050"/>
      <c r="AW64" s="1050"/>
      <c r="AX64" s="1050"/>
      <c r="AY64" s="1050"/>
      <c r="AZ64" s="1050"/>
      <c r="BA64" s="1050"/>
      <c r="BB64" s="1050"/>
      <c r="BC64" s="1050"/>
      <c r="BD64" s="1050"/>
      <c r="BE64" s="1050"/>
      <c r="BF64" s="1050"/>
      <c r="BG64" s="1050"/>
      <c r="BH64" s="1050"/>
      <c r="BI64" s="1050"/>
      <c r="BJ64" s="1050"/>
      <c r="BK64" s="1050"/>
      <c r="BL64" s="1050"/>
      <c r="BM64" s="1050"/>
      <c r="BN64" s="1050"/>
      <c r="BO64" s="1050"/>
      <c r="BP64" s="1050"/>
      <c r="BQ64" s="1050"/>
      <c r="BR64" s="1050"/>
      <c r="BS64" s="1050"/>
      <c r="BT64" s="1050"/>
      <c r="BU64" s="1050"/>
      <c r="BV64" s="1050"/>
      <c r="BW64" s="1050"/>
      <c r="BX64" s="1050"/>
      <c r="BY64" s="1050"/>
      <c r="BZ64" s="1050"/>
      <c r="CA64" s="1050"/>
      <c r="CB64" s="1050"/>
      <c r="CC64" s="1050"/>
      <c r="CD64" s="1050"/>
      <c r="CE64" s="1050"/>
      <c r="CF64" s="1050"/>
      <c r="CG64" s="1050"/>
      <c r="CH64" s="1050"/>
      <c r="CI64" s="1050"/>
      <c r="CJ64" s="1050"/>
      <c r="CK64" s="1050"/>
      <c r="CL64" s="1050"/>
      <c r="CM64" s="1050"/>
      <c r="CN64" s="1050"/>
      <c r="CO64" s="1050"/>
      <c r="CP64" s="1050"/>
      <c r="CQ64" s="1050"/>
      <c r="CR64" s="1050"/>
      <c r="CS64" s="1050"/>
      <c r="CT64" s="1050"/>
      <c r="CU64" s="1050"/>
      <c r="CV64" s="1050"/>
      <c r="CW64" s="1050"/>
      <c r="CX64" s="1050"/>
      <c r="CY64" s="1050"/>
      <c r="CZ64" s="1050"/>
      <c r="DA64" s="1050"/>
      <c r="DB64" s="1050"/>
      <c r="DC64" s="1050"/>
      <c r="DD64" s="1050"/>
      <c r="DE64" s="1050"/>
      <c r="DF64" s="1050"/>
      <c r="DG64" s="1050"/>
      <c r="DH64" s="1050"/>
      <c r="DI64" s="1050"/>
      <c r="DJ64" s="1050"/>
      <c r="DK64" s="1050"/>
      <c r="DL64" s="1050"/>
      <c r="DM64" s="362"/>
      <c r="DN64" s="362"/>
      <c r="DO64" s="362"/>
      <c r="DP64" s="362"/>
      <c r="DQ64" s="362"/>
      <c r="DR64" s="362"/>
      <c r="DS64" s="362"/>
      <c r="DT64" s="362"/>
      <c r="DU64" s="362"/>
      <c r="DV64" s="362"/>
      <c r="DW64" s="362"/>
      <c r="DX64" s="362"/>
      <c r="DY64" s="362"/>
      <c r="DZ64" s="362"/>
      <c r="EA64" s="362"/>
      <c r="EB64" s="362"/>
      <c r="EC64" s="362"/>
      <c r="ED64" s="362"/>
      <c r="EE64" s="362"/>
      <c r="EF64" s="362"/>
      <c r="EG64" s="362"/>
      <c r="EH64" s="362"/>
      <c r="EI64" s="362"/>
      <c r="EJ64" s="362"/>
      <c r="EK64" s="362"/>
      <c r="EL64" s="362"/>
      <c r="EM64" s="362"/>
      <c r="EN64" s="362"/>
      <c r="EO64" s="362"/>
      <c r="EP64" s="362"/>
      <c r="EQ64" s="362"/>
      <c r="ER64" s="362"/>
      <c r="ES64" s="362"/>
      <c r="ET64" s="362"/>
      <c r="EU64" s="362"/>
      <c r="EV64" s="362"/>
      <c r="EW64" s="362"/>
      <c r="EX64" s="362"/>
      <c r="EY64" s="362"/>
      <c r="EZ64" s="362"/>
      <c r="FA64" s="362"/>
      <c r="FB64" s="362"/>
      <c r="FC64" s="362"/>
      <c r="FD64" s="362"/>
      <c r="FE64" s="362"/>
      <c r="FF64" s="362"/>
      <c r="FG64" s="362"/>
      <c r="FH64" s="362"/>
      <c r="FI64" s="362"/>
      <c r="FJ64" s="362"/>
      <c r="FK64" s="362"/>
      <c r="FL64" s="362"/>
      <c r="FM64" s="362"/>
      <c r="FN64" s="362"/>
      <c r="FO64" s="362"/>
      <c r="FP64" s="362"/>
      <c r="FQ64" s="362"/>
      <c r="FR64" s="362"/>
    </row>
    <row r="65" s="346" customFormat="true" ht="13.8" hidden="true" customHeight="false" outlineLevel="0" collapsed="false">
      <c r="A65" s="710"/>
      <c r="B65" s="341"/>
      <c r="C65" s="981"/>
      <c r="D65" s="755" t="s">
        <v>1034</v>
      </c>
      <c r="E65" s="1040" t="s">
        <v>607</v>
      </c>
      <c r="F65" s="1030"/>
      <c r="G65" s="1050"/>
      <c r="H65" s="1050"/>
      <c r="I65" s="1050"/>
      <c r="J65" s="1050"/>
      <c r="K65" s="1050"/>
      <c r="L65" s="1050"/>
      <c r="M65" s="1050"/>
      <c r="N65" s="1050"/>
      <c r="O65" s="1050"/>
      <c r="P65" s="1050"/>
      <c r="Q65" s="1050"/>
      <c r="R65" s="1050"/>
      <c r="S65" s="1050"/>
      <c r="T65" s="1050"/>
      <c r="U65" s="1050"/>
      <c r="V65" s="1050"/>
      <c r="W65" s="1050"/>
      <c r="X65" s="1050"/>
      <c r="Y65" s="1050"/>
      <c r="Z65" s="1050"/>
      <c r="AA65" s="1050"/>
      <c r="AB65" s="1050"/>
      <c r="AC65" s="1050"/>
      <c r="AD65" s="1050"/>
      <c r="AE65" s="1050"/>
      <c r="AF65" s="1050"/>
      <c r="AG65" s="1050"/>
      <c r="AH65" s="1050"/>
      <c r="AI65" s="1050"/>
      <c r="AJ65" s="1050"/>
      <c r="AK65" s="1050"/>
      <c r="AL65" s="1050"/>
      <c r="AM65" s="1050"/>
      <c r="AN65" s="1050"/>
      <c r="AO65" s="1050"/>
      <c r="AP65" s="1050"/>
      <c r="AQ65" s="1050"/>
      <c r="AR65" s="1050"/>
      <c r="AS65" s="1050"/>
      <c r="AT65" s="1050"/>
      <c r="AU65" s="1050"/>
      <c r="AV65" s="1050"/>
      <c r="AW65" s="1050"/>
      <c r="AX65" s="1050"/>
      <c r="AY65" s="1050"/>
      <c r="AZ65" s="1050"/>
      <c r="BA65" s="1050"/>
      <c r="BB65" s="1050"/>
      <c r="BC65" s="1050"/>
      <c r="BD65" s="1050"/>
      <c r="BE65" s="1050"/>
      <c r="BF65" s="1050"/>
      <c r="BG65" s="1050"/>
      <c r="BH65" s="1050"/>
      <c r="BI65" s="1050"/>
      <c r="BJ65" s="1050"/>
      <c r="BK65" s="1050"/>
      <c r="BL65" s="1050"/>
      <c r="BM65" s="1050"/>
      <c r="BN65" s="1050"/>
      <c r="BO65" s="1050"/>
      <c r="BP65" s="1050"/>
      <c r="BQ65" s="1050"/>
      <c r="BR65" s="1050"/>
      <c r="BS65" s="1050"/>
      <c r="BT65" s="1050"/>
      <c r="BU65" s="1050"/>
      <c r="BV65" s="1050"/>
      <c r="BW65" s="1050"/>
      <c r="BX65" s="1050"/>
      <c r="BY65" s="1050"/>
      <c r="BZ65" s="1050"/>
      <c r="CA65" s="1050"/>
      <c r="CB65" s="1050"/>
      <c r="CC65" s="1050"/>
      <c r="CD65" s="1050"/>
      <c r="CE65" s="1050"/>
      <c r="CF65" s="1050"/>
      <c r="CG65" s="1050"/>
      <c r="CH65" s="1050"/>
      <c r="CI65" s="1050"/>
      <c r="CJ65" s="1050"/>
      <c r="CK65" s="1050"/>
      <c r="CL65" s="1050"/>
      <c r="CM65" s="1050"/>
      <c r="CN65" s="1050"/>
      <c r="CO65" s="1050"/>
      <c r="CP65" s="1050"/>
      <c r="CQ65" s="1050"/>
      <c r="CR65" s="1050"/>
      <c r="CS65" s="1050"/>
      <c r="CT65" s="1050"/>
      <c r="CU65" s="1050"/>
      <c r="CV65" s="1050"/>
      <c r="CW65" s="1050"/>
      <c r="CX65" s="1050"/>
      <c r="CY65" s="1050"/>
      <c r="CZ65" s="1050"/>
      <c r="DA65" s="1050"/>
      <c r="DB65" s="1050"/>
      <c r="DC65" s="1050"/>
      <c r="DD65" s="1050"/>
      <c r="DE65" s="1050"/>
      <c r="DF65" s="1050"/>
      <c r="DG65" s="1050"/>
      <c r="DH65" s="1050"/>
      <c r="DI65" s="1050"/>
      <c r="DJ65" s="1050"/>
      <c r="DK65" s="1050"/>
      <c r="DL65" s="1050"/>
      <c r="DM65" s="362"/>
      <c r="DN65" s="362"/>
      <c r="DO65" s="362"/>
      <c r="DP65" s="362"/>
      <c r="DQ65" s="362"/>
      <c r="DR65" s="362"/>
      <c r="DS65" s="362"/>
      <c r="DT65" s="362"/>
      <c r="DU65" s="362"/>
      <c r="DV65" s="362"/>
      <c r="DW65" s="362"/>
      <c r="DX65" s="362"/>
      <c r="DY65" s="362"/>
      <c r="DZ65" s="362"/>
      <c r="EA65" s="362"/>
      <c r="EB65" s="362"/>
      <c r="EC65" s="362"/>
      <c r="ED65" s="362"/>
      <c r="EE65" s="362"/>
      <c r="EF65" s="362"/>
      <c r="EG65" s="362"/>
      <c r="EH65" s="362"/>
      <c r="EI65" s="362"/>
      <c r="EJ65" s="362"/>
      <c r="EK65" s="362"/>
      <c r="EL65" s="362"/>
      <c r="EM65" s="362"/>
      <c r="EN65" s="362"/>
      <c r="EO65" s="362"/>
      <c r="EP65" s="362"/>
      <c r="EQ65" s="362"/>
      <c r="ER65" s="362"/>
      <c r="ES65" s="362"/>
      <c r="ET65" s="362"/>
      <c r="EU65" s="362"/>
      <c r="EV65" s="362"/>
      <c r="EW65" s="362"/>
      <c r="EX65" s="362"/>
      <c r="EY65" s="362"/>
      <c r="EZ65" s="362"/>
      <c r="FA65" s="362"/>
      <c r="FB65" s="362"/>
      <c r="FC65" s="362"/>
      <c r="FD65" s="362"/>
      <c r="FE65" s="362"/>
      <c r="FF65" s="362"/>
      <c r="FG65" s="362"/>
      <c r="FH65" s="362"/>
      <c r="FI65" s="362"/>
      <c r="FJ65" s="362"/>
      <c r="FK65" s="362"/>
      <c r="FL65" s="362"/>
      <c r="FM65" s="362"/>
      <c r="FN65" s="362"/>
      <c r="FO65" s="362"/>
      <c r="FP65" s="362"/>
      <c r="FQ65" s="362"/>
      <c r="FR65" s="362"/>
    </row>
    <row r="66" s="346" customFormat="true" ht="13.8" hidden="true" customHeight="false" outlineLevel="0" collapsed="false">
      <c r="A66" s="710"/>
      <c r="B66" s="341"/>
      <c r="C66" s="981"/>
      <c r="D66" s="755"/>
      <c r="E66" s="1040"/>
      <c r="F66" s="1030"/>
      <c r="G66" s="1050"/>
      <c r="H66" s="1052"/>
      <c r="I66" s="1050"/>
      <c r="J66" s="1050"/>
      <c r="K66" s="1050"/>
      <c r="L66" s="1050"/>
      <c r="M66" s="1050"/>
      <c r="N66" s="1050"/>
      <c r="O66" s="1050"/>
      <c r="P66" s="1050"/>
      <c r="Q66" s="1050"/>
      <c r="R66" s="1050"/>
      <c r="S66" s="1050"/>
      <c r="T66" s="1050"/>
      <c r="U66" s="1050"/>
      <c r="V66" s="1050"/>
      <c r="W66" s="1050"/>
      <c r="X66" s="1050"/>
      <c r="Y66" s="1050"/>
      <c r="Z66" s="1050"/>
      <c r="AA66" s="1050"/>
      <c r="AB66" s="1050"/>
      <c r="AC66" s="1050"/>
      <c r="AD66" s="1050"/>
      <c r="AE66" s="1050"/>
      <c r="AF66" s="1050"/>
      <c r="AG66" s="1050"/>
      <c r="AH66" s="1050"/>
      <c r="AI66" s="1050"/>
      <c r="AJ66" s="1050"/>
      <c r="AK66" s="1050"/>
      <c r="AL66" s="1050"/>
      <c r="AM66" s="1050"/>
      <c r="AN66" s="1050"/>
      <c r="AO66" s="1050"/>
      <c r="AP66" s="1050"/>
      <c r="AQ66" s="1050"/>
      <c r="AR66" s="1050"/>
      <c r="AS66" s="1050"/>
      <c r="AT66" s="1050"/>
      <c r="AU66" s="1050"/>
      <c r="AV66" s="1050"/>
      <c r="AW66" s="1050"/>
      <c r="AX66" s="1050"/>
      <c r="AY66" s="1050"/>
      <c r="AZ66" s="1050"/>
      <c r="BA66" s="1050"/>
      <c r="BB66" s="1050"/>
      <c r="BC66" s="1050"/>
      <c r="BD66" s="1050"/>
      <c r="BE66" s="1050"/>
      <c r="BF66" s="1050"/>
      <c r="BG66" s="1050"/>
      <c r="BH66" s="1050"/>
      <c r="BI66" s="1050"/>
      <c r="BJ66" s="1050"/>
      <c r="BK66" s="1050"/>
      <c r="BL66" s="1050"/>
      <c r="BM66" s="1050"/>
      <c r="BN66" s="1050"/>
      <c r="BO66" s="1050"/>
      <c r="BP66" s="1050"/>
      <c r="BQ66" s="1050"/>
      <c r="BR66" s="1050"/>
      <c r="BS66" s="1050"/>
      <c r="BT66" s="1050"/>
      <c r="BU66" s="1050"/>
      <c r="BV66" s="1050"/>
      <c r="BW66" s="1050"/>
      <c r="BX66" s="1050"/>
      <c r="BY66" s="1050"/>
      <c r="BZ66" s="1050"/>
      <c r="CA66" s="1050"/>
      <c r="CB66" s="1050"/>
      <c r="CC66" s="1050"/>
      <c r="CD66" s="1050"/>
      <c r="CE66" s="1050"/>
      <c r="CF66" s="1050"/>
      <c r="CG66" s="1050"/>
      <c r="CH66" s="1050"/>
      <c r="CI66" s="1050"/>
      <c r="CJ66" s="1050"/>
      <c r="CK66" s="1050"/>
      <c r="CL66" s="1050"/>
      <c r="CM66" s="1050"/>
      <c r="CN66" s="1050"/>
      <c r="CO66" s="1050"/>
      <c r="CP66" s="1050"/>
      <c r="CQ66" s="1050"/>
      <c r="CR66" s="1050"/>
      <c r="CS66" s="1050"/>
      <c r="CT66" s="1050"/>
      <c r="CU66" s="1050"/>
      <c r="CV66" s="1050"/>
      <c r="CW66" s="1050"/>
      <c r="CX66" s="1050"/>
      <c r="CY66" s="1050"/>
      <c r="CZ66" s="1050"/>
      <c r="DA66" s="1050"/>
      <c r="DB66" s="1050"/>
      <c r="DC66" s="1050"/>
      <c r="DD66" s="1050"/>
      <c r="DE66" s="1050"/>
      <c r="DF66" s="1050"/>
      <c r="DG66" s="1050"/>
      <c r="DH66" s="1050"/>
      <c r="DI66" s="1050"/>
      <c r="DJ66" s="1050"/>
      <c r="DK66" s="1050"/>
      <c r="DL66" s="1050"/>
      <c r="DM66" s="362"/>
      <c r="DN66" s="362"/>
      <c r="DO66" s="362"/>
      <c r="DP66" s="362"/>
      <c r="DQ66" s="362"/>
      <c r="DR66" s="362"/>
      <c r="DS66" s="362"/>
      <c r="DT66" s="362"/>
      <c r="DU66" s="362"/>
      <c r="DV66" s="362"/>
      <c r="DW66" s="362"/>
      <c r="DX66" s="362"/>
      <c r="DY66" s="362"/>
      <c r="DZ66" s="362"/>
      <c r="EA66" s="362"/>
      <c r="EB66" s="362"/>
      <c r="EC66" s="362"/>
      <c r="ED66" s="362"/>
      <c r="EE66" s="362"/>
      <c r="EF66" s="362"/>
      <c r="EG66" s="362"/>
      <c r="EH66" s="362"/>
      <c r="EI66" s="362"/>
      <c r="EJ66" s="362"/>
      <c r="EK66" s="362"/>
      <c r="EL66" s="362"/>
      <c r="EM66" s="362"/>
      <c r="EN66" s="362"/>
      <c r="EO66" s="362"/>
      <c r="EP66" s="362"/>
      <c r="EQ66" s="362"/>
      <c r="ER66" s="362"/>
      <c r="ES66" s="362"/>
      <c r="ET66" s="362"/>
      <c r="EU66" s="362"/>
      <c r="EV66" s="362"/>
      <c r="EW66" s="362"/>
      <c r="EX66" s="362"/>
      <c r="EY66" s="362"/>
      <c r="EZ66" s="362"/>
      <c r="FA66" s="362"/>
      <c r="FB66" s="362"/>
      <c r="FC66" s="362"/>
      <c r="FD66" s="362"/>
      <c r="FE66" s="362"/>
      <c r="FF66" s="362"/>
      <c r="FG66" s="362"/>
      <c r="FH66" s="362"/>
      <c r="FI66" s="362"/>
      <c r="FJ66" s="362"/>
      <c r="FK66" s="362"/>
      <c r="FL66" s="362"/>
      <c r="FM66" s="362"/>
      <c r="FN66" s="362"/>
      <c r="FO66" s="362"/>
      <c r="FP66" s="362"/>
      <c r="FQ66" s="362"/>
      <c r="FR66" s="362"/>
    </row>
    <row r="67" s="346" customFormat="true" ht="13.8" hidden="true" customHeight="false" outlineLevel="0" collapsed="false">
      <c r="A67" s="710"/>
      <c r="B67" s="341" t="s">
        <v>1035</v>
      </c>
      <c r="C67" s="981" t="s">
        <v>23</v>
      </c>
      <c r="D67" s="755" t="s">
        <v>1036</v>
      </c>
      <c r="E67" s="1040" t="s">
        <v>607</v>
      </c>
      <c r="F67" s="1030"/>
      <c r="G67" s="1050"/>
      <c r="H67" s="1050"/>
      <c r="I67" s="1050"/>
      <c r="J67" s="1050"/>
      <c r="K67" s="1050"/>
      <c r="L67" s="1050"/>
      <c r="M67" s="1050"/>
      <c r="N67" s="1050"/>
      <c r="O67" s="1050"/>
      <c r="P67" s="1050"/>
      <c r="Q67" s="1050"/>
      <c r="R67" s="1050"/>
      <c r="S67" s="1050"/>
      <c r="T67" s="1050"/>
      <c r="U67" s="1050"/>
      <c r="V67" s="1050"/>
      <c r="W67" s="1050"/>
      <c r="X67" s="1050"/>
      <c r="Y67" s="1050"/>
      <c r="Z67" s="1050"/>
      <c r="AA67" s="1050"/>
      <c r="AB67" s="1050"/>
      <c r="AC67" s="1050"/>
      <c r="AD67" s="1050"/>
      <c r="AE67" s="1050"/>
      <c r="AF67" s="1050"/>
      <c r="AG67" s="1050"/>
      <c r="AH67" s="1050"/>
      <c r="AI67" s="1050"/>
      <c r="AJ67" s="1050"/>
      <c r="AK67" s="1050"/>
      <c r="AL67" s="1050"/>
      <c r="AM67" s="1050"/>
      <c r="AN67" s="1050"/>
      <c r="AO67" s="1050"/>
      <c r="AP67" s="1050"/>
      <c r="AQ67" s="1050"/>
      <c r="AR67" s="1050"/>
      <c r="AS67" s="1050"/>
      <c r="AT67" s="1050"/>
      <c r="AU67" s="1050"/>
      <c r="AV67" s="1050"/>
      <c r="AW67" s="1050"/>
      <c r="AX67" s="1050"/>
      <c r="AY67" s="1050"/>
      <c r="AZ67" s="1050"/>
      <c r="BA67" s="1050"/>
      <c r="BB67" s="1050"/>
      <c r="BC67" s="1050"/>
      <c r="BD67" s="1050"/>
      <c r="BE67" s="1050"/>
      <c r="BF67" s="1050"/>
      <c r="BG67" s="1050"/>
      <c r="BH67" s="1050"/>
      <c r="BI67" s="1050"/>
      <c r="BJ67" s="1050"/>
      <c r="BK67" s="1050"/>
      <c r="BL67" s="1050"/>
      <c r="BM67" s="1050"/>
      <c r="BN67" s="1050"/>
      <c r="BO67" s="1050"/>
      <c r="BP67" s="1050"/>
      <c r="BQ67" s="1050"/>
      <c r="BR67" s="1050"/>
      <c r="BS67" s="1050"/>
      <c r="BT67" s="1050"/>
      <c r="BU67" s="1050"/>
      <c r="BV67" s="1050"/>
      <c r="BW67" s="1050"/>
      <c r="BX67" s="1050"/>
      <c r="BY67" s="1050"/>
      <c r="BZ67" s="1050"/>
      <c r="CA67" s="1050"/>
      <c r="CB67" s="1050"/>
      <c r="CC67" s="1050"/>
      <c r="CD67" s="1050"/>
      <c r="CE67" s="1050"/>
      <c r="CF67" s="1050"/>
      <c r="CG67" s="1050"/>
      <c r="CH67" s="1050"/>
      <c r="CI67" s="1050"/>
      <c r="CJ67" s="1050"/>
      <c r="CK67" s="1050"/>
      <c r="CL67" s="1050"/>
      <c r="CM67" s="1050"/>
      <c r="CN67" s="1050"/>
      <c r="CO67" s="1050"/>
      <c r="CP67" s="1050"/>
      <c r="CQ67" s="1050"/>
      <c r="CR67" s="1050"/>
      <c r="CS67" s="1050"/>
      <c r="CT67" s="1050"/>
      <c r="CU67" s="1050"/>
      <c r="CV67" s="1050"/>
      <c r="CW67" s="1050"/>
      <c r="CX67" s="1050"/>
      <c r="CY67" s="1050"/>
      <c r="CZ67" s="1050"/>
      <c r="DA67" s="1050"/>
      <c r="DB67" s="1050"/>
      <c r="DC67" s="1050"/>
      <c r="DD67" s="1050"/>
      <c r="DE67" s="1050"/>
      <c r="DF67" s="1050"/>
      <c r="DG67" s="1050"/>
      <c r="DH67" s="1050"/>
      <c r="DI67" s="1050"/>
      <c r="DJ67" s="1050"/>
      <c r="DK67" s="1050"/>
      <c r="DL67" s="1050"/>
      <c r="DM67" s="362"/>
      <c r="DN67" s="362"/>
      <c r="DO67" s="362"/>
      <c r="DP67" s="362"/>
      <c r="DQ67" s="362"/>
      <c r="DR67" s="362"/>
      <c r="DS67" s="362"/>
      <c r="DT67" s="362"/>
      <c r="DU67" s="362"/>
      <c r="DV67" s="362"/>
      <c r="DW67" s="362"/>
      <c r="DX67" s="362"/>
      <c r="DY67" s="362"/>
      <c r="DZ67" s="362"/>
      <c r="EA67" s="362"/>
      <c r="EB67" s="362"/>
      <c r="EC67" s="362"/>
      <c r="ED67" s="362"/>
      <c r="EE67" s="362"/>
      <c r="EF67" s="362"/>
      <c r="EG67" s="362"/>
      <c r="EH67" s="362"/>
      <c r="EI67" s="362"/>
      <c r="EJ67" s="362"/>
      <c r="EK67" s="362"/>
      <c r="EL67" s="362"/>
      <c r="EM67" s="362"/>
      <c r="EN67" s="362"/>
      <c r="EO67" s="362"/>
      <c r="EP67" s="362"/>
      <c r="EQ67" s="362"/>
      <c r="ER67" s="362"/>
      <c r="ES67" s="362"/>
      <c r="ET67" s="362"/>
      <c r="EU67" s="362"/>
      <c r="EV67" s="362"/>
      <c r="EW67" s="362"/>
      <c r="EX67" s="362"/>
      <c r="EY67" s="362"/>
      <c r="EZ67" s="362"/>
      <c r="FA67" s="362"/>
      <c r="FB67" s="362"/>
      <c r="FC67" s="362"/>
      <c r="FD67" s="362"/>
      <c r="FE67" s="362"/>
      <c r="FF67" s="362"/>
      <c r="FG67" s="362"/>
      <c r="FH67" s="362"/>
      <c r="FI67" s="362"/>
      <c r="FJ67" s="362"/>
      <c r="FK67" s="362"/>
      <c r="FL67" s="362"/>
      <c r="FM67" s="362"/>
      <c r="FN67" s="362"/>
      <c r="FO67" s="362"/>
      <c r="FP67" s="362"/>
      <c r="FQ67" s="362"/>
      <c r="FR67" s="362"/>
    </row>
    <row r="68" s="346" customFormat="true" ht="13.8" hidden="true" customHeight="false" outlineLevel="0" collapsed="false">
      <c r="A68" s="710"/>
      <c r="B68" s="341" t="s">
        <v>1037</v>
      </c>
      <c r="C68" s="981" t="s">
        <v>23</v>
      </c>
      <c r="D68" s="755" t="s">
        <v>1038</v>
      </c>
      <c r="E68" s="1040" t="s">
        <v>607</v>
      </c>
      <c r="F68" s="1030"/>
      <c r="G68" s="1050"/>
      <c r="H68" s="1050"/>
      <c r="I68" s="1050"/>
      <c r="J68" s="1050"/>
      <c r="K68" s="1050"/>
      <c r="L68" s="1050"/>
      <c r="M68" s="1050"/>
      <c r="N68" s="1050"/>
      <c r="O68" s="1050"/>
      <c r="P68" s="1050"/>
      <c r="Q68" s="1050"/>
      <c r="R68" s="1050"/>
      <c r="S68" s="1050"/>
      <c r="T68" s="1050"/>
      <c r="U68" s="1050"/>
      <c r="V68" s="1050"/>
      <c r="W68" s="1050"/>
      <c r="X68" s="1050"/>
      <c r="Y68" s="1050"/>
      <c r="Z68" s="1050"/>
      <c r="AA68" s="1050"/>
      <c r="AB68" s="1050"/>
      <c r="AC68" s="1050"/>
      <c r="AD68" s="1050"/>
      <c r="AE68" s="1050"/>
      <c r="AF68" s="1050"/>
      <c r="AG68" s="1050"/>
      <c r="AH68" s="1050"/>
      <c r="AI68" s="1050"/>
      <c r="AJ68" s="1050"/>
      <c r="AK68" s="1050"/>
      <c r="AL68" s="1050"/>
      <c r="AM68" s="1050"/>
      <c r="AN68" s="1050"/>
      <c r="AO68" s="1050"/>
      <c r="AP68" s="1050"/>
      <c r="AQ68" s="1050"/>
      <c r="AR68" s="1050"/>
      <c r="AS68" s="1050"/>
      <c r="AT68" s="1050"/>
      <c r="AU68" s="1050"/>
      <c r="AV68" s="1050"/>
      <c r="AW68" s="1050"/>
      <c r="AX68" s="1050"/>
      <c r="AY68" s="1050"/>
      <c r="AZ68" s="1050"/>
      <c r="BA68" s="1050"/>
      <c r="BB68" s="1050"/>
      <c r="BC68" s="1050"/>
      <c r="BD68" s="1050"/>
      <c r="BE68" s="1050"/>
      <c r="BF68" s="1050"/>
      <c r="BG68" s="1050"/>
      <c r="BH68" s="1050"/>
      <c r="BI68" s="1050"/>
      <c r="BJ68" s="1050"/>
      <c r="BK68" s="1050"/>
      <c r="BL68" s="1050"/>
      <c r="BM68" s="1050"/>
      <c r="BN68" s="1050"/>
      <c r="BO68" s="1050"/>
      <c r="BP68" s="1050"/>
      <c r="BQ68" s="1050"/>
      <c r="BR68" s="1050"/>
      <c r="BS68" s="1050"/>
      <c r="BT68" s="1050"/>
      <c r="BU68" s="1050"/>
      <c r="BV68" s="1050"/>
      <c r="BW68" s="1050"/>
      <c r="BX68" s="1050"/>
      <c r="BY68" s="1050"/>
      <c r="BZ68" s="1050"/>
      <c r="CA68" s="1050"/>
      <c r="CB68" s="1050"/>
      <c r="CC68" s="1050"/>
      <c r="CD68" s="1050"/>
      <c r="CE68" s="1050"/>
      <c r="CF68" s="1050"/>
      <c r="CG68" s="1050"/>
      <c r="CH68" s="1050"/>
      <c r="CI68" s="1050"/>
      <c r="CJ68" s="1050"/>
      <c r="CK68" s="1050"/>
      <c r="CL68" s="1050"/>
      <c r="CM68" s="1050"/>
      <c r="CN68" s="1050"/>
      <c r="CO68" s="1050"/>
      <c r="CP68" s="1050"/>
      <c r="CQ68" s="1050"/>
      <c r="CR68" s="1050"/>
      <c r="CS68" s="1050"/>
      <c r="CT68" s="1050"/>
      <c r="CU68" s="1050"/>
      <c r="CV68" s="1050"/>
      <c r="CW68" s="1050"/>
      <c r="CX68" s="1050"/>
      <c r="CY68" s="1050"/>
      <c r="CZ68" s="1050"/>
      <c r="DA68" s="1050"/>
      <c r="DB68" s="1050"/>
      <c r="DC68" s="1050"/>
      <c r="DD68" s="1050"/>
      <c r="DE68" s="1050"/>
      <c r="DF68" s="1050"/>
      <c r="DG68" s="1050"/>
      <c r="DH68" s="1050"/>
      <c r="DI68" s="1050"/>
      <c r="DJ68" s="1050"/>
      <c r="DK68" s="1050"/>
      <c r="DL68" s="1050"/>
      <c r="DM68" s="362"/>
      <c r="DN68" s="362"/>
      <c r="DO68" s="362"/>
      <c r="DP68" s="362"/>
      <c r="DQ68" s="362"/>
      <c r="DR68" s="362"/>
      <c r="DS68" s="362"/>
      <c r="DT68" s="362"/>
      <c r="DU68" s="362"/>
      <c r="DV68" s="362"/>
      <c r="DW68" s="362"/>
      <c r="DX68" s="362"/>
      <c r="DY68" s="362"/>
      <c r="DZ68" s="362"/>
      <c r="EA68" s="362"/>
      <c r="EB68" s="362"/>
      <c r="EC68" s="362"/>
      <c r="ED68" s="362"/>
      <c r="EE68" s="362"/>
      <c r="EF68" s="362"/>
      <c r="EG68" s="362"/>
      <c r="EH68" s="362"/>
      <c r="EI68" s="362"/>
      <c r="EJ68" s="362"/>
      <c r="EK68" s="362"/>
      <c r="EL68" s="362"/>
      <c r="EM68" s="362"/>
      <c r="EN68" s="362"/>
      <c r="EO68" s="362"/>
      <c r="EP68" s="362"/>
      <c r="EQ68" s="362"/>
      <c r="ER68" s="362"/>
      <c r="ES68" s="362"/>
      <c r="ET68" s="362"/>
      <c r="EU68" s="362"/>
      <c r="EV68" s="362"/>
      <c r="EW68" s="362"/>
      <c r="EX68" s="362"/>
      <c r="EY68" s="362"/>
      <c r="EZ68" s="362"/>
      <c r="FA68" s="362"/>
      <c r="FB68" s="362"/>
      <c r="FC68" s="362"/>
      <c r="FD68" s="362"/>
      <c r="FE68" s="362"/>
      <c r="FF68" s="362"/>
      <c r="FG68" s="362"/>
      <c r="FH68" s="362"/>
      <c r="FI68" s="362"/>
      <c r="FJ68" s="362"/>
      <c r="FK68" s="362"/>
      <c r="FL68" s="362"/>
      <c r="FM68" s="362"/>
      <c r="FN68" s="362"/>
      <c r="FO68" s="362"/>
      <c r="FP68" s="362"/>
      <c r="FQ68" s="362"/>
      <c r="FR68" s="362"/>
    </row>
    <row r="69" s="346" customFormat="true" ht="13.8" hidden="true" customHeight="false" outlineLevel="0" collapsed="false">
      <c r="A69" s="710"/>
      <c r="B69" s="341"/>
      <c r="C69" s="981" t="s">
        <v>23</v>
      </c>
      <c r="D69" s="755" t="s">
        <v>1030</v>
      </c>
      <c r="E69" s="1040" t="s">
        <v>607</v>
      </c>
      <c r="F69" s="1030"/>
      <c r="G69" s="1050"/>
      <c r="H69" s="1050"/>
      <c r="I69" s="1050"/>
      <c r="J69" s="1050"/>
      <c r="K69" s="1050"/>
      <c r="L69" s="1050"/>
      <c r="M69" s="1050"/>
      <c r="N69" s="1050"/>
      <c r="O69" s="1050"/>
      <c r="P69" s="1050"/>
      <c r="Q69" s="1050"/>
      <c r="R69" s="1050"/>
      <c r="S69" s="1050"/>
      <c r="T69" s="1050"/>
      <c r="U69" s="1050"/>
      <c r="V69" s="1050"/>
      <c r="W69" s="1050"/>
      <c r="X69" s="1050"/>
      <c r="Y69" s="1050"/>
      <c r="Z69" s="1050"/>
      <c r="AA69" s="1050"/>
      <c r="AB69" s="1050"/>
      <c r="AC69" s="1050"/>
      <c r="AD69" s="1050"/>
      <c r="AE69" s="1050"/>
      <c r="AF69" s="1050"/>
      <c r="AG69" s="1050"/>
      <c r="AH69" s="1050"/>
      <c r="AI69" s="1050"/>
      <c r="AJ69" s="1050"/>
      <c r="AK69" s="1050"/>
      <c r="AL69" s="1050"/>
      <c r="AM69" s="1050"/>
      <c r="AN69" s="1050"/>
      <c r="AO69" s="1050"/>
      <c r="AP69" s="1050"/>
      <c r="AQ69" s="1050"/>
      <c r="AR69" s="1050"/>
      <c r="AS69" s="1050"/>
      <c r="AT69" s="1050"/>
      <c r="AU69" s="1050"/>
      <c r="AV69" s="1050"/>
      <c r="AW69" s="1050"/>
      <c r="AX69" s="1050"/>
      <c r="AY69" s="1050"/>
      <c r="AZ69" s="1050"/>
      <c r="BA69" s="1050"/>
      <c r="BB69" s="1050"/>
      <c r="BC69" s="1050"/>
      <c r="BD69" s="1050"/>
      <c r="BE69" s="1050"/>
      <c r="BF69" s="1050"/>
      <c r="BG69" s="1050"/>
      <c r="BH69" s="1050"/>
      <c r="BI69" s="1050"/>
      <c r="BJ69" s="1050"/>
      <c r="BK69" s="1050"/>
      <c r="BL69" s="1050"/>
      <c r="BM69" s="1050"/>
      <c r="BN69" s="1050"/>
      <c r="BO69" s="1050"/>
      <c r="BP69" s="1050"/>
      <c r="BQ69" s="1050"/>
      <c r="BR69" s="1050"/>
      <c r="BS69" s="1050"/>
      <c r="BT69" s="1050"/>
      <c r="BU69" s="1050"/>
      <c r="BV69" s="1050"/>
      <c r="BW69" s="1050"/>
      <c r="BX69" s="1050"/>
      <c r="BY69" s="1050"/>
      <c r="BZ69" s="1050"/>
      <c r="CA69" s="1050"/>
      <c r="CB69" s="1050"/>
      <c r="CC69" s="1050"/>
      <c r="CD69" s="1050"/>
      <c r="CE69" s="1050"/>
      <c r="CF69" s="1050"/>
      <c r="CG69" s="1050"/>
      <c r="CH69" s="1050"/>
      <c r="CI69" s="1050"/>
      <c r="CJ69" s="1050"/>
      <c r="CK69" s="1050"/>
      <c r="CL69" s="1050"/>
      <c r="CM69" s="1050"/>
      <c r="CN69" s="1050"/>
      <c r="CO69" s="1050"/>
      <c r="CP69" s="1050"/>
      <c r="CQ69" s="1050"/>
      <c r="CR69" s="1050"/>
      <c r="CS69" s="1050"/>
      <c r="CT69" s="1050"/>
      <c r="CU69" s="1050"/>
      <c r="CV69" s="1050"/>
      <c r="CW69" s="1050"/>
      <c r="CX69" s="1050"/>
      <c r="CY69" s="1050"/>
      <c r="CZ69" s="1050"/>
      <c r="DA69" s="1050"/>
      <c r="DB69" s="1050"/>
      <c r="DC69" s="1050"/>
      <c r="DD69" s="1050"/>
      <c r="DE69" s="1050"/>
      <c r="DF69" s="1050"/>
      <c r="DG69" s="1050"/>
      <c r="DH69" s="1050"/>
      <c r="DI69" s="1050"/>
      <c r="DJ69" s="1050"/>
      <c r="DK69" s="1050"/>
      <c r="DL69" s="1050"/>
      <c r="DM69" s="362"/>
      <c r="DN69" s="362"/>
      <c r="DO69" s="362"/>
      <c r="DP69" s="362"/>
      <c r="DQ69" s="362"/>
      <c r="DR69" s="362"/>
      <c r="DS69" s="362"/>
      <c r="DT69" s="362"/>
      <c r="DU69" s="362"/>
      <c r="DV69" s="362"/>
      <c r="DW69" s="362"/>
      <c r="DX69" s="362"/>
      <c r="DY69" s="362"/>
      <c r="DZ69" s="362"/>
      <c r="EA69" s="362"/>
      <c r="EB69" s="362"/>
      <c r="EC69" s="362"/>
      <c r="ED69" s="362"/>
      <c r="EE69" s="362"/>
      <c r="EF69" s="362"/>
      <c r="EG69" s="362"/>
      <c r="EH69" s="362"/>
      <c r="EI69" s="362"/>
      <c r="EJ69" s="362"/>
      <c r="EK69" s="362"/>
      <c r="EL69" s="362"/>
      <c r="EM69" s="362"/>
      <c r="EN69" s="362"/>
      <c r="EO69" s="362"/>
      <c r="EP69" s="362"/>
      <c r="EQ69" s="362"/>
      <c r="ER69" s="362"/>
      <c r="ES69" s="362"/>
      <c r="ET69" s="362"/>
      <c r="EU69" s="362"/>
      <c r="EV69" s="362"/>
      <c r="EW69" s="362"/>
      <c r="EX69" s="362"/>
      <c r="EY69" s="362"/>
      <c r="EZ69" s="362"/>
      <c r="FA69" s="362"/>
      <c r="FB69" s="362"/>
      <c r="FC69" s="362"/>
      <c r="FD69" s="362"/>
      <c r="FE69" s="362"/>
      <c r="FF69" s="362"/>
      <c r="FG69" s="362"/>
      <c r="FH69" s="362"/>
      <c r="FI69" s="362"/>
      <c r="FJ69" s="362"/>
      <c r="FK69" s="362"/>
      <c r="FL69" s="362"/>
      <c r="FM69" s="362"/>
      <c r="FN69" s="362"/>
      <c r="FO69" s="362"/>
      <c r="FP69" s="362"/>
      <c r="FQ69" s="362"/>
      <c r="FR69" s="362"/>
    </row>
    <row r="70" s="346" customFormat="true" ht="13.8" hidden="true" customHeight="false" outlineLevel="0" collapsed="false">
      <c r="A70" s="710"/>
      <c r="B70" s="341" t="s">
        <v>1039</v>
      </c>
      <c r="C70" s="981" t="s">
        <v>23</v>
      </c>
      <c r="D70" s="755" t="s">
        <v>1030</v>
      </c>
      <c r="E70" s="1040" t="s">
        <v>607</v>
      </c>
      <c r="F70" s="1030"/>
      <c r="G70" s="1050"/>
      <c r="H70" s="1050"/>
      <c r="I70" s="1050"/>
      <c r="J70" s="1050"/>
      <c r="K70" s="1050"/>
      <c r="L70" s="1050"/>
      <c r="M70" s="1050"/>
      <c r="N70" s="1050"/>
      <c r="O70" s="1050"/>
      <c r="P70" s="1050"/>
      <c r="Q70" s="1050"/>
      <c r="R70" s="1050"/>
      <c r="S70" s="1050"/>
      <c r="T70" s="1050"/>
      <c r="U70" s="1050"/>
      <c r="V70" s="1050"/>
      <c r="W70" s="1050"/>
      <c r="X70" s="1050"/>
      <c r="Y70" s="1050"/>
      <c r="Z70" s="1050"/>
      <c r="AA70" s="1050"/>
      <c r="AB70" s="1050"/>
      <c r="AC70" s="1050"/>
      <c r="AD70" s="1050"/>
      <c r="AE70" s="1050"/>
      <c r="AF70" s="1050"/>
      <c r="AG70" s="1050"/>
      <c r="AH70" s="1050"/>
      <c r="AI70" s="1050"/>
      <c r="AJ70" s="1050"/>
      <c r="AK70" s="1050"/>
      <c r="AL70" s="1050"/>
      <c r="AM70" s="1050"/>
      <c r="AN70" s="1050"/>
      <c r="AO70" s="1050"/>
      <c r="AP70" s="1050"/>
      <c r="AQ70" s="1050"/>
      <c r="AR70" s="1050"/>
      <c r="AS70" s="1050"/>
      <c r="AT70" s="1050"/>
      <c r="AU70" s="1050"/>
      <c r="AV70" s="1050"/>
      <c r="AW70" s="1050"/>
      <c r="AX70" s="1050"/>
      <c r="AY70" s="1050"/>
      <c r="AZ70" s="1050"/>
      <c r="BA70" s="1050"/>
      <c r="BB70" s="1050"/>
      <c r="BC70" s="1050"/>
      <c r="BD70" s="1050"/>
      <c r="BE70" s="1050"/>
      <c r="BF70" s="1050"/>
      <c r="BG70" s="1050"/>
      <c r="BH70" s="1050"/>
      <c r="BI70" s="1050"/>
      <c r="BJ70" s="1050"/>
      <c r="BK70" s="1050"/>
      <c r="BL70" s="1050"/>
      <c r="BM70" s="1050"/>
      <c r="BN70" s="1050"/>
      <c r="BO70" s="1050"/>
      <c r="BP70" s="1050"/>
      <c r="BQ70" s="1050"/>
      <c r="BR70" s="1050"/>
      <c r="BS70" s="1050"/>
      <c r="BT70" s="1050"/>
      <c r="BU70" s="1050"/>
      <c r="BV70" s="1050"/>
      <c r="BW70" s="1050"/>
      <c r="BX70" s="1050"/>
      <c r="BY70" s="1050"/>
      <c r="BZ70" s="1050"/>
      <c r="CA70" s="1050"/>
      <c r="CB70" s="1050"/>
      <c r="CC70" s="1050"/>
      <c r="CD70" s="1050"/>
      <c r="CE70" s="1050"/>
      <c r="CF70" s="1050"/>
      <c r="CG70" s="1050"/>
      <c r="CH70" s="1050"/>
      <c r="CI70" s="1050"/>
      <c r="CJ70" s="1050"/>
      <c r="CK70" s="1050"/>
      <c r="CL70" s="1050"/>
      <c r="CM70" s="1050"/>
      <c r="CN70" s="1050"/>
      <c r="CO70" s="1050"/>
      <c r="CP70" s="1050"/>
      <c r="CQ70" s="1050"/>
      <c r="CR70" s="1050"/>
      <c r="CS70" s="1050"/>
      <c r="CT70" s="1050"/>
      <c r="CU70" s="1050"/>
      <c r="CV70" s="1050"/>
      <c r="CW70" s="1050"/>
      <c r="CX70" s="1050"/>
      <c r="CY70" s="1050"/>
      <c r="CZ70" s="1050"/>
      <c r="DA70" s="1050"/>
      <c r="DB70" s="1050"/>
      <c r="DC70" s="1050"/>
      <c r="DD70" s="1050"/>
      <c r="DE70" s="1050"/>
      <c r="DF70" s="1050"/>
      <c r="DG70" s="1050"/>
      <c r="DH70" s="1050"/>
      <c r="DI70" s="1050"/>
      <c r="DJ70" s="1050"/>
      <c r="DK70" s="1050"/>
      <c r="DL70" s="1050"/>
      <c r="DM70" s="362"/>
      <c r="DN70" s="362"/>
      <c r="DO70" s="362"/>
      <c r="DP70" s="362"/>
      <c r="DQ70" s="362"/>
      <c r="DR70" s="362"/>
      <c r="DS70" s="362"/>
      <c r="DT70" s="362"/>
      <c r="DU70" s="362"/>
      <c r="DV70" s="362"/>
      <c r="DW70" s="362"/>
      <c r="DX70" s="362"/>
      <c r="DY70" s="362"/>
      <c r="DZ70" s="362"/>
      <c r="EA70" s="362"/>
      <c r="EB70" s="362"/>
      <c r="EC70" s="362"/>
      <c r="ED70" s="362"/>
      <c r="EE70" s="362"/>
      <c r="EF70" s="362"/>
      <c r="EG70" s="362"/>
      <c r="EH70" s="362"/>
      <c r="EI70" s="362"/>
      <c r="EJ70" s="362"/>
      <c r="EK70" s="362"/>
      <c r="EL70" s="362"/>
      <c r="EM70" s="362"/>
      <c r="EN70" s="362"/>
      <c r="EO70" s="362"/>
      <c r="EP70" s="362"/>
      <c r="EQ70" s="362"/>
      <c r="ER70" s="362"/>
      <c r="ES70" s="362"/>
      <c r="ET70" s="362"/>
      <c r="EU70" s="362"/>
      <c r="EV70" s="362"/>
      <c r="EW70" s="362"/>
      <c r="EX70" s="362"/>
      <c r="EY70" s="362"/>
      <c r="EZ70" s="362"/>
      <c r="FA70" s="362"/>
      <c r="FB70" s="362"/>
      <c r="FC70" s="362"/>
      <c r="FD70" s="362"/>
      <c r="FE70" s="362"/>
      <c r="FF70" s="362"/>
      <c r="FG70" s="362"/>
      <c r="FH70" s="362"/>
      <c r="FI70" s="362"/>
      <c r="FJ70" s="362"/>
      <c r="FK70" s="362"/>
      <c r="FL70" s="362"/>
      <c r="FM70" s="362"/>
      <c r="FN70" s="362"/>
      <c r="FO70" s="362"/>
      <c r="FP70" s="362"/>
      <c r="FQ70" s="362"/>
      <c r="FR70" s="362"/>
    </row>
    <row r="71" s="346" customFormat="true" ht="13.8" hidden="true" customHeight="false" outlineLevel="0" collapsed="false">
      <c r="A71" s="710"/>
      <c r="B71" s="341" t="s">
        <v>1040</v>
      </c>
      <c r="C71" s="981" t="s">
        <v>23</v>
      </c>
      <c r="D71" s="755" t="s">
        <v>1041</v>
      </c>
      <c r="E71" s="1040" t="s">
        <v>607</v>
      </c>
      <c r="F71" s="1030"/>
      <c r="G71" s="1050"/>
      <c r="H71" s="1050"/>
      <c r="I71" s="1050"/>
      <c r="J71" s="1050"/>
      <c r="K71" s="1050"/>
      <c r="L71" s="1050"/>
      <c r="M71" s="1050"/>
      <c r="N71" s="1050"/>
      <c r="O71" s="1050"/>
      <c r="P71" s="1050"/>
      <c r="Q71" s="1050"/>
      <c r="R71" s="1050"/>
      <c r="S71" s="1050"/>
      <c r="T71" s="1050"/>
      <c r="U71" s="1050"/>
      <c r="V71" s="1050"/>
      <c r="W71" s="1050"/>
      <c r="X71" s="1050"/>
      <c r="Y71" s="1050"/>
      <c r="Z71" s="1050"/>
      <c r="AA71" s="1050"/>
      <c r="AB71" s="1050"/>
      <c r="AC71" s="1050"/>
      <c r="AD71" s="1050"/>
      <c r="AE71" s="1050"/>
      <c r="AF71" s="1050"/>
      <c r="AG71" s="1050"/>
      <c r="AH71" s="1050"/>
      <c r="AI71" s="1050"/>
      <c r="AJ71" s="1050"/>
      <c r="AK71" s="1050"/>
      <c r="AL71" s="1050"/>
      <c r="AM71" s="1050"/>
      <c r="AN71" s="1050"/>
      <c r="AO71" s="1050"/>
      <c r="AP71" s="1050"/>
      <c r="AQ71" s="1050"/>
      <c r="AR71" s="1050"/>
      <c r="AS71" s="1050"/>
      <c r="AT71" s="1050"/>
      <c r="AU71" s="1050"/>
      <c r="AV71" s="1050"/>
      <c r="AW71" s="1050"/>
      <c r="AX71" s="1050"/>
      <c r="AY71" s="1050"/>
      <c r="AZ71" s="1050"/>
      <c r="BA71" s="1050"/>
      <c r="BB71" s="1050"/>
      <c r="BC71" s="1050"/>
      <c r="BD71" s="1050"/>
      <c r="BE71" s="1050"/>
      <c r="BF71" s="1050"/>
      <c r="BG71" s="1050"/>
      <c r="BH71" s="1050"/>
      <c r="BI71" s="1050"/>
      <c r="BJ71" s="1050"/>
      <c r="BK71" s="1050"/>
      <c r="BL71" s="1050"/>
      <c r="BM71" s="1050"/>
      <c r="BN71" s="1050"/>
      <c r="BO71" s="1050"/>
      <c r="BP71" s="1050"/>
      <c r="BQ71" s="1050"/>
      <c r="BR71" s="1050"/>
      <c r="BS71" s="1050"/>
      <c r="BT71" s="1050"/>
      <c r="BU71" s="1050"/>
      <c r="BV71" s="1050"/>
      <c r="BW71" s="1050"/>
      <c r="BX71" s="1050"/>
      <c r="BY71" s="1050"/>
      <c r="BZ71" s="1050"/>
      <c r="CA71" s="1050"/>
      <c r="CB71" s="1050"/>
      <c r="CC71" s="1050"/>
      <c r="CD71" s="1050"/>
      <c r="CE71" s="1050"/>
      <c r="CF71" s="1050"/>
      <c r="CG71" s="1050"/>
      <c r="CH71" s="1050"/>
      <c r="CI71" s="1050"/>
      <c r="CJ71" s="1050"/>
      <c r="CK71" s="1050"/>
      <c r="CL71" s="1050"/>
      <c r="CM71" s="1050"/>
      <c r="CN71" s="1050"/>
      <c r="CO71" s="1050"/>
      <c r="CP71" s="1050"/>
      <c r="CQ71" s="1050"/>
      <c r="CR71" s="1050"/>
      <c r="CS71" s="1050"/>
      <c r="CT71" s="1050"/>
      <c r="CU71" s="1050"/>
      <c r="CV71" s="1050"/>
      <c r="CW71" s="1050"/>
      <c r="CX71" s="1050"/>
      <c r="CY71" s="1050"/>
      <c r="CZ71" s="1050"/>
      <c r="DA71" s="1050"/>
      <c r="DB71" s="1050"/>
      <c r="DC71" s="1050"/>
      <c r="DD71" s="1050"/>
      <c r="DE71" s="1050"/>
      <c r="DF71" s="1050"/>
      <c r="DG71" s="1050"/>
      <c r="DH71" s="1050"/>
      <c r="DI71" s="1050"/>
      <c r="DJ71" s="1050"/>
      <c r="DK71" s="1050"/>
      <c r="DL71" s="1050"/>
      <c r="DM71" s="362"/>
      <c r="DN71" s="362"/>
      <c r="DO71" s="362"/>
      <c r="DP71" s="362"/>
      <c r="DQ71" s="362"/>
      <c r="DR71" s="362"/>
      <c r="DS71" s="362"/>
      <c r="DT71" s="362"/>
      <c r="DU71" s="362"/>
      <c r="DV71" s="362"/>
      <c r="DW71" s="362"/>
      <c r="DX71" s="362"/>
      <c r="DY71" s="362"/>
      <c r="DZ71" s="362"/>
      <c r="EA71" s="362"/>
      <c r="EB71" s="362"/>
      <c r="EC71" s="362"/>
      <c r="ED71" s="362"/>
      <c r="EE71" s="362"/>
      <c r="EF71" s="362"/>
      <c r="EG71" s="362"/>
      <c r="EH71" s="362"/>
      <c r="EI71" s="362"/>
      <c r="EJ71" s="362"/>
      <c r="EK71" s="362"/>
      <c r="EL71" s="362"/>
      <c r="EM71" s="362"/>
      <c r="EN71" s="362"/>
      <c r="EO71" s="362"/>
      <c r="EP71" s="362"/>
      <c r="EQ71" s="362"/>
      <c r="ER71" s="362"/>
      <c r="ES71" s="362"/>
      <c r="ET71" s="362"/>
      <c r="EU71" s="362"/>
      <c r="EV71" s="362"/>
      <c r="EW71" s="362"/>
      <c r="EX71" s="362"/>
      <c r="EY71" s="362"/>
      <c r="EZ71" s="362"/>
      <c r="FA71" s="362"/>
      <c r="FB71" s="362"/>
      <c r="FC71" s="362"/>
      <c r="FD71" s="362"/>
      <c r="FE71" s="362"/>
      <c r="FF71" s="362"/>
      <c r="FG71" s="362"/>
      <c r="FH71" s="362"/>
      <c r="FI71" s="362"/>
      <c r="FJ71" s="362"/>
      <c r="FK71" s="362"/>
      <c r="FL71" s="362"/>
      <c r="FM71" s="362"/>
      <c r="FN71" s="362"/>
      <c r="FO71" s="362"/>
      <c r="FP71" s="362"/>
      <c r="FQ71" s="362"/>
      <c r="FR71" s="362"/>
    </row>
    <row r="72" s="346" customFormat="true" ht="13.8" hidden="true" customHeight="false" outlineLevel="0" collapsed="false">
      <c r="A72" s="710"/>
      <c r="B72" s="341"/>
      <c r="C72" s="981" t="s">
        <v>23</v>
      </c>
      <c r="D72" s="755" t="s">
        <v>1038</v>
      </c>
      <c r="E72" s="1037" t="s">
        <v>1042</v>
      </c>
      <c r="F72" s="1030"/>
      <c r="G72" s="1050"/>
      <c r="H72" s="1050"/>
      <c r="I72" s="1050"/>
      <c r="J72" s="1050"/>
      <c r="K72" s="1050"/>
      <c r="L72" s="1050"/>
      <c r="M72" s="1050"/>
      <c r="N72" s="1050"/>
      <c r="O72" s="1050"/>
      <c r="P72" s="1050"/>
      <c r="Q72" s="1050"/>
      <c r="R72" s="1050"/>
      <c r="S72" s="1050"/>
      <c r="T72" s="1050"/>
      <c r="U72" s="1050"/>
      <c r="V72" s="1050"/>
      <c r="W72" s="1050"/>
      <c r="X72" s="1050"/>
      <c r="Y72" s="1050"/>
      <c r="Z72" s="1050"/>
      <c r="AA72" s="1050"/>
      <c r="AB72" s="1050"/>
      <c r="AC72" s="1050"/>
      <c r="AD72" s="1050"/>
      <c r="AE72" s="1050"/>
      <c r="AF72" s="1050"/>
      <c r="AG72" s="1050"/>
      <c r="AH72" s="1050"/>
      <c r="AI72" s="1050"/>
      <c r="AJ72" s="1050"/>
      <c r="AK72" s="1050"/>
      <c r="AL72" s="1050"/>
      <c r="AM72" s="1050"/>
      <c r="AN72" s="1050"/>
      <c r="AO72" s="1050"/>
      <c r="AP72" s="1050"/>
      <c r="AQ72" s="1050"/>
      <c r="AR72" s="1050"/>
      <c r="AS72" s="1050"/>
      <c r="AT72" s="1050"/>
      <c r="AU72" s="1050"/>
      <c r="AV72" s="1050"/>
      <c r="AW72" s="1050"/>
      <c r="AX72" s="1050"/>
      <c r="AY72" s="1050"/>
      <c r="AZ72" s="1050"/>
      <c r="BA72" s="1050"/>
      <c r="BB72" s="1050"/>
      <c r="BC72" s="1050"/>
      <c r="BD72" s="1050"/>
      <c r="BE72" s="1050"/>
      <c r="BF72" s="1050"/>
      <c r="BG72" s="1050"/>
      <c r="BH72" s="1050"/>
      <c r="BI72" s="1050"/>
      <c r="BJ72" s="1050"/>
      <c r="BK72" s="1050"/>
      <c r="BL72" s="1050"/>
      <c r="BM72" s="1050"/>
      <c r="BN72" s="1050"/>
      <c r="BO72" s="1050"/>
      <c r="BP72" s="1050"/>
      <c r="BQ72" s="1050"/>
      <c r="BR72" s="1050"/>
      <c r="BS72" s="1050"/>
      <c r="BT72" s="1050"/>
      <c r="BU72" s="1050"/>
      <c r="BV72" s="1050"/>
      <c r="BW72" s="1050"/>
      <c r="BX72" s="1050"/>
      <c r="BY72" s="1050"/>
      <c r="BZ72" s="1050"/>
      <c r="CA72" s="1050"/>
      <c r="CB72" s="1050"/>
      <c r="CC72" s="1050"/>
      <c r="CD72" s="1050"/>
      <c r="CE72" s="1050"/>
      <c r="CF72" s="1050"/>
      <c r="CG72" s="1050"/>
      <c r="CH72" s="1050"/>
      <c r="CI72" s="1050"/>
      <c r="CJ72" s="1050"/>
      <c r="CK72" s="1050"/>
      <c r="CL72" s="1050"/>
      <c r="CM72" s="1050"/>
      <c r="CN72" s="1050"/>
      <c r="CO72" s="1050"/>
      <c r="CP72" s="1050"/>
      <c r="CQ72" s="1050"/>
      <c r="CR72" s="1050"/>
      <c r="CS72" s="1050"/>
      <c r="CT72" s="1050"/>
      <c r="CU72" s="1050"/>
      <c r="CV72" s="1050"/>
      <c r="CW72" s="1050"/>
      <c r="CX72" s="1050"/>
      <c r="CY72" s="1050"/>
      <c r="CZ72" s="1050"/>
      <c r="DA72" s="1050"/>
      <c r="DB72" s="1050"/>
      <c r="DC72" s="1050"/>
      <c r="DD72" s="1050"/>
      <c r="DE72" s="1050"/>
      <c r="DF72" s="1050"/>
      <c r="DG72" s="1050"/>
      <c r="DH72" s="1050"/>
      <c r="DI72" s="1050"/>
      <c r="DJ72" s="1050"/>
      <c r="DK72" s="1050"/>
      <c r="DL72" s="1050"/>
      <c r="DM72" s="362"/>
      <c r="DN72" s="362"/>
      <c r="DO72" s="362"/>
      <c r="DP72" s="362"/>
      <c r="DQ72" s="362"/>
      <c r="DR72" s="362"/>
      <c r="DS72" s="362"/>
      <c r="DT72" s="362"/>
      <c r="DU72" s="362"/>
      <c r="DV72" s="362"/>
      <c r="DW72" s="362"/>
      <c r="DX72" s="362"/>
      <c r="DY72" s="362"/>
      <c r="DZ72" s="362"/>
      <c r="EA72" s="362"/>
      <c r="EB72" s="362"/>
      <c r="EC72" s="362"/>
      <c r="ED72" s="362"/>
      <c r="EE72" s="362"/>
      <c r="EF72" s="362"/>
      <c r="EG72" s="362"/>
      <c r="EH72" s="362"/>
      <c r="EI72" s="362"/>
      <c r="EJ72" s="362"/>
      <c r="EK72" s="362"/>
      <c r="EL72" s="362"/>
      <c r="EM72" s="362"/>
      <c r="EN72" s="362"/>
      <c r="EO72" s="362"/>
      <c r="EP72" s="362"/>
      <c r="EQ72" s="362"/>
      <c r="ER72" s="362"/>
      <c r="ES72" s="362"/>
      <c r="ET72" s="362"/>
      <c r="EU72" s="362"/>
      <c r="EV72" s="362"/>
      <c r="EW72" s="362"/>
      <c r="EX72" s="362"/>
      <c r="EY72" s="362"/>
      <c r="EZ72" s="362"/>
      <c r="FA72" s="362"/>
      <c r="FB72" s="362"/>
      <c r="FC72" s="362"/>
      <c r="FD72" s="362"/>
      <c r="FE72" s="362"/>
      <c r="FF72" s="362"/>
      <c r="FG72" s="362"/>
      <c r="FH72" s="362"/>
      <c r="FI72" s="362"/>
      <c r="FJ72" s="362"/>
      <c r="FK72" s="362"/>
      <c r="FL72" s="362"/>
      <c r="FM72" s="362"/>
      <c r="FN72" s="362"/>
      <c r="FO72" s="362"/>
      <c r="FP72" s="362"/>
      <c r="FQ72" s="362"/>
      <c r="FR72" s="362"/>
    </row>
    <row r="73" s="346" customFormat="true" ht="13.8" hidden="true" customHeight="false" outlineLevel="0" collapsed="false">
      <c r="A73" s="710"/>
      <c r="B73" s="341"/>
      <c r="C73" s="981" t="s">
        <v>23</v>
      </c>
      <c r="D73" s="755" t="s">
        <v>1034</v>
      </c>
      <c r="E73" s="1040" t="s">
        <v>1043</v>
      </c>
      <c r="F73" s="1030"/>
      <c r="G73" s="1050"/>
      <c r="H73" s="1050"/>
      <c r="I73" s="1050"/>
      <c r="J73" s="1050"/>
      <c r="K73" s="1050"/>
      <c r="L73" s="1050"/>
      <c r="M73" s="1050"/>
      <c r="N73" s="1050"/>
      <c r="O73" s="1050"/>
      <c r="P73" s="1050"/>
      <c r="Q73" s="1050"/>
      <c r="R73" s="1050"/>
      <c r="S73" s="1050"/>
      <c r="T73" s="1050"/>
      <c r="U73" s="1050"/>
      <c r="V73" s="1050"/>
      <c r="W73" s="1050"/>
      <c r="X73" s="1050"/>
      <c r="Y73" s="1050"/>
      <c r="Z73" s="1050"/>
      <c r="AA73" s="1050"/>
      <c r="AB73" s="1050"/>
      <c r="AC73" s="1050"/>
      <c r="AD73" s="1050"/>
      <c r="AE73" s="1050"/>
      <c r="AF73" s="1050"/>
      <c r="AG73" s="1050"/>
      <c r="AH73" s="1050"/>
      <c r="AI73" s="1050"/>
      <c r="AJ73" s="1050"/>
      <c r="AK73" s="1050"/>
      <c r="AL73" s="1050"/>
      <c r="AM73" s="1050"/>
      <c r="AN73" s="1050"/>
      <c r="AO73" s="1050"/>
      <c r="AP73" s="1050"/>
      <c r="AQ73" s="1050"/>
      <c r="AR73" s="1050"/>
      <c r="AS73" s="1050"/>
      <c r="AT73" s="1050"/>
      <c r="AU73" s="1050"/>
      <c r="AV73" s="1050"/>
      <c r="AW73" s="1050"/>
      <c r="AX73" s="1050"/>
      <c r="AY73" s="1050"/>
      <c r="AZ73" s="1050"/>
      <c r="BA73" s="1050"/>
      <c r="BB73" s="1050"/>
      <c r="BC73" s="1050"/>
      <c r="BD73" s="1050"/>
      <c r="BE73" s="1050"/>
      <c r="BF73" s="1050"/>
      <c r="BG73" s="1050"/>
      <c r="BH73" s="1050"/>
      <c r="BI73" s="1050"/>
      <c r="BJ73" s="1050"/>
      <c r="BK73" s="1050"/>
      <c r="BL73" s="1050"/>
      <c r="BM73" s="1050"/>
      <c r="BN73" s="1050"/>
      <c r="BO73" s="1050"/>
      <c r="BP73" s="1050"/>
      <c r="BQ73" s="1050"/>
      <c r="BR73" s="1050"/>
      <c r="BS73" s="1050"/>
      <c r="BT73" s="1050"/>
      <c r="BU73" s="1050"/>
      <c r="BV73" s="1050"/>
      <c r="BW73" s="1050"/>
      <c r="BX73" s="1050"/>
      <c r="BY73" s="1050"/>
      <c r="BZ73" s="1050"/>
      <c r="CA73" s="1050"/>
      <c r="CB73" s="1050"/>
      <c r="CC73" s="1050"/>
      <c r="CD73" s="1050"/>
      <c r="CE73" s="1050"/>
      <c r="CF73" s="1050"/>
      <c r="CG73" s="1050"/>
      <c r="CH73" s="1050"/>
      <c r="CI73" s="1050"/>
      <c r="CJ73" s="1050"/>
      <c r="CK73" s="1050"/>
      <c r="CL73" s="1050"/>
      <c r="CM73" s="1050"/>
      <c r="CN73" s="1050"/>
      <c r="CO73" s="1050"/>
      <c r="CP73" s="1050"/>
      <c r="CQ73" s="1050"/>
      <c r="CR73" s="1050"/>
      <c r="CS73" s="1050"/>
      <c r="CT73" s="1050"/>
      <c r="CU73" s="1050"/>
      <c r="CV73" s="1050"/>
      <c r="CW73" s="1050"/>
      <c r="CX73" s="1050"/>
      <c r="CY73" s="1050"/>
      <c r="CZ73" s="1050"/>
      <c r="DA73" s="1050"/>
      <c r="DB73" s="1050"/>
      <c r="DC73" s="1050"/>
      <c r="DD73" s="1050"/>
      <c r="DE73" s="1050"/>
      <c r="DF73" s="1050"/>
      <c r="DG73" s="1050"/>
      <c r="DH73" s="1050"/>
      <c r="DI73" s="1050"/>
      <c r="DJ73" s="1050"/>
      <c r="DK73" s="1050"/>
      <c r="DL73" s="1050"/>
      <c r="DM73" s="362"/>
      <c r="DN73" s="362"/>
      <c r="DO73" s="362"/>
      <c r="DP73" s="362"/>
      <c r="DQ73" s="362"/>
      <c r="DR73" s="362"/>
      <c r="DS73" s="362"/>
      <c r="DT73" s="362"/>
      <c r="DU73" s="362"/>
      <c r="DV73" s="362"/>
      <c r="DW73" s="362"/>
      <c r="DX73" s="362"/>
      <c r="DY73" s="362"/>
      <c r="DZ73" s="362"/>
      <c r="EA73" s="362"/>
      <c r="EB73" s="362"/>
      <c r="EC73" s="362"/>
      <c r="ED73" s="362"/>
      <c r="EE73" s="362"/>
      <c r="EF73" s="362"/>
      <c r="EG73" s="362"/>
      <c r="EH73" s="362"/>
      <c r="EI73" s="362"/>
      <c r="EJ73" s="362"/>
      <c r="EK73" s="362"/>
      <c r="EL73" s="362"/>
      <c r="EM73" s="362"/>
      <c r="EN73" s="362"/>
      <c r="EO73" s="362"/>
      <c r="EP73" s="362"/>
      <c r="EQ73" s="362"/>
      <c r="ER73" s="362"/>
      <c r="ES73" s="362"/>
      <c r="ET73" s="362"/>
      <c r="EU73" s="362"/>
      <c r="EV73" s="362"/>
      <c r="EW73" s="362"/>
      <c r="EX73" s="362"/>
      <c r="EY73" s="362"/>
      <c r="EZ73" s="362"/>
      <c r="FA73" s="362"/>
      <c r="FB73" s="362"/>
      <c r="FC73" s="362"/>
      <c r="FD73" s="362"/>
      <c r="FE73" s="362"/>
      <c r="FF73" s="362"/>
      <c r="FG73" s="362"/>
      <c r="FH73" s="362"/>
      <c r="FI73" s="362"/>
      <c r="FJ73" s="362"/>
      <c r="FK73" s="362"/>
      <c r="FL73" s="362"/>
      <c r="FM73" s="362"/>
      <c r="FN73" s="362"/>
      <c r="FO73" s="362"/>
      <c r="FP73" s="362"/>
      <c r="FQ73" s="362"/>
      <c r="FR73" s="362"/>
    </row>
    <row r="74" s="346" customFormat="true" ht="12.75" hidden="true" customHeight="true" outlineLevel="0" collapsed="false">
      <c r="A74" s="710"/>
      <c r="B74" s="341"/>
      <c r="C74" s="981" t="s">
        <v>23</v>
      </c>
      <c r="D74" s="755" t="s">
        <v>1032</v>
      </c>
      <c r="E74" s="1037" t="s">
        <v>1042</v>
      </c>
      <c r="F74" s="1030"/>
      <c r="G74" s="1050"/>
      <c r="H74" s="1050"/>
      <c r="I74" s="1050"/>
      <c r="J74" s="1050"/>
      <c r="K74" s="1050"/>
      <c r="L74" s="1050"/>
      <c r="M74" s="1050"/>
      <c r="N74" s="1050"/>
      <c r="O74" s="1050"/>
      <c r="P74" s="1050"/>
      <c r="Q74" s="1050"/>
      <c r="R74" s="1050"/>
      <c r="S74" s="1050"/>
      <c r="T74" s="1050"/>
      <c r="U74" s="1050"/>
      <c r="V74" s="1050"/>
      <c r="W74" s="1050"/>
      <c r="X74" s="1050"/>
      <c r="Y74" s="1050"/>
      <c r="Z74" s="1050"/>
      <c r="AA74" s="1050"/>
      <c r="AB74" s="1050"/>
      <c r="AC74" s="1050"/>
      <c r="AD74" s="1050"/>
      <c r="AE74" s="1050"/>
      <c r="AF74" s="1050"/>
      <c r="AG74" s="1050"/>
      <c r="AH74" s="1050"/>
      <c r="AI74" s="1050"/>
      <c r="AJ74" s="1050"/>
      <c r="AK74" s="1050"/>
      <c r="AL74" s="1050"/>
      <c r="AM74" s="1050"/>
      <c r="AN74" s="1050"/>
      <c r="AO74" s="1050"/>
      <c r="AP74" s="1050"/>
      <c r="AQ74" s="1050"/>
      <c r="AR74" s="1050"/>
      <c r="AS74" s="1050"/>
      <c r="AT74" s="1050"/>
      <c r="AU74" s="1050"/>
      <c r="AV74" s="1050"/>
      <c r="AW74" s="1050"/>
      <c r="AX74" s="1050"/>
      <c r="AY74" s="1050"/>
      <c r="AZ74" s="1050"/>
      <c r="BA74" s="1050"/>
      <c r="BB74" s="1050"/>
      <c r="BC74" s="1050"/>
      <c r="BD74" s="1050"/>
      <c r="BE74" s="1050"/>
      <c r="BF74" s="1050"/>
      <c r="BG74" s="1050"/>
      <c r="BH74" s="1050"/>
      <c r="BI74" s="1050"/>
      <c r="BJ74" s="1050"/>
      <c r="BK74" s="1050"/>
      <c r="BL74" s="1050"/>
      <c r="BM74" s="1050"/>
      <c r="BN74" s="1050"/>
      <c r="BO74" s="1050"/>
      <c r="BP74" s="1050"/>
      <c r="BQ74" s="1050"/>
      <c r="BR74" s="1050"/>
      <c r="BS74" s="1050"/>
      <c r="BT74" s="1050"/>
      <c r="BU74" s="1050"/>
      <c r="BV74" s="1050"/>
      <c r="BW74" s="1050"/>
      <c r="BX74" s="1050"/>
      <c r="BY74" s="1050"/>
      <c r="BZ74" s="1050"/>
      <c r="CA74" s="1050"/>
      <c r="CB74" s="1050"/>
      <c r="CC74" s="1050"/>
      <c r="CD74" s="1050"/>
      <c r="CE74" s="1050"/>
      <c r="CF74" s="1050"/>
      <c r="CG74" s="1050"/>
      <c r="CH74" s="1050"/>
      <c r="CI74" s="1050"/>
      <c r="CJ74" s="1050"/>
      <c r="CK74" s="1050"/>
      <c r="CL74" s="1050"/>
      <c r="CM74" s="1050"/>
      <c r="CN74" s="1050"/>
      <c r="CO74" s="1050"/>
      <c r="CP74" s="1050"/>
      <c r="CQ74" s="1050"/>
      <c r="CR74" s="1050"/>
      <c r="CS74" s="1050"/>
      <c r="CT74" s="1050"/>
      <c r="CU74" s="1050"/>
      <c r="CV74" s="1050"/>
      <c r="CW74" s="1050"/>
      <c r="CX74" s="1050"/>
      <c r="CY74" s="1050"/>
      <c r="CZ74" s="1050"/>
      <c r="DA74" s="1050"/>
      <c r="DB74" s="1050"/>
      <c r="DC74" s="1050"/>
      <c r="DD74" s="1050"/>
      <c r="DE74" s="1050"/>
      <c r="DF74" s="1050"/>
      <c r="DG74" s="1050"/>
      <c r="DH74" s="1050"/>
      <c r="DI74" s="1050"/>
      <c r="DJ74" s="1050"/>
      <c r="DK74" s="1050"/>
      <c r="DL74" s="1050"/>
      <c r="DM74" s="362"/>
      <c r="DN74" s="362"/>
      <c r="DO74" s="362"/>
      <c r="DP74" s="362"/>
      <c r="DQ74" s="362"/>
      <c r="DR74" s="362"/>
      <c r="DS74" s="362"/>
      <c r="DT74" s="362"/>
      <c r="DU74" s="362"/>
      <c r="DV74" s="362"/>
      <c r="DW74" s="362"/>
      <c r="DX74" s="362"/>
      <c r="DY74" s="362"/>
      <c r="DZ74" s="362"/>
      <c r="EA74" s="362"/>
      <c r="EB74" s="362"/>
      <c r="EC74" s="362"/>
      <c r="ED74" s="362"/>
      <c r="EE74" s="362"/>
      <c r="EF74" s="362"/>
      <c r="EG74" s="362"/>
      <c r="EH74" s="362"/>
      <c r="EI74" s="362"/>
      <c r="EJ74" s="362"/>
      <c r="EK74" s="362"/>
      <c r="EL74" s="362"/>
      <c r="EM74" s="362"/>
      <c r="EN74" s="362"/>
      <c r="EO74" s="362"/>
      <c r="EP74" s="362"/>
      <c r="EQ74" s="362"/>
      <c r="ER74" s="362"/>
      <c r="ES74" s="362"/>
      <c r="ET74" s="362"/>
      <c r="EU74" s="362"/>
      <c r="EV74" s="362"/>
      <c r="EW74" s="362"/>
      <c r="EX74" s="362"/>
      <c r="EY74" s="362"/>
      <c r="EZ74" s="362"/>
      <c r="FA74" s="362"/>
      <c r="FB74" s="362"/>
      <c r="FC74" s="362"/>
      <c r="FD74" s="362"/>
      <c r="FE74" s="362"/>
      <c r="FF74" s="362"/>
      <c r="FG74" s="362"/>
      <c r="FH74" s="362"/>
      <c r="FI74" s="362"/>
      <c r="FJ74" s="362"/>
      <c r="FK74" s="362"/>
      <c r="FL74" s="362"/>
      <c r="FM74" s="362"/>
      <c r="FN74" s="362"/>
      <c r="FO74" s="362"/>
      <c r="FP74" s="362"/>
      <c r="FQ74" s="362"/>
      <c r="FR74" s="362"/>
    </row>
    <row r="75" s="346" customFormat="true" ht="13.5" hidden="true" customHeight="true" outlineLevel="0" collapsed="false">
      <c r="A75" s="717"/>
      <c r="B75" s="341"/>
      <c r="C75" s="981" t="s">
        <v>23</v>
      </c>
      <c r="D75" s="755" t="s">
        <v>1034</v>
      </c>
      <c r="E75" s="1040" t="s">
        <v>1043</v>
      </c>
      <c r="F75" s="1031"/>
      <c r="G75" s="1050"/>
      <c r="H75" s="1050"/>
      <c r="I75" s="1050"/>
      <c r="J75" s="1050"/>
      <c r="K75" s="1050"/>
      <c r="L75" s="1050"/>
      <c r="M75" s="1050"/>
      <c r="N75" s="1050"/>
      <c r="O75" s="1050"/>
      <c r="P75" s="1050"/>
      <c r="Q75" s="1050"/>
      <c r="R75" s="1050"/>
      <c r="S75" s="1050"/>
      <c r="T75" s="1050"/>
      <c r="U75" s="1050"/>
      <c r="V75" s="1050"/>
      <c r="W75" s="1050"/>
      <c r="X75" s="1050"/>
      <c r="Y75" s="1050"/>
      <c r="Z75" s="1050"/>
      <c r="AA75" s="1050"/>
      <c r="AB75" s="1050"/>
      <c r="AC75" s="1050"/>
      <c r="AD75" s="1050"/>
      <c r="AE75" s="1050"/>
      <c r="AF75" s="1050"/>
      <c r="AG75" s="1050"/>
      <c r="AH75" s="1050"/>
      <c r="AI75" s="1050"/>
      <c r="AJ75" s="1050"/>
      <c r="AK75" s="1050"/>
      <c r="AL75" s="1050"/>
      <c r="AM75" s="1050"/>
      <c r="AN75" s="1050"/>
      <c r="AO75" s="1050"/>
      <c r="AP75" s="1050"/>
      <c r="AQ75" s="1050"/>
      <c r="AR75" s="1050"/>
      <c r="AS75" s="1050"/>
      <c r="AT75" s="1050"/>
      <c r="AU75" s="1050"/>
      <c r="AV75" s="1050"/>
      <c r="AW75" s="1050"/>
      <c r="AX75" s="1050"/>
      <c r="AY75" s="1050"/>
      <c r="AZ75" s="1050"/>
      <c r="BA75" s="1050"/>
      <c r="BB75" s="1050"/>
      <c r="BC75" s="1050"/>
      <c r="BD75" s="1050"/>
      <c r="BE75" s="1050"/>
      <c r="BF75" s="1050"/>
      <c r="BG75" s="1050"/>
      <c r="BH75" s="1050"/>
      <c r="BI75" s="1050"/>
      <c r="BJ75" s="1050"/>
      <c r="BK75" s="1050"/>
      <c r="BL75" s="1050"/>
      <c r="BM75" s="1050"/>
      <c r="BN75" s="1050"/>
      <c r="BO75" s="1050"/>
      <c r="BP75" s="1050"/>
      <c r="BQ75" s="1050"/>
      <c r="BR75" s="1050"/>
      <c r="BS75" s="1050"/>
      <c r="BT75" s="1050"/>
      <c r="BU75" s="1050"/>
      <c r="BV75" s="1050"/>
      <c r="BW75" s="1050"/>
      <c r="BX75" s="1050"/>
      <c r="BY75" s="1050"/>
      <c r="BZ75" s="1050"/>
      <c r="CA75" s="1050"/>
      <c r="CB75" s="1050"/>
      <c r="CC75" s="1050"/>
      <c r="CD75" s="1050"/>
      <c r="CE75" s="1050"/>
      <c r="CF75" s="1050"/>
      <c r="CG75" s="1050"/>
      <c r="CH75" s="1050"/>
      <c r="CI75" s="1050"/>
      <c r="CJ75" s="1050"/>
      <c r="CK75" s="1050"/>
      <c r="CL75" s="1050"/>
      <c r="CM75" s="1050"/>
      <c r="CN75" s="1050"/>
      <c r="CO75" s="1050"/>
      <c r="CP75" s="1050"/>
      <c r="CQ75" s="1050"/>
      <c r="CR75" s="1050"/>
      <c r="CS75" s="1050"/>
      <c r="CT75" s="1050"/>
      <c r="CU75" s="1050"/>
      <c r="CV75" s="1050"/>
      <c r="CW75" s="1050"/>
      <c r="CX75" s="1050"/>
      <c r="CY75" s="1050"/>
      <c r="CZ75" s="1050"/>
      <c r="DA75" s="1050"/>
      <c r="DB75" s="1050"/>
      <c r="DC75" s="1050"/>
      <c r="DD75" s="1050"/>
      <c r="DE75" s="1050"/>
      <c r="DF75" s="1050"/>
      <c r="DG75" s="1050"/>
      <c r="DH75" s="1050"/>
      <c r="DI75" s="1050"/>
      <c r="DJ75" s="1050"/>
      <c r="DK75" s="1050"/>
      <c r="DL75" s="1050"/>
      <c r="DM75" s="362"/>
      <c r="DN75" s="362"/>
      <c r="DO75" s="362"/>
      <c r="DP75" s="362"/>
      <c r="DQ75" s="362"/>
      <c r="DR75" s="362"/>
      <c r="DS75" s="362"/>
      <c r="DT75" s="362"/>
      <c r="DU75" s="362"/>
      <c r="DV75" s="362"/>
      <c r="DW75" s="362"/>
      <c r="DX75" s="362"/>
      <c r="DY75" s="362"/>
      <c r="DZ75" s="362"/>
      <c r="EA75" s="362"/>
      <c r="EB75" s="362"/>
      <c r="EC75" s="362"/>
      <c r="ED75" s="362"/>
      <c r="EE75" s="362"/>
      <c r="EF75" s="362"/>
      <c r="EG75" s="362"/>
      <c r="EH75" s="362"/>
      <c r="EI75" s="362"/>
      <c r="EJ75" s="362"/>
      <c r="EK75" s="362"/>
      <c r="EL75" s="362"/>
      <c r="EM75" s="362"/>
      <c r="EN75" s="362"/>
      <c r="EO75" s="362"/>
      <c r="EP75" s="362"/>
      <c r="EQ75" s="362"/>
      <c r="ER75" s="362"/>
      <c r="ES75" s="362"/>
      <c r="ET75" s="362"/>
      <c r="EU75" s="362"/>
      <c r="EV75" s="362"/>
      <c r="EW75" s="362"/>
      <c r="EX75" s="362"/>
      <c r="EY75" s="362"/>
      <c r="EZ75" s="362"/>
      <c r="FA75" s="362"/>
      <c r="FB75" s="362"/>
      <c r="FC75" s="362"/>
      <c r="FD75" s="362"/>
      <c r="FE75" s="362"/>
      <c r="FF75" s="362"/>
      <c r="FG75" s="362"/>
      <c r="FH75" s="362"/>
      <c r="FI75" s="362"/>
      <c r="FJ75" s="362"/>
      <c r="FK75" s="362"/>
      <c r="FL75" s="362"/>
      <c r="FM75" s="362"/>
      <c r="FN75" s="362"/>
      <c r="FO75" s="362"/>
      <c r="FP75" s="362"/>
      <c r="FQ75" s="362"/>
      <c r="FR75" s="362"/>
    </row>
    <row r="76" s="346" customFormat="true" ht="12.75" hidden="true" customHeight="true" outlineLevel="0" collapsed="false">
      <c r="A76" s="710"/>
      <c r="B76" s="341"/>
      <c r="C76" s="981" t="s">
        <v>23</v>
      </c>
      <c r="D76" s="755" t="s">
        <v>1044</v>
      </c>
      <c r="E76" s="1040" t="s">
        <v>1045</v>
      </c>
      <c r="F76" s="1030"/>
      <c r="G76" s="1050"/>
      <c r="H76" s="1050"/>
      <c r="I76" s="1050"/>
      <c r="J76" s="1050"/>
      <c r="K76" s="1050"/>
      <c r="L76" s="1050"/>
      <c r="M76" s="1050"/>
      <c r="N76" s="1050"/>
      <c r="O76" s="1050"/>
      <c r="P76" s="1050"/>
      <c r="Q76" s="1050"/>
      <c r="R76" s="1050"/>
      <c r="S76" s="1050"/>
      <c r="T76" s="1050"/>
      <c r="U76" s="1050"/>
      <c r="V76" s="1050"/>
      <c r="W76" s="1050"/>
      <c r="X76" s="1050"/>
      <c r="Y76" s="1050"/>
      <c r="Z76" s="1050"/>
      <c r="AA76" s="1050"/>
      <c r="AB76" s="1050"/>
      <c r="AC76" s="1050"/>
      <c r="AD76" s="1050"/>
      <c r="AE76" s="1050"/>
      <c r="AF76" s="1050"/>
      <c r="AG76" s="1050"/>
      <c r="AH76" s="1050"/>
      <c r="AI76" s="1050"/>
      <c r="AJ76" s="1050"/>
      <c r="AK76" s="1050"/>
      <c r="AL76" s="1050"/>
      <c r="AM76" s="1050"/>
      <c r="AN76" s="1050"/>
      <c r="AO76" s="1050"/>
      <c r="AP76" s="1050"/>
      <c r="AQ76" s="1050"/>
      <c r="AR76" s="1050"/>
      <c r="AS76" s="1050"/>
      <c r="AT76" s="1050"/>
      <c r="AU76" s="1050"/>
      <c r="AV76" s="1050"/>
      <c r="AW76" s="1050"/>
      <c r="AX76" s="1050"/>
      <c r="AY76" s="1050"/>
      <c r="AZ76" s="1050"/>
      <c r="BA76" s="1050"/>
      <c r="BB76" s="1050"/>
      <c r="BC76" s="1050"/>
      <c r="BD76" s="1050"/>
      <c r="BE76" s="1050"/>
      <c r="BF76" s="1050"/>
      <c r="BG76" s="1050"/>
      <c r="BH76" s="1050"/>
      <c r="BI76" s="1050"/>
      <c r="BJ76" s="1050"/>
      <c r="BK76" s="1050"/>
      <c r="BL76" s="1050"/>
      <c r="BM76" s="1050"/>
      <c r="BN76" s="1050"/>
      <c r="BO76" s="1050"/>
      <c r="BP76" s="1050"/>
      <c r="BQ76" s="1050"/>
      <c r="BR76" s="1050"/>
      <c r="BS76" s="1050"/>
      <c r="BT76" s="1050"/>
      <c r="BU76" s="1050"/>
      <c r="BV76" s="1050"/>
      <c r="BW76" s="1050"/>
      <c r="BX76" s="1050"/>
      <c r="BY76" s="1050"/>
      <c r="BZ76" s="1050"/>
      <c r="CA76" s="1050"/>
      <c r="CB76" s="1050"/>
      <c r="CC76" s="1050"/>
      <c r="CD76" s="1050"/>
      <c r="CE76" s="1050"/>
      <c r="CF76" s="1050"/>
      <c r="CG76" s="1050"/>
      <c r="CH76" s="1050"/>
      <c r="CI76" s="1050"/>
      <c r="CJ76" s="1050"/>
      <c r="CK76" s="1050"/>
      <c r="CL76" s="1050"/>
      <c r="CM76" s="1050"/>
      <c r="CN76" s="1050"/>
      <c r="CO76" s="1050"/>
      <c r="CP76" s="1050"/>
      <c r="CQ76" s="1050"/>
      <c r="CR76" s="1050"/>
      <c r="CS76" s="1050"/>
      <c r="CT76" s="1050"/>
      <c r="CU76" s="1050"/>
      <c r="CV76" s="1050"/>
      <c r="CW76" s="1050"/>
      <c r="CX76" s="1050"/>
      <c r="CY76" s="1050"/>
      <c r="CZ76" s="1050"/>
      <c r="DA76" s="1050"/>
      <c r="DB76" s="1050"/>
      <c r="DC76" s="1050"/>
      <c r="DD76" s="1050"/>
      <c r="DE76" s="1050"/>
      <c r="DF76" s="1050"/>
      <c r="DG76" s="1050"/>
      <c r="DH76" s="1050"/>
      <c r="DI76" s="1050"/>
      <c r="DJ76" s="1050"/>
      <c r="DK76" s="1050"/>
      <c r="DL76" s="1050"/>
      <c r="DM76" s="362"/>
      <c r="DN76" s="362"/>
      <c r="DO76" s="362"/>
      <c r="DP76" s="362"/>
      <c r="DQ76" s="362"/>
      <c r="DR76" s="362"/>
      <c r="DS76" s="362"/>
      <c r="DT76" s="362"/>
      <c r="DU76" s="362"/>
      <c r="DV76" s="362"/>
      <c r="DW76" s="362"/>
      <c r="DX76" s="362"/>
      <c r="DY76" s="362"/>
      <c r="DZ76" s="362"/>
      <c r="EA76" s="362"/>
      <c r="EB76" s="362"/>
      <c r="EC76" s="362"/>
      <c r="ED76" s="362"/>
      <c r="EE76" s="362"/>
      <c r="EF76" s="362"/>
      <c r="EG76" s="362"/>
      <c r="EH76" s="362"/>
      <c r="EI76" s="362"/>
      <c r="EJ76" s="362"/>
      <c r="EK76" s="362"/>
      <c r="EL76" s="362"/>
      <c r="EM76" s="362"/>
      <c r="EN76" s="362"/>
      <c r="EO76" s="362"/>
      <c r="EP76" s="362"/>
      <c r="EQ76" s="362"/>
      <c r="ER76" s="362"/>
      <c r="ES76" s="362"/>
      <c r="ET76" s="362"/>
      <c r="EU76" s="362"/>
      <c r="EV76" s="362"/>
      <c r="EW76" s="362"/>
      <c r="EX76" s="362"/>
      <c r="EY76" s="362"/>
      <c r="EZ76" s="362"/>
      <c r="FA76" s="362"/>
      <c r="FB76" s="362"/>
      <c r="FC76" s="362"/>
      <c r="FD76" s="362"/>
      <c r="FE76" s="362"/>
      <c r="FF76" s="362"/>
      <c r="FG76" s="362"/>
      <c r="FH76" s="362"/>
      <c r="FI76" s="362"/>
      <c r="FJ76" s="362"/>
      <c r="FK76" s="362"/>
      <c r="FL76" s="362"/>
      <c r="FM76" s="362"/>
      <c r="FN76" s="362"/>
      <c r="FO76" s="362"/>
      <c r="FP76" s="362"/>
      <c r="FQ76" s="362"/>
      <c r="FR76" s="362"/>
    </row>
    <row r="77" s="346" customFormat="true" ht="12.75" hidden="true" customHeight="true" outlineLevel="0" collapsed="false">
      <c r="A77" s="717"/>
      <c r="B77" s="341"/>
      <c r="C77" s="981" t="s">
        <v>23</v>
      </c>
      <c r="D77" s="755" t="s">
        <v>1029</v>
      </c>
      <c r="E77" s="1040" t="s">
        <v>1027</v>
      </c>
      <c r="F77" s="1031"/>
      <c r="G77" s="1050"/>
      <c r="H77" s="1050"/>
      <c r="I77" s="1050"/>
      <c r="J77" s="1050"/>
      <c r="K77" s="1050"/>
      <c r="L77" s="1050"/>
      <c r="M77" s="1050"/>
      <c r="N77" s="1050"/>
      <c r="O77" s="1050"/>
      <c r="P77" s="1050"/>
      <c r="Q77" s="1050"/>
      <c r="R77" s="1050"/>
      <c r="S77" s="1050"/>
      <c r="T77" s="1050"/>
      <c r="U77" s="1050"/>
      <c r="V77" s="1050"/>
      <c r="W77" s="1050"/>
      <c r="X77" s="1050"/>
      <c r="Y77" s="1050"/>
      <c r="Z77" s="1050"/>
      <c r="AA77" s="1050"/>
      <c r="AB77" s="1050"/>
      <c r="AC77" s="1050"/>
      <c r="AD77" s="1050"/>
      <c r="AE77" s="1050"/>
      <c r="AF77" s="1050"/>
      <c r="AG77" s="1050"/>
      <c r="AH77" s="1050"/>
      <c r="AI77" s="1050"/>
      <c r="AJ77" s="1050"/>
      <c r="AK77" s="1050"/>
      <c r="AL77" s="1050"/>
      <c r="AM77" s="1050"/>
      <c r="AN77" s="1050"/>
      <c r="AO77" s="1050"/>
      <c r="AP77" s="1050"/>
      <c r="AQ77" s="1050"/>
      <c r="AR77" s="1050"/>
      <c r="AS77" s="1050"/>
      <c r="AT77" s="1050"/>
      <c r="AU77" s="1050"/>
      <c r="AV77" s="1050"/>
      <c r="AW77" s="1050"/>
      <c r="AX77" s="1050"/>
      <c r="AY77" s="1050"/>
      <c r="AZ77" s="1050"/>
      <c r="BA77" s="1050"/>
      <c r="BB77" s="1050"/>
      <c r="BC77" s="1050"/>
      <c r="BD77" s="1050"/>
      <c r="BE77" s="1050"/>
      <c r="BF77" s="1050"/>
      <c r="BG77" s="1050"/>
      <c r="BH77" s="1050"/>
      <c r="BI77" s="1050"/>
      <c r="BJ77" s="1050"/>
      <c r="BK77" s="1050"/>
      <c r="BL77" s="1050"/>
      <c r="BM77" s="1050"/>
      <c r="BN77" s="1050"/>
      <c r="BO77" s="1050"/>
      <c r="BP77" s="1050"/>
      <c r="BQ77" s="1050"/>
      <c r="BR77" s="1050"/>
      <c r="BS77" s="1050"/>
      <c r="BT77" s="1050"/>
      <c r="BU77" s="1050"/>
      <c r="BV77" s="1050"/>
      <c r="BW77" s="1050"/>
      <c r="BX77" s="1050"/>
      <c r="BY77" s="1050"/>
      <c r="BZ77" s="1050"/>
      <c r="CA77" s="1050"/>
      <c r="CB77" s="1050"/>
      <c r="CC77" s="1050"/>
      <c r="CD77" s="1050"/>
      <c r="CE77" s="1050"/>
      <c r="CF77" s="1050"/>
      <c r="CG77" s="1050"/>
      <c r="CH77" s="1050"/>
      <c r="CI77" s="1050"/>
      <c r="CJ77" s="1050"/>
      <c r="CK77" s="1050"/>
      <c r="CL77" s="1050"/>
      <c r="CM77" s="1050"/>
      <c r="CN77" s="1050"/>
      <c r="CO77" s="1050"/>
      <c r="CP77" s="1050"/>
      <c r="CQ77" s="1050"/>
      <c r="CR77" s="1050"/>
      <c r="CS77" s="1050"/>
      <c r="CT77" s="1050"/>
      <c r="CU77" s="1050"/>
      <c r="CV77" s="1050"/>
      <c r="CW77" s="1050"/>
      <c r="CX77" s="1050"/>
      <c r="CY77" s="1050"/>
      <c r="CZ77" s="1050"/>
      <c r="DA77" s="1050"/>
      <c r="DB77" s="1050"/>
      <c r="DC77" s="1050"/>
      <c r="DD77" s="1050"/>
      <c r="DE77" s="1050"/>
      <c r="DF77" s="1050"/>
      <c r="DG77" s="1050"/>
      <c r="DH77" s="1050"/>
      <c r="DI77" s="1050"/>
      <c r="DJ77" s="1050"/>
      <c r="DK77" s="1050"/>
      <c r="DL77" s="1050"/>
      <c r="DM77" s="362"/>
      <c r="DN77" s="362"/>
      <c r="DO77" s="362"/>
      <c r="DP77" s="362"/>
      <c r="DQ77" s="362"/>
      <c r="DR77" s="362"/>
      <c r="DS77" s="362"/>
      <c r="DT77" s="362"/>
      <c r="DU77" s="362"/>
      <c r="DV77" s="362"/>
      <c r="DW77" s="362"/>
      <c r="DX77" s="362"/>
      <c r="DY77" s="362"/>
      <c r="DZ77" s="362"/>
      <c r="EA77" s="362"/>
      <c r="EB77" s="362"/>
      <c r="EC77" s="362"/>
      <c r="ED77" s="362"/>
      <c r="EE77" s="362"/>
      <c r="EF77" s="362"/>
      <c r="EG77" s="362"/>
      <c r="EH77" s="362"/>
      <c r="EI77" s="362"/>
      <c r="EJ77" s="362"/>
      <c r="EK77" s="362"/>
      <c r="EL77" s="362"/>
      <c r="EM77" s="362"/>
      <c r="EN77" s="362"/>
      <c r="EO77" s="362"/>
      <c r="EP77" s="362"/>
      <c r="EQ77" s="362"/>
      <c r="ER77" s="362"/>
      <c r="ES77" s="362"/>
      <c r="ET77" s="362"/>
      <c r="EU77" s="362"/>
      <c r="EV77" s="362"/>
      <c r="EW77" s="362"/>
      <c r="EX77" s="362"/>
      <c r="EY77" s="362"/>
      <c r="EZ77" s="362"/>
      <c r="FA77" s="362"/>
      <c r="FB77" s="362"/>
      <c r="FC77" s="362"/>
      <c r="FD77" s="362"/>
      <c r="FE77" s="362"/>
      <c r="FF77" s="362"/>
      <c r="FG77" s="362"/>
      <c r="FH77" s="362"/>
      <c r="FI77" s="362"/>
      <c r="FJ77" s="362"/>
      <c r="FK77" s="362"/>
      <c r="FL77" s="362"/>
      <c r="FM77" s="362"/>
      <c r="FN77" s="362"/>
      <c r="FO77" s="362"/>
      <c r="FP77" s="362"/>
      <c r="FQ77" s="362"/>
      <c r="FR77" s="362"/>
    </row>
    <row r="78" s="346" customFormat="true" ht="12.75" hidden="true" customHeight="true" outlineLevel="0" collapsed="false">
      <c r="A78" s="717"/>
      <c r="B78" s="341"/>
      <c r="C78" s="981" t="s">
        <v>23</v>
      </c>
      <c r="D78" s="755" t="s">
        <v>1030</v>
      </c>
      <c r="E78" s="1040" t="s">
        <v>1046</v>
      </c>
      <c r="F78" s="1031"/>
      <c r="G78" s="1050"/>
      <c r="H78" s="1050"/>
      <c r="I78" s="1050"/>
      <c r="J78" s="1050"/>
      <c r="K78" s="1050"/>
      <c r="L78" s="1050"/>
      <c r="M78" s="1050"/>
      <c r="N78" s="1050"/>
      <c r="O78" s="1050"/>
      <c r="P78" s="1050"/>
      <c r="Q78" s="1050"/>
      <c r="R78" s="1050"/>
      <c r="S78" s="1050"/>
      <c r="T78" s="1050"/>
      <c r="U78" s="1050"/>
      <c r="V78" s="1050"/>
      <c r="W78" s="1050"/>
      <c r="X78" s="1050"/>
      <c r="Y78" s="1050"/>
      <c r="Z78" s="1050"/>
      <c r="AA78" s="1050"/>
      <c r="AB78" s="1050"/>
      <c r="AC78" s="1050"/>
      <c r="AD78" s="1050"/>
      <c r="AE78" s="1050"/>
      <c r="AF78" s="1050"/>
      <c r="AG78" s="1050"/>
      <c r="AH78" s="1050"/>
      <c r="AI78" s="1050"/>
      <c r="AJ78" s="1050"/>
      <c r="AK78" s="1050"/>
      <c r="AL78" s="1050"/>
      <c r="AM78" s="1050"/>
      <c r="AN78" s="1050"/>
      <c r="AO78" s="1050"/>
      <c r="AP78" s="1050"/>
      <c r="AQ78" s="1050"/>
      <c r="AR78" s="1050"/>
      <c r="AS78" s="1050"/>
      <c r="AT78" s="1050"/>
      <c r="AU78" s="1050"/>
      <c r="AV78" s="1050"/>
      <c r="AW78" s="1050"/>
      <c r="AX78" s="1050"/>
      <c r="AY78" s="1050"/>
      <c r="AZ78" s="1050"/>
      <c r="BA78" s="1050"/>
      <c r="BB78" s="1050"/>
      <c r="BC78" s="1050"/>
      <c r="BD78" s="1050"/>
      <c r="BE78" s="1050"/>
      <c r="BF78" s="1050"/>
      <c r="BG78" s="1050"/>
      <c r="BH78" s="1050"/>
      <c r="BI78" s="1050"/>
      <c r="BJ78" s="1050"/>
      <c r="BK78" s="1050"/>
      <c r="BL78" s="1050"/>
      <c r="BM78" s="1050"/>
      <c r="BN78" s="1050"/>
      <c r="BO78" s="1050"/>
      <c r="BP78" s="1050"/>
      <c r="BQ78" s="1050"/>
      <c r="BR78" s="1050"/>
      <c r="BS78" s="1050"/>
      <c r="BT78" s="1050"/>
      <c r="BU78" s="1050"/>
      <c r="BV78" s="1050"/>
      <c r="BW78" s="1050"/>
      <c r="BX78" s="1050"/>
      <c r="BY78" s="1050"/>
      <c r="BZ78" s="1050"/>
      <c r="CA78" s="1050"/>
      <c r="CB78" s="1050"/>
      <c r="CC78" s="1050"/>
      <c r="CD78" s="1050"/>
      <c r="CE78" s="1050"/>
      <c r="CF78" s="1050"/>
      <c r="CG78" s="1050"/>
      <c r="CH78" s="1050"/>
      <c r="CI78" s="1050"/>
      <c r="CJ78" s="1050"/>
      <c r="CK78" s="1050"/>
      <c r="CL78" s="1050"/>
      <c r="CM78" s="1050"/>
      <c r="CN78" s="1050"/>
      <c r="CO78" s="1050"/>
      <c r="CP78" s="1050"/>
      <c r="CQ78" s="1050"/>
      <c r="CR78" s="1050"/>
      <c r="CS78" s="1050"/>
      <c r="CT78" s="1050"/>
      <c r="CU78" s="1050"/>
      <c r="CV78" s="1050"/>
      <c r="CW78" s="1050"/>
      <c r="CX78" s="1050"/>
      <c r="CY78" s="1050"/>
      <c r="CZ78" s="1050"/>
      <c r="DA78" s="1050"/>
      <c r="DB78" s="1050"/>
      <c r="DC78" s="1050"/>
      <c r="DD78" s="1050"/>
      <c r="DE78" s="1050"/>
      <c r="DF78" s="1050"/>
      <c r="DG78" s="1050"/>
      <c r="DH78" s="1050"/>
      <c r="DI78" s="1050"/>
      <c r="DJ78" s="1050"/>
      <c r="DK78" s="1050"/>
      <c r="DL78" s="1050"/>
      <c r="DM78" s="362"/>
      <c r="DN78" s="362"/>
      <c r="DO78" s="362"/>
      <c r="DP78" s="362"/>
      <c r="DQ78" s="362"/>
      <c r="DR78" s="362"/>
      <c r="DS78" s="362"/>
      <c r="DT78" s="362"/>
      <c r="DU78" s="362"/>
      <c r="DV78" s="362"/>
      <c r="DW78" s="362"/>
      <c r="DX78" s="362"/>
      <c r="DY78" s="362"/>
      <c r="DZ78" s="362"/>
      <c r="EA78" s="362"/>
      <c r="EB78" s="362"/>
      <c r="EC78" s="362"/>
      <c r="ED78" s="362"/>
      <c r="EE78" s="362"/>
      <c r="EF78" s="362"/>
      <c r="EG78" s="362"/>
      <c r="EH78" s="362"/>
      <c r="EI78" s="362"/>
      <c r="EJ78" s="362"/>
      <c r="EK78" s="362"/>
      <c r="EL78" s="362"/>
      <c r="EM78" s="362"/>
      <c r="EN78" s="362"/>
      <c r="EO78" s="362"/>
      <c r="EP78" s="362"/>
      <c r="EQ78" s="362"/>
      <c r="ER78" s="362"/>
      <c r="ES78" s="362"/>
      <c r="ET78" s="362"/>
      <c r="EU78" s="362"/>
      <c r="EV78" s="362"/>
      <c r="EW78" s="362"/>
      <c r="EX78" s="362"/>
      <c r="EY78" s="362"/>
      <c r="EZ78" s="362"/>
      <c r="FA78" s="362"/>
      <c r="FB78" s="362"/>
      <c r="FC78" s="362"/>
      <c r="FD78" s="362"/>
      <c r="FE78" s="362"/>
      <c r="FF78" s="362"/>
      <c r="FG78" s="362"/>
      <c r="FH78" s="362"/>
      <c r="FI78" s="362"/>
      <c r="FJ78" s="362"/>
      <c r="FK78" s="362"/>
      <c r="FL78" s="362"/>
      <c r="FM78" s="362"/>
      <c r="FN78" s="362"/>
      <c r="FO78" s="362"/>
      <c r="FP78" s="362"/>
      <c r="FQ78" s="362"/>
      <c r="FR78" s="362"/>
    </row>
    <row r="79" s="346" customFormat="true" ht="12.75" hidden="true" customHeight="true" outlineLevel="0" collapsed="false">
      <c r="A79" s="717"/>
      <c r="B79" s="341" t="s">
        <v>1047</v>
      </c>
      <c r="C79" s="981" t="s">
        <v>23</v>
      </c>
      <c r="D79" s="755" t="s">
        <v>1048</v>
      </c>
      <c r="E79" s="1040" t="s">
        <v>1027</v>
      </c>
      <c r="F79" s="1031"/>
      <c r="G79" s="1050"/>
      <c r="H79" s="1050"/>
      <c r="I79" s="1050"/>
      <c r="J79" s="1050"/>
      <c r="K79" s="1050"/>
      <c r="L79" s="1050"/>
      <c r="M79" s="1050"/>
      <c r="N79" s="1050"/>
      <c r="O79" s="1050"/>
      <c r="P79" s="1050"/>
      <c r="Q79" s="1050"/>
      <c r="R79" s="1050"/>
      <c r="S79" s="1050"/>
      <c r="T79" s="1050"/>
      <c r="U79" s="1050"/>
      <c r="V79" s="1050"/>
      <c r="W79" s="1050"/>
      <c r="X79" s="1050"/>
      <c r="Y79" s="1050"/>
      <c r="Z79" s="1050"/>
      <c r="AA79" s="1050"/>
      <c r="AB79" s="1050"/>
      <c r="AC79" s="1050"/>
      <c r="AD79" s="1050"/>
      <c r="AE79" s="1050"/>
      <c r="AF79" s="1050"/>
      <c r="AG79" s="1050"/>
      <c r="AH79" s="1050"/>
      <c r="AI79" s="1050"/>
      <c r="AJ79" s="1050"/>
      <c r="AK79" s="1050"/>
      <c r="AL79" s="1050"/>
      <c r="AM79" s="1050"/>
      <c r="AN79" s="1050"/>
      <c r="AO79" s="1050"/>
      <c r="AP79" s="1050"/>
      <c r="AQ79" s="1050"/>
      <c r="AR79" s="1050"/>
      <c r="AS79" s="1050"/>
      <c r="AT79" s="1050"/>
      <c r="AU79" s="1050"/>
      <c r="AV79" s="1050"/>
      <c r="AW79" s="1050"/>
      <c r="AX79" s="1050"/>
      <c r="AY79" s="1050"/>
      <c r="AZ79" s="1050"/>
      <c r="BA79" s="1050"/>
      <c r="BB79" s="1050"/>
      <c r="BC79" s="1050"/>
      <c r="BD79" s="1050"/>
      <c r="BE79" s="1050"/>
      <c r="BF79" s="1050"/>
      <c r="BG79" s="1050"/>
      <c r="BH79" s="1050"/>
      <c r="BI79" s="1050"/>
      <c r="BJ79" s="1050"/>
      <c r="BK79" s="1050"/>
      <c r="BL79" s="1050"/>
      <c r="BM79" s="1050"/>
      <c r="BN79" s="1050"/>
      <c r="BO79" s="1050"/>
      <c r="BP79" s="1050"/>
      <c r="BQ79" s="1050"/>
      <c r="BR79" s="1050"/>
      <c r="BS79" s="1050"/>
      <c r="BT79" s="1050"/>
      <c r="BU79" s="1050"/>
      <c r="BV79" s="1050"/>
      <c r="BW79" s="1050"/>
      <c r="BX79" s="1050"/>
      <c r="BY79" s="1050"/>
      <c r="BZ79" s="1050"/>
      <c r="CA79" s="1050"/>
      <c r="CB79" s="1050"/>
      <c r="CC79" s="1050"/>
      <c r="CD79" s="1050"/>
      <c r="CE79" s="1050"/>
      <c r="CF79" s="1050"/>
      <c r="CG79" s="1050"/>
      <c r="CH79" s="1050"/>
      <c r="CI79" s="1050"/>
      <c r="CJ79" s="1050"/>
      <c r="CK79" s="1050"/>
      <c r="CL79" s="1050"/>
      <c r="CM79" s="1050"/>
      <c r="CN79" s="1050"/>
      <c r="CO79" s="1050"/>
      <c r="CP79" s="1050"/>
      <c r="CQ79" s="1050"/>
      <c r="CR79" s="1050"/>
      <c r="CS79" s="1050"/>
      <c r="CT79" s="1050"/>
      <c r="CU79" s="1050"/>
      <c r="CV79" s="1050"/>
      <c r="CW79" s="1050"/>
      <c r="CX79" s="1050"/>
      <c r="CY79" s="1050"/>
      <c r="CZ79" s="1050"/>
      <c r="DA79" s="1050"/>
      <c r="DB79" s="1050"/>
      <c r="DC79" s="1050"/>
      <c r="DD79" s="1050"/>
      <c r="DE79" s="1050"/>
      <c r="DF79" s="1050"/>
      <c r="DG79" s="1050"/>
      <c r="DH79" s="1050"/>
      <c r="DI79" s="1050"/>
      <c r="DJ79" s="1050"/>
      <c r="DK79" s="1050"/>
      <c r="DL79" s="1050"/>
      <c r="DM79" s="362"/>
      <c r="DN79" s="362"/>
      <c r="DO79" s="362"/>
      <c r="DP79" s="362"/>
      <c r="DQ79" s="362"/>
      <c r="DR79" s="362"/>
      <c r="DS79" s="362"/>
      <c r="DT79" s="362"/>
      <c r="DU79" s="362"/>
      <c r="DV79" s="362"/>
      <c r="DW79" s="362"/>
      <c r="DX79" s="362"/>
      <c r="DY79" s="362"/>
      <c r="DZ79" s="362"/>
      <c r="EA79" s="362"/>
      <c r="EB79" s="362"/>
      <c r="EC79" s="362"/>
      <c r="ED79" s="362"/>
      <c r="EE79" s="362"/>
      <c r="EF79" s="362"/>
      <c r="EG79" s="362"/>
      <c r="EH79" s="362"/>
      <c r="EI79" s="362"/>
      <c r="EJ79" s="362"/>
      <c r="EK79" s="362"/>
      <c r="EL79" s="362"/>
      <c r="EM79" s="362"/>
      <c r="EN79" s="362"/>
      <c r="EO79" s="362"/>
      <c r="EP79" s="362"/>
      <c r="EQ79" s="362"/>
      <c r="ER79" s="362"/>
      <c r="ES79" s="362"/>
      <c r="ET79" s="362"/>
      <c r="EU79" s="362"/>
      <c r="EV79" s="362"/>
      <c r="EW79" s="362"/>
      <c r="EX79" s="362"/>
      <c r="EY79" s="362"/>
      <c r="EZ79" s="362"/>
      <c r="FA79" s="362"/>
      <c r="FB79" s="362"/>
      <c r="FC79" s="362"/>
      <c r="FD79" s="362"/>
      <c r="FE79" s="362"/>
      <c r="FF79" s="362"/>
      <c r="FG79" s="362"/>
      <c r="FH79" s="362"/>
      <c r="FI79" s="362"/>
      <c r="FJ79" s="362"/>
      <c r="FK79" s="362"/>
      <c r="FL79" s="362"/>
      <c r="FM79" s="362"/>
      <c r="FN79" s="362"/>
      <c r="FO79" s="362"/>
      <c r="FP79" s="362"/>
      <c r="FQ79" s="362"/>
      <c r="FR79" s="362"/>
    </row>
    <row r="80" s="346" customFormat="true" ht="12.75" hidden="true" customHeight="true" outlineLevel="0" collapsed="false">
      <c r="A80" s="717"/>
      <c r="B80" s="341"/>
      <c r="C80" s="981" t="s">
        <v>23</v>
      </c>
      <c r="D80" s="755" t="s">
        <v>1049</v>
      </c>
      <c r="E80" s="1040" t="s">
        <v>1027</v>
      </c>
      <c r="F80" s="1031"/>
      <c r="G80" s="1050"/>
      <c r="H80" s="1050"/>
      <c r="I80" s="1050"/>
      <c r="J80" s="1050"/>
      <c r="K80" s="1050"/>
      <c r="L80" s="1050"/>
      <c r="M80" s="1050"/>
      <c r="N80" s="1050"/>
      <c r="O80" s="1050"/>
      <c r="P80" s="1050"/>
      <c r="Q80" s="1050"/>
      <c r="R80" s="1050"/>
      <c r="S80" s="1050"/>
      <c r="T80" s="1050"/>
      <c r="U80" s="1050"/>
      <c r="V80" s="1050"/>
      <c r="W80" s="1050"/>
      <c r="X80" s="1050"/>
      <c r="Y80" s="1050"/>
      <c r="Z80" s="1050"/>
      <c r="AA80" s="1050"/>
      <c r="AB80" s="1050"/>
      <c r="AC80" s="1050"/>
      <c r="AD80" s="1050"/>
      <c r="AE80" s="1050"/>
      <c r="AF80" s="1050"/>
      <c r="AG80" s="1050"/>
      <c r="AH80" s="1050"/>
      <c r="AI80" s="1050"/>
      <c r="AJ80" s="1050"/>
      <c r="AK80" s="1050"/>
      <c r="AL80" s="1050"/>
      <c r="AM80" s="1050"/>
      <c r="AN80" s="1050"/>
      <c r="AO80" s="1050"/>
      <c r="AP80" s="1050"/>
      <c r="AQ80" s="1050"/>
      <c r="AR80" s="1050"/>
      <c r="AS80" s="1050"/>
      <c r="AT80" s="1050"/>
      <c r="AU80" s="1050"/>
      <c r="AV80" s="1050"/>
      <c r="AW80" s="1050"/>
      <c r="AX80" s="1050"/>
      <c r="AY80" s="1050"/>
      <c r="AZ80" s="1050"/>
      <c r="BA80" s="1050"/>
      <c r="BB80" s="1050"/>
      <c r="BC80" s="1050"/>
      <c r="BD80" s="1050"/>
      <c r="BE80" s="1050"/>
      <c r="BF80" s="1050"/>
      <c r="BG80" s="1050"/>
      <c r="BH80" s="1050"/>
      <c r="BI80" s="1050"/>
      <c r="BJ80" s="1050"/>
      <c r="BK80" s="1050"/>
      <c r="BL80" s="1050"/>
      <c r="BM80" s="1050"/>
      <c r="BN80" s="1050"/>
      <c r="BO80" s="1050"/>
      <c r="BP80" s="1050"/>
      <c r="BQ80" s="1050"/>
      <c r="BR80" s="1050"/>
      <c r="BS80" s="1050"/>
      <c r="BT80" s="1050"/>
      <c r="BU80" s="1050"/>
      <c r="BV80" s="1050"/>
      <c r="BW80" s="1050"/>
      <c r="BX80" s="1050"/>
      <c r="BY80" s="1050"/>
      <c r="BZ80" s="1050"/>
      <c r="CA80" s="1050"/>
      <c r="CB80" s="1050"/>
      <c r="CC80" s="1050"/>
      <c r="CD80" s="1050"/>
      <c r="CE80" s="1050"/>
      <c r="CF80" s="1050"/>
      <c r="CG80" s="1050"/>
      <c r="CH80" s="1050"/>
      <c r="CI80" s="1050"/>
      <c r="CJ80" s="1050"/>
      <c r="CK80" s="1050"/>
      <c r="CL80" s="1050"/>
      <c r="CM80" s="1050"/>
      <c r="CN80" s="1050"/>
      <c r="CO80" s="1050"/>
      <c r="CP80" s="1050"/>
      <c r="CQ80" s="1050"/>
      <c r="CR80" s="1050"/>
      <c r="CS80" s="1050"/>
      <c r="CT80" s="1050"/>
      <c r="CU80" s="1050"/>
      <c r="CV80" s="1050"/>
      <c r="CW80" s="1050"/>
      <c r="CX80" s="1050"/>
      <c r="CY80" s="1050"/>
      <c r="CZ80" s="1050"/>
      <c r="DA80" s="1050"/>
      <c r="DB80" s="1050"/>
      <c r="DC80" s="1050"/>
      <c r="DD80" s="1050"/>
      <c r="DE80" s="1050"/>
      <c r="DF80" s="1050"/>
      <c r="DG80" s="1050"/>
      <c r="DH80" s="1050"/>
      <c r="DI80" s="1050"/>
      <c r="DJ80" s="1050"/>
      <c r="DK80" s="1050"/>
      <c r="DL80" s="1050"/>
      <c r="DM80" s="362"/>
      <c r="DN80" s="362"/>
      <c r="DO80" s="362"/>
      <c r="DP80" s="362"/>
      <c r="DQ80" s="362"/>
      <c r="DR80" s="362"/>
      <c r="DS80" s="362"/>
      <c r="DT80" s="362"/>
      <c r="DU80" s="362"/>
      <c r="DV80" s="362"/>
      <c r="DW80" s="362"/>
      <c r="DX80" s="362"/>
      <c r="DY80" s="362"/>
      <c r="DZ80" s="362"/>
      <c r="EA80" s="362"/>
      <c r="EB80" s="362"/>
      <c r="EC80" s="362"/>
      <c r="ED80" s="362"/>
      <c r="EE80" s="362"/>
      <c r="EF80" s="362"/>
      <c r="EG80" s="362"/>
      <c r="EH80" s="362"/>
      <c r="EI80" s="362"/>
      <c r="EJ80" s="362"/>
      <c r="EK80" s="362"/>
      <c r="EL80" s="362"/>
      <c r="EM80" s="362"/>
      <c r="EN80" s="362"/>
      <c r="EO80" s="362"/>
      <c r="EP80" s="362"/>
      <c r="EQ80" s="362"/>
      <c r="ER80" s="362"/>
      <c r="ES80" s="362"/>
      <c r="ET80" s="362"/>
      <c r="EU80" s="362"/>
      <c r="EV80" s="362"/>
      <c r="EW80" s="362"/>
      <c r="EX80" s="362"/>
      <c r="EY80" s="362"/>
      <c r="EZ80" s="362"/>
      <c r="FA80" s="362"/>
      <c r="FB80" s="362"/>
      <c r="FC80" s="362"/>
      <c r="FD80" s="362"/>
      <c r="FE80" s="362"/>
      <c r="FF80" s="362"/>
      <c r="FG80" s="362"/>
      <c r="FH80" s="362"/>
      <c r="FI80" s="362"/>
      <c r="FJ80" s="362"/>
      <c r="FK80" s="362"/>
      <c r="FL80" s="362"/>
      <c r="FM80" s="362"/>
      <c r="FN80" s="362"/>
      <c r="FO80" s="362"/>
      <c r="FP80" s="362"/>
      <c r="FQ80" s="362"/>
      <c r="FR80" s="362"/>
    </row>
    <row r="81" s="346" customFormat="true" ht="12.75" hidden="true" customHeight="true" outlineLevel="0" collapsed="false">
      <c r="A81" s="717"/>
      <c r="B81" s="341"/>
      <c r="C81" s="981" t="s">
        <v>23</v>
      </c>
      <c r="D81" s="755" t="s">
        <v>1050</v>
      </c>
      <c r="E81" s="1040" t="s">
        <v>1027</v>
      </c>
      <c r="F81" s="1031"/>
      <c r="G81" s="1050"/>
      <c r="H81" s="1050"/>
      <c r="I81" s="1050"/>
      <c r="J81" s="1050"/>
      <c r="K81" s="1050"/>
      <c r="L81" s="1050"/>
      <c r="M81" s="1050"/>
      <c r="N81" s="1050"/>
      <c r="O81" s="1050"/>
      <c r="P81" s="1050"/>
      <c r="Q81" s="1050"/>
      <c r="R81" s="1050"/>
      <c r="S81" s="1050"/>
      <c r="T81" s="1050"/>
      <c r="U81" s="1050"/>
      <c r="V81" s="1050"/>
      <c r="W81" s="1050"/>
      <c r="X81" s="1050"/>
      <c r="Y81" s="1050"/>
      <c r="Z81" s="1050"/>
      <c r="AA81" s="1050"/>
      <c r="AB81" s="1050"/>
      <c r="AC81" s="1050"/>
      <c r="AD81" s="1050"/>
      <c r="AE81" s="1050"/>
      <c r="AF81" s="1050"/>
      <c r="AG81" s="1050"/>
      <c r="AH81" s="1050"/>
      <c r="AI81" s="1050"/>
      <c r="AJ81" s="1050"/>
      <c r="AK81" s="1050"/>
      <c r="AL81" s="1050"/>
      <c r="AM81" s="1050"/>
      <c r="AN81" s="1050"/>
      <c r="AO81" s="1050"/>
      <c r="AP81" s="1050"/>
      <c r="AQ81" s="1050"/>
      <c r="AR81" s="1050"/>
      <c r="AS81" s="1050"/>
      <c r="AT81" s="1050"/>
      <c r="AU81" s="1050"/>
      <c r="AV81" s="1050"/>
      <c r="AW81" s="1050"/>
      <c r="AX81" s="1050"/>
      <c r="AY81" s="1050"/>
      <c r="AZ81" s="1050"/>
      <c r="BA81" s="1050"/>
      <c r="BB81" s="1050"/>
      <c r="BC81" s="1050"/>
      <c r="BD81" s="1050"/>
      <c r="BE81" s="1050"/>
      <c r="BF81" s="1050"/>
      <c r="BG81" s="1050"/>
      <c r="BH81" s="1050"/>
      <c r="BI81" s="1050"/>
      <c r="BJ81" s="1050"/>
      <c r="BK81" s="1050"/>
      <c r="BL81" s="1050"/>
      <c r="BM81" s="1050"/>
      <c r="BN81" s="1050"/>
      <c r="BO81" s="1050"/>
      <c r="BP81" s="1050"/>
      <c r="BQ81" s="1050"/>
      <c r="BR81" s="1050"/>
      <c r="BS81" s="1050"/>
      <c r="BT81" s="1050"/>
      <c r="BU81" s="1050"/>
      <c r="BV81" s="1050"/>
      <c r="BW81" s="1050"/>
      <c r="BX81" s="1050"/>
      <c r="BY81" s="1050"/>
      <c r="BZ81" s="1050"/>
      <c r="CA81" s="1050"/>
      <c r="CB81" s="1050"/>
      <c r="CC81" s="1050"/>
      <c r="CD81" s="1050"/>
      <c r="CE81" s="1050"/>
      <c r="CF81" s="1050"/>
      <c r="CG81" s="1050"/>
      <c r="CH81" s="1050"/>
      <c r="CI81" s="1050"/>
      <c r="CJ81" s="1050"/>
      <c r="CK81" s="1050"/>
      <c r="CL81" s="1050"/>
      <c r="CM81" s="1050"/>
      <c r="CN81" s="1050"/>
      <c r="CO81" s="1050"/>
      <c r="CP81" s="1050"/>
      <c r="CQ81" s="1050"/>
      <c r="CR81" s="1050"/>
      <c r="CS81" s="1050"/>
      <c r="CT81" s="1050"/>
      <c r="CU81" s="1050"/>
      <c r="CV81" s="1050"/>
      <c r="CW81" s="1050"/>
      <c r="CX81" s="1050"/>
      <c r="CY81" s="1050"/>
      <c r="CZ81" s="1050"/>
      <c r="DA81" s="1050"/>
      <c r="DB81" s="1050"/>
      <c r="DC81" s="1050"/>
      <c r="DD81" s="1050"/>
      <c r="DE81" s="1050"/>
      <c r="DF81" s="1050"/>
      <c r="DG81" s="1050"/>
      <c r="DH81" s="1050"/>
      <c r="DI81" s="1050"/>
      <c r="DJ81" s="1050"/>
      <c r="DK81" s="1050"/>
      <c r="DL81" s="1050"/>
      <c r="DM81" s="362"/>
      <c r="DN81" s="362"/>
      <c r="DO81" s="362"/>
      <c r="DP81" s="362"/>
      <c r="DQ81" s="362"/>
      <c r="DR81" s="362"/>
      <c r="DS81" s="362"/>
      <c r="DT81" s="362"/>
      <c r="DU81" s="362"/>
      <c r="DV81" s="362"/>
      <c r="DW81" s="362"/>
      <c r="DX81" s="362"/>
      <c r="DY81" s="362"/>
      <c r="DZ81" s="362"/>
      <c r="EA81" s="362"/>
      <c r="EB81" s="362"/>
      <c r="EC81" s="362"/>
      <c r="ED81" s="362"/>
      <c r="EE81" s="362"/>
      <c r="EF81" s="362"/>
      <c r="EG81" s="362"/>
      <c r="EH81" s="362"/>
      <c r="EI81" s="362"/>
      <c r="EJ81" s="362"/>
      <c r="EK81" s="362"/>
      <c r="EL81" s="362"/>
      <c r="EM81" s="362"/>
      <c r="EN81" s="362"/>
      <c r="EO81" s="362"/>
      <c r="EP81" s="362"/>
      <c r="EQ81" s="362"/>
      <c r="ER81" s="362"/>
      <c r="ES81" s="362"/>
      <c r="ET81" s="362"/>
      <c r="EU81" s="362"/>
      <c r="EV81" s="362"/>
      <c r="EW81" s="362"/>
      <c r="EX81" s="362"/>
      <c r="EY81" s="362"/>
      <c r="EZ81" s="362"/>
      <c r="FA81" s="362"/>
      <c r="FB81" s="362"/>
      <c r="FC81" s="362"/>
      <c r="FD81" s="362"/>
      <c r="FE81" s="362"/>
      <c r="FF81" s="362"/>
      <c r="FG81" s="362"/>
      <c r="FH81" s="362"/>
      <c r="FI81" s="362"/>
      <c r="FJ81" s="362"/>
      <c r="FK81" s="362"/>
      <c r="FL81" s="362"/>
      <c r="FM81" s="362"/>
      <c r="FN81" s="362"/>
      <c r="FO81" s="362"/>
      <c r="FP81" s="362"/>
      <c r="FQ81" s="362"/>
      <c r="FR81" s="362"/>
    </row>
    <row r="82" s="346" customFormat="true" ht="12.75" hidden="true" customHeight="true" outlineLevel="0" collapsed="false">
      <c r="A82" s="717"/>
      <c r="B82" s="341"/>
      <c r="C82" s="981" t="s">
        <v>23</v>
      </c>
      <c r="D82" s="755" t="s">
        <v>1051</v>
      </c>
      <c r="E82" s="1040" t="s">
        <v>1027</v>
      </c>
      <c r="F82" s="1031"/>
      <c r="G82" s="1050"/>
      <c r="H82" s="1050"/>
      <c r="I82" s="1050"/>
      <c r="J82" s="1050"/>
      <c r="K82" s="1050"/>
      <c r="L82" s="1050"/>
      <c r="M82" s="1050"/>
      <c r="N82" s="1050"/>
      <c r="O82" s="1050"/>
      <c r="P82" s="1050"/>
      <c r="Q82" s="1050"/>
      <c r="R82" s="1050"/>
      <c r="S82" s="1050"/>
      <c r="T82" s="1050"/>
      <c r="U82" s="1050"/>
      <c r="V82" s="1050"/>
      <c r="W82" s="1050"/>
      <c r="X82" s="1050"/>
      <c r="Y82" s="1050"/>
      <c r="Z82" s="1050"/>
      <c r="AA82" s="1050"/>
      <c r="AB82" s="1050"/>
      <c r="AC82" s="1050"/>
      <c r="AD82" s="1050"/>
      <c r="AE82" s="1050"/>
      <c r="AF82" s="1050"/>
      <c r="AG82" s="1050"/>
      <c r="AH82" s="1050"/>
      <c r="AI82" s="1050"/>
      <c r="AJ82" s="1050"/>
      <c r="AK82" s="1050"/>
      <c r="AL82" s="1050"/>
      <c r="AM82" s="1050"/>
      <c r="AN82" s="1050"/>
      <c r="AO82" s="1050"/>
      <c r="AP82" s="1050"/>
      <c r="AQ82" s="1050"/>
      <c r="AR82" s="1050"/>
      <c r="AS82" s="1050"/>
      <c r="AT82" s="1050"/>
      <c r="AU82" s="1050"/>
      <c r="AV82" s="1050"/>
      <c r="AW82" s="1050"/>
      <c r="AX82" s="1050"/>
      <c r="AY82" s="1050"/>
      <c r="AZ82" s="1050"/>
      <c r="BA82" s="1050"/>
      <c r="BB82" s="1050"/>
      <c r="BC82" s="1050"/>
      <c r="BD82" s="1050"/>
      <c r="BE82" s="1050"/>
      <c r="BF82" s="1050"/>
      <c r="BG82" s="1050"/>
      <c r="BH82" s="1050"/>
      <c r="BI82" s="1050"/>
      <c r="BJ82" s="1050"/>
      <c r="BK82" s="1050"/>
      <c r="BL82" s="1050"/>
      <c r="BM82" s="1050"/>
      <c r="BN82" s="1050"/>
      <c r="BO82" s="1050"/>
      <c r="BP82" s="1050"/>
      <c r="BQ82" s="1050"/>
      <c r="BR82" s="1050"/>
      <c r="BS82" s="1050"/>
      <c r="BT82" s="1050"/>
      <c r="BU82" s="1050"/>
      <c r="BV82" s="1050"/>
      <c r="BW82" s="1050"/>
      <c r="BX82" s="1050"/>
      <c r="BY82" s="1050"/>
      <c r="BZ82" s="1050"/>
      <c r="CA82" s="1050"/>
      <c r="CB82" s="1050"/>
      <c r="CC82" s="1050"/>
      <c r="CD82" s="1050"/>
      <c r="CE82" s="1050"/>
      <c r="CF82" s="1050"/>
      <c r="CG82" s="1050"/>
      <c r="CH82" s="1050"/>
      <c r="CI82" s="1050"/>
      <c r="CJ82" s="1050"/>
      <c r="CK82" s="1050"/>
      <c r="CL82" s="1050"/>
      <c r="CM82" s="1050"/>
      <c r="CN82" s="1050"/>
      <c r="CO82" s="1050"/>
      <c r="CP82" s="1050"/>
      <c r="CQ82" s="1050"/>
      <c r="CR82" s="1050"/>
      <c r="CS82" s="1050"/>
      <c r="CT82" s="1050"/>
      <c r="CU82" s="1050"/>
      <c r="CV82" s="1050"/>
      <c r="CW82" s="1050"/>
      <c r="CX82" s="1050"/>
      <c r="CY82" s="1050"/>
      <c r="CZ82" s="1050"/>
      <c r="DA82" s="1050"/>
      <c r="DB82" s="1050"/>
      <c r="DC82" s="1050"/>
      <c r="DD82" s="1050"/>
      <c r="DE82" s="1050"/>
      <c r="DF82" s="1050"/>
      <c r="DG82" s="1050"/>
      <c r="DH82" s="1050"/>
      <c r="DI82" s="1050"/>
      <c r="DJ82" s="1050"/>
      <c r="DK82" s="1050"/>
      <c r="DL82" s="1050"/>
      <c r="DM82" s="362"/>
      <c r="DN82" s="362"/>
      <c r="DO82" s="362"/>
      <c r="DP82" s="362"/>
      <c r="DQ82" s="362"/>
      <c r="DR82" s="362"/>
      <c r="DS82" s="362"/>
      <c r="DT82" s="362"/>
      <c r="DU82" s="362"/>
      <c r="DV82" s="362"/>
      <c r="DW82" s="362"/>
      <c r="DX82" s="362"/>
      <c r="DY82" s="362"/>
      <c r="DZ82" s="362"/>
      <c r="EA82" s="362"/>
      <c r="EB82" s="362"/>
      <c r="EC82" s="362"/>
      <c r="ED82" s="362"/>
      <c r="EE82" s="362"/>
      <c r="EF82" s="362"/>
      <c r="EG82" s="362"/>
      <c r="EH82" s="362"/>
      <c r="EI82" s="362"/>
      <c r="EJ82" s="362"/>
      <c r="EK82" s="362"/>
      <c r="EL82" s="362"/>
      <c r="EM82" s="362"/>
      <c r="EN82" s="362"/>
      <c r="EO82" s="362"/>
      <c r="EP82" s="362"/>
      <c r="EQ82" s="362"/>
      <c r="ER82" s="362"/>
      <c r="ES82" s="362"/>
      <c r="ET82" s="362"/>
      <c r="EU82" s="362"/>
      <c r="EV82" s="362"/>
      <c r="EW82" s="362"/>
      <c r="EX82" s="362"/>
      <c r="EY82" s="362"/>
      <c r="EZ82" s="362"/>
      <c r="FA82" s="362"/>
      <c r="FB82" s="362"/>
      <c r="FC82" s="362"/>
      <c r="FD82" s="362"/>
      <c r="FE82" s="362"/>
      <c r="FF82" s="362"/>
      <c r="FG82" s="362"/>
      <c r="FH82" s="362"/>
      <c r="FI82" s="362"/>
      <c r="FJ82" s="362"/>
      <c r="FK82" s="362"/>
      <c r="FL82" s="362"/>
      <c r="FM82" s="362"/>
      <c r="FN82" s="362"/>
      <c r="FO82" s="362"/>
      <c r="FP82" s="362"/>
      <c r="FQ82" s="362"/>
      <c r="FR82" s="362"/>
    </row>
    <row r="83" s="346" customFormat="true" ht="12.75" hidden="true" customHeight="true" outlineLevel="0" collapsed="false">
      <c r="A83" s="717"/>
      <c r="B83" s="341" t="s">
        <v>1052</v>
      </c>
      <c r="C83" s="981" t="s">
        <v>23</v>
      </c>
      <c r="D83" s="755" t="s">
        <v>1053</v>
      </c>
      <c r="E83" s="1040" t="s">
        <v>1027</v>
      </c>
      <c r="F83" s="1031"/>
      <c r="G83" s="1050"/>
      <c r="H83" s="1050"/>
      <c r="I83" s="1050"/>
      <c r="J83" s="1050"/>
      <c r="K83" s="1050"/>
      <c r="L83" s="1050"/>
      <c r="M83" s="1050"/>
      <c r="N83" s="1050"/>
      <c r="O83" s="1050"/>
      <c r="P83" s="1050"/>
      <c r="Q83" s="1050"/>
      <c r="R83" s="1050"/>
      <c r="S83" s="1050"/>
      <c r="T83" s="1050"/>
      <c r="U83" s="1050"/>
      <c r="V83" s="1050"/>
      <c r="W83" s="1050"/>
      <c r="X83" s="1050"/>
      <c r="Y83" s="1050"/>
      <c r="Z83" s="1050"/>
      <c r="AA83" s="1050"/>
      <c r="AB83" s="1050"/>
      <c r="AC83" s="1050"/>
      <c r="AD83" s="1050"/>
      <c r="AE83" s="1050"/>
      <c r="AF83" s="1050"/>
      <c r="AG83" s="1050"/>
      <c r="AH83" s="1050"/>
      <c r="AI83" s="1050"/>
      <c r="AJ83" s="1050"/>
      <c r="AK83" s="1050"/>
      <c r="AL83" s="1050"/>
      <c r="AM83" s="1050"/>
      <c r="AN83" s="1050"/>
      <c r="AO83" s="1050"/>
      <c r="AP83" s="1050"/>
      <c r="AQ83" s="1050"/>
      <c r="AR83" s="1050"/>
      <c r="AS83" s="1050"/>
      <c r="AT83" s="1050"/>
      <c r="AU83" s="1050"/>
      <c r="AV83" s="1050"/>
      <c r="AW83" s="1050"/>
      <c r="AX83" s="1050"/>
      <c r="AY83" s="1050"/>
      <c r="AZ83" s="1050"/>
      <c r="BA83" s="1050"/>
      <c r="BB83" s="1050"/>
      <c r="BC83" s="1050"/>
      <c r="BD83" s="1050"/>
      <c r="BE83" s="1050"/>
      <c r="BF83" s="1050"/>
      <c r="BG83" s="1050"/>
      <c r="BH83" s="1050"/>
      <c r="BI83" s="1050"/>
      <c r="BJ83" s="1050"/>
      <c r="BK83" s="1050"/>
      <c r="BL83" s="1050"/>
      <c r="BM83" s="1050"/>
      <c r="BN83" s="1050"/>
      <c r="BO83" s="1050"/>
      <c r="BP83" s="1050"/>
      <c r="BQ83" s="1050"/>
      <c r="BR83" s="1050"/>
      <c r="BS83" s="1050"/>
      <c r="BT83" s="1050"/>
      <c r="BU83" s="1050"/>
      <c r="BV83" s="1050"/>
      <c r="BW83" s="1050"/>
      <c r="BX83" s="1050"/>
      <c r="BY83" s="1050"/>
      <c r="BZ83" s="1050"/>
      <c r="CA83" s="1050"/>
      <c r="CB83" s="1050"/>
      <c r="CC83" s="1050"/>
      <c r="CD83" s="1050"/>
      <c r="CE83" s="1050"/>
      <c r="CF83" s="1050"/>
      <c r="CG83" s="1050"/>
      <c r="CH83" s="1050"/>
      <c r="CI83" s="1050"/>
      <c r="CJ83" s="1050"/>
      <c r="CK83" s="1050"/>
      <c r="CL83" s="1050"/>
      <c r="CM83" s="1050"/>
      <c r="CN83" s="1050"/>
      <c r="CO83" s="1050"/>
      <c r="CP83" s="1050"/>
      <c r="CQ83" s="1050"/>
      <c r="CR83" s="1050"/>
      <c r="CS83" s="1050"/>
      <c r="CT83" s="1050"/>
      <c r="CU83" s="1050"/>
      <c r="CV83" s="1050"/>
      <c r="CW83" s="1050"/>
      <c r="CX83" s="1050"/>
      <c r="CY83" s="1050"/>
      <c r="CZ83" s="1050"/>
      <c r="DA83" s="1050"/>
      <c r="DB83" s="1050"/>
      <c r="DC83" s="1050"/>
      <c r="DD83" s="1050"/>
      <c r="DE83" s="1050"/>
      <c r="DF83" s="1050"/>
      <c r="DG83" s="1050"/>
      <c r="DH83" s="1050"/>
      <c r="DI83" s="1050"/>
      <c r="DJ83" s="1050"/>
      <c r="DK83" s="1050"/>
      <c r="DL83" s="1050"/>
      <c r="DM83" s="362"/>
      <c r="DN83" s="362"/>
      <c r="DO83" s="362"/>
      <c r="DP83" s="362"/>
      <c r="DQ83" s="362"/>
      <c r="DR83" s="362"/>
      <c r="DS83" s="362"/>
      <c r="DT83" s="362"/>
      <c r="DU83" s="362"/>
      <c r="DV83" s="362"/>
      <c r="DW83" s="362"/>
      <c r="DX83" s="362"/>
      <c r="DY83" s="362"/>
      <c r="DZ83" s="362"/>
      <c r="EA83" s="362"/>
      <c r="EB83" s="362"/>
      <c r="EC83" s="362"/>
      <c r="ED83" s="362"/>
      <c r="EE83" s="362"/>
      <c r="EF83" s="362"/>
      <c r="EG83" s="362"/>
      <c r="EH83" s="362"/>
      <c r="EI83" s="362"/>
      <c r="EJ83" s="362"/>
      <c r="EK83" s="362"/>
      <c r="EL83" s="362"/>
      <c r="EM83" s="362"/>
      <c r="EN83" s="362"/>
      <c r="EO83" s="362"/>
      <c r="EP83" s="362"/>
      <c r="EQ83" s="362"/>
      <c r="ER83" s="362"/>
      <c r="ES83" s="362"/>
      <c r="ET83" s="362"/>
      <c r="EU83" s="362"/>
      <c r="EV83" s="362"/>
      <c r="EW83" s="362"/>
      <c r="EX83" s="362"/>
      <c r="EY83" s="362"/>
      <c r="EZ83" s="362"/>
      <c r="FA83" s="362"/>
      <c r="FB83" s="362"/>
      <c r="FC83" s="362"/>
      <c r="FD83" s="362"/>
      <c r="FE83" s="362"/>
      <c r="FF83" s="362"/>
      <c r="FG83" s="362"/>
      <c r="FH83" s="362"/>
      <c r="FI83" s="362"/>
      <c r="FJ83" s="362"/>
      <c r="FK83" s="362"/>
      <c r="FL83" s="362"/>
      <c r="FM83" s="362"/>
      <c r="FN83" s="362"/>
      <c r="FO83" s="362"/>
      <c r="FP83" s="362"/>
      <c r="FQ83" s="362"/>
      <c r="FR83" s="362"/>
    </row>
    <row r="84" s="346" customFormat="true" ht="12.75" hidden="true" customHeight="true" outlineLevel="0" collapsed="false">
      <c r="A84" s="717"/>
      <c r="B84" s="341"/>
      <c r="C84" s="981" t="s">
        <v>23</v>
      </c>
      <c r="D84" s="755" t="s">
        <v>1048</v>
      </c>
      <c r="E84" s="1040" t="s">
        <v>1027</v>
      </c>
      <c r="F84" s="1031"/>
      <c r="G84" s="1050"/>
      <c r="H84" s="1050"/>
      <c r="I84" s="1050"/>
      <c r="J84" s="1050"/>
      <c r="K84" s="1050"/>
      <c r="L84" s="1050"/>
      <c r="M84" s="1050"/>
      <c r="N84" s="1050"/>
      <c r="O84" s="1050"/>
      <c r="P84" s="1050"/>
      <c r="Q84" s="1050"/>
      <c r="R84" s="1050"/>
      <c r="S84" s="1050"/>
      <c r="T84" s="1050"/>
      <c r="U84" s="1050"/>
      <c r="V84" s="1050"/>
      <c r="W84" s="1050"/>
      <c r="X84" s="1050"/>
      <c r="Y84" s="1050"/>
      <c r="Z84" s="1050"/>
      <c r="AA84" s="1050"/>
      <c r="AB84" s="1050"/>
      <c r="AC84" s="1050"/>
      <c r="AD84" s="1050"/>
      <c r="AE84" s="1050"/>
      <c r="AF84" s="1050"/>
      <c r="AG84" s="1050"/>
      <c r="AH84" s="1050"/>
      <c r="AI84" s="1050"/>
      <c r="AJ84" s="1050"/>
      <c r="AK84" s="1050"/>
      <c r="AL84" s="1050"/>
      <c r="AM84" s="1050"/>
      <c r="AN84" s="1050"/>
      <c r="AO84" s="1050"/>
      <c r="AP84" s="1050"/>
      <c r="AQ84" s="1050"/>
      <c r="AR84" s="1050"/>
      <c r="AS84" s="1050"/>
      <c r="AT84" s="1050"/>
      <c r="AU84" s="1050"/>
      <c r="AV84" s="1050"/>
      <c r="AW84" s="1050"/>
      <c r="AX84" s="1050"/>
      <c r="AY84" s="1050"/>
      <c r="AZ84" s="1050"/>
      <c r="BA84" s="1050"/>
      <c r="BB84" s="1050"/>
      <c r="BC84" s="1050"/>
      <c r="BD84" s="1050"/>
      <c r="BE84" s="1050"/>
      <c r="BF84" s="1050"/>
      <c r="BG84" s="1050"/>
      <c r="BH84" s="1050"/>
      <c r="BI84" s="1050"/>
      <c r="BJ84" s="1050"/>
      <c r="BK84" s="1050"/>
      <c r="BL84" s="1050"/>
      <c r="BM84" s="1050"/>
      <c r="BN84" s="1050"/>
      <c r="BO84" s="1050"/>
      <c r="BP84" s="1050"/>
      <c r="BQ84" s="1050"/>
      <c r="BR84" s="1050"/>
      <c r="BS84" s="1050"/>
      <c r="BT84" s="1050"/>
      <c r="BU84" s="1050"/>
      <c r="BV84" s="1050"/>
      <c r="BW84" s="1050"/>
      <c r="BX84" s="1050"/>
      <c r="BY84" s="1050"/>
      <c r="BZ84" s="1050"/>
      <c r="CA84" s="1050"/>
      <c r="CB84" s="1050"/>
      <c r="CC84" s="1050"/>
      <c r="CD84" s="1050"/>
      <c r="CE84" s="1050"/>
      <c r="CF84" s="1050"/>
      <c r="CG84" s="1050"/>
      <c r="CH84" s="1050"/>
      <c r="CI84" s="1050"/>
      <c r="CJ84" s="1050"/>
      <c r="CK84" s="1050"/>
      <c r="CL84" s="1050"/>
      <c r="CM84" s="1050"/>
      <c r="CN84" s="1050"/>
      <c r="CO84" s="1050"/>
      <c r="CP84" s="1050"/>
      <c r="CQ84" s="1050"/>
      <c r="CR84" s="1050"/>
      <c r="CS84" s="1050"/>
      <c r="CT84" s="1050"/>
      <c r="CU84" s="1050"/>
      <c r="CV84" s="1050"/>
      <c r="CW84" s="1050"/>
      <c r="CX84" s="1050"/>
      <c r="CY84" s="1050"/>
      <c r="CZ84" s="1050"/>
      <c r="DA84" s="1050"/>
      <c r="DB84" s="1050"/>
      <c r="DC84" s="1050"/>
      <c r="DD84" s="1050"/>
      <c r="DE84" s="1050"/>
      <c r="DF84" s="1050"/>
      <c r="DG84" s="1050"/>
      <c r="DH84" s="1050"/>
      <c r="DI84" s="1050"/>
      <c r="DJ84" s="1050"/>
      <c r="DK84" s="1050"/>
      <c r="DL84" s="1050"/>
      <c r="DM84" s="362"/>
      <c r="DN84" s="362"/>
      <c r="DO84" s="362"/>
      <c r="DP84" s="362"/>
      <c r="DQ84" s="362"/>
      <c r="DR84" s="362"/>
      <c r="DS84" s="362"/>
      <c r="DT84" s="362"/>
      <c r="DU84" s="362"/>
      <c r="DV84" s="362"/>
      <c r="DW84" s="362"/>
      <c r="DX84" s="362"/>
      <c r="DY84" s="362"/>
      <c r="DZ84" s="362"/>
      <c r="EA84" s="362"/>
      <c r="EB84" s="362"/>
      <c r="EC84" s="362"/>
      <c r="ED84" s="362"/>
      <c r="EE84" s="362"/>
      <c r="EF84" s="362"/>
      <c r="EG84" s="362"/>
      <c r="EH84" s="362"/>
      <c r="EI84" s="362"/>
      <c r="EJ84" s="362"/>
      <c r="EK84" s="362"/>
      <c r="EL84" s="362"/>
      <c r="EM84" s="362"/>
      <c r="EN84" s="362"/>
      <c r="EO84" s="362"/>
      <c r="EP84" s="362"/>
      <c r="EQ84" s="362"/>
      <c r="ER84" s="362"/>
      <c r="ES84" s="362"/>
      <c r="ET84" s="362"/>
      <c r="EU84" s="362"/>
      <c r="EV84" s="362"/>
      <c r="EW84" s="362"/>
      <c r="EX84" s="362"/>
      <c r="EY84" s="362"/>
      <c r="EZ84" s="362"/>
      <c r="FA84" s="362"/>
      <c r="FB84" s="362"/>
      <c r="FC84" s="362"/>
      <c r="FD84" s="362"/>
      <c r="FE84" s="362"/>
      <c r="FF84" s="362"/>
      <c r="FG84" s="362"/>
      <c r="FH84" s="362"/>
      <c r="FI84" s="362"/>
      <c r="FJ84" s="362"/>
      <c r="FK84" s="362"/>
      <c r="FL84" s="362"/>
      <c r="FM84" s="362"/>
      <c r="FN84" s="362"/>
      <c r="FO84" s="362"/>
      <c r="FP84" s="362"/>
      <c r="FQ84" s="362"/>
      <c r="FR84" s="362"/>
    </row>
    <row r="85" s="346" customFormat="true" ht="12.75" hidden="true" customHeight="true" outlineLevel="0" collapsed="false">
      <c r="A85" s="717"/>
      <c r="B85" s="341"/>
      <c r="C85" s="981" t="s">
        <v>23</v>
      </c>
      <c r="D85" s="755" t="s">
        <v>1048</v>
      </c>
      <c r="E85" s="1040" t="s">
        <v>1027</v>
      </c>
      <c r="F85" s="1031"/>
      <c r="G85" s="1050"/>
      <c r="H85" s="1050"/>
      <c r="I85" s="1050"/>
      <c r="J85" s="1050"/>
      <c r="K85" s="1050"/>
      <c r="L85" s="1050"/>
      <c r="M85" s="1050"/>
      <c r="N85" s="1050"/>
      <c r="O85" s="1050"/>
      <c r="P85" s="1050"/>
      <c r="Q85" s="1050"/>
      <c r="R85" s="1050"/>
      <c r="S85" s="1050"/>
      <c r="T85" s="1050"/>
      <c r="U85" s="1050"/>
      <c r="V85" s="1050"/>
      <c r="W85" s="1050"/>
      <c r="X85" s="1050"/>
      <c r="Y85" s="1050"/>
      <c r="Z85" s="1050"/>
      <c r="AA85" s="1050"/>
      <c r="AB85" s="1050"/>
      <c r="AC85" s="1050"/>
      <c r="AD85" s="1050"/>
      <c r="AE85" s="1050"/>
      <c r="AF85" s="1050"/>
      <c r="AG85" s="1050"/>
      <c r="AH85" s="1050"/>
      <c r="AI85" s="1050"/>
      <c r="AJ85" s="1050"/>
      <c r="AK85" s="1050"/>
      <c r="AL85" s="1050"/>
      <c r="AM85" s="1050"/>
      <c r="AN85" s="1050"/>
      <c r="AO85" s="1050"/>
      <c r="AP85" s="1050"/>
      <c r="AQ85" s="1050"/>
      <c r="AR85" s="1050"/>
      <c r="AS85" s="1050"/>
      <c r="AT85" s="1050"/>
      <c r="AU85" s="1050"/>
      <c r="AV85" s="1050"/>
      <c r="AW85" s="1050"/>
      <c r="AX85" s="1050"/>
      <c r="AY85" s="1050"/>
      <c r="AZ85" s="1050"/>
      <c r="BA85" s="1050"/>
      <c r="BB85" s="1050"/>
      <c r="BC85" s="1050"/>
      <c r="BD85" s="1050"/>
      <c r="BE85" s="1050"/>
      <c r="BF85" s="1050"/>
      <c r="BG85" s="1050"/>
      <c r="BH85" s="1050"/>
      <c r="BI85" s="1050"/>
      <c r="BJ85" s="1050"/>
      <c r="BK85" s="1050"/>
      <c r="BL85" s="1050"/>
      <c r="BM85" s="1050"/>
      <c r="BN85" s="1050"/>
      <c r="BO85" s="1050"/>
      <c r="BP85" s="1050"/>
      <c r="BQ85" s="1050"/>
      <c r="BR85" s="1050"/>
      <c r="BS85" s="1050"/>
      <c r="BT85" s="1050"/>
      <c r="BU85" s="1050"/>
      <c r="BV85" s="1050"/>
      <c r="BW85" s="1050"/>
      <c r="BX85" s="1050"/>
      <c r="BY85" s="1050"/>
      <c r="BZ85" s="1050"/>
      <c r="CA85" s="1050"/>
      <c r="CB85" s="1050"/>
      <c r="CC85" s="1050"/>
      <c r="CD85" s="1050"/>
      <c r="CE85" s="1050"/>
      <c r="CF85" s="1050"/>
      <c r="CG85" s="1050"/>
      <c r="CH85" s="1050"/>
      <c r="CI85" s="1050"/>
      <c r="CJ85" s="1050"/>
      <c r="CK85" s="1050"/>
      <c r="CL85" s="1050"/>
      <c r="CM85" s="1050"/>
      <c r="CN85" s="1050"/>
      <c r="CO85" s="1050"/>
      <c r="CP85" s="1050"/>
      <c r="CQ85" s="1050"/>
      <c r="CR85" s="1050"/>
      <c r="CS85" s="1050"/>
      <c r="CT85" s="1050"/>
      <c r="CU85" s="1050"/>
      <c r="CV85" s="1050"/>
      <c r="CW85" s="1050"/>
      <c r="CX85" s="1050"/>
      <c r="CY85" s="1050"/>
      <c r="CZ85" s="1050"/>
      <c r="DA85" s="1050"/>
      <c r="DB85" s="1050"/>
      <c r="DC85" s="1050"/>
      <c r="DD85" s="1050"/>
      <c r="DE85" s="1050"/>
      <c r="DF85" s="1050"/>
      <c r="DG85" s="1050"/>
      <c r="DH85" s="1050"/>
      <c r="DI85" s="1050"/>
      <c r="DJ85" s="1050"/>
      <c r="DK85" s="1050"/>
      <c r="DL85" s="1050"/>
      <c r="DM85" s="362"/>
      <c r="DN85" s="362"/>
      <c r="DO85" s="362"/>
      <c r="DP85" s="362"/>
      <c r="DQ85" s="362"/>
      <c r="DR85" s="362"/>
      <c r="DS85" s="362"/>
      <c r="DT85" s="362"/>
      <c r="DU85" s="362"/>
      <c r="DV85" s="362"/>
      <c r="DW85" s="362"/>
      <c r="DX85" s="362"/>
      <c r="DY85" s="362"/>
      <c r="DZ85" s="362"/>
      <c r="EA85" s="362"/>
      <c r="EB85" s="362"/>
      <c r="EC85" s="362"/>
      <c r="ED85" s="362"/>
      <c r="EE85" s="362"/>
      <c r="EF85" s="362"/>
      <c r="EG85" s="362"/>
      <c r="EH85" s="362"/>
      <c r="EI85" s="362"/>
      <c r="EJ85" s="362"/>
      <c r="EK85" s="362"/>
      <c r="EL85" s="362"/>
      <c r="EM85" s="362"/>
      <c r="EN85" s="362"/>
      <c r="EO85" s="362"/>
      <c r="EP85" s="362"/>
      <c r="EQ85" s="362"/>
      <c r="ER85" s="362"/>
      <c r="ES85" s="362"/>
      <c r="ET85" s="362"/>
      <c r="EU85" s="362"/>
      <c r="EV85" s="362"/>
      <c r="EW85" s="362"/>
      <c r="EX85" s="362"/>
      <c r="EY85" s="362"/>
      <c r="EZ85" s="362"/>
      <c r="FA85" s="362"/>
      <c r="FB85" s="362"/>
      <c r="FC85" s="362"/>
      <c r="FD85" s="362"/>
      <c r="FE85" s="362"/>
      <c r="FF85" s="362"/>
      <c r="FG85" s="362"/>
      <c r="FH85" s="362"/>
      <c r="FI85" s="362"/>
      <c r="FJ85" s="362"/>
      <c r="FK85" s="362"/>
      <c r="FL85" s="362"/>
      <c r="FM85" s="362"/>
      <c r="FN85" s="362"/>
      <c r="FO85" s="362"/>
      <c r="FP85" s="362"/>
      <c r="FQ85" s="362"/>
      <c r="FR85" s="362"/>
    </row>
    <row r="86" s="346" customFormat="true" ht="12.75" hidden="true" customHeight="true" outlineLevel="0" collapsed="false">
      <c r="A86" s="717"/>
      <c r="B86" s="341"/>
      <c r="C86" s="981" t="s">
        <v>23</v>
      </c>
      <c r="D86" s="755" t="s">
        <v>1048</v>
      </c>
      <c r="E86" s="1040" t="s">
        <v>1027</v>
      </c>
      <c r="F86" s="1031"/>
      <c r="G86" s="1050"/>
      <c r="H86" s="1050"/>
      <c r="I86" s="1050"/>
      <c r="J86" s="1050"/>
      <c r="K86" s="1050"/>
      <c r="L86" s="1050"/>
      <c r="M86" s="1050"/>
      <c r="N86" s="1050"/>
      <c r="O86" s="1050"/>
      <c r="P86" s="1050"/>
      <c r="Q86" s="1050"/>
      <c r="R86" s="1050"/>
      <c r="S86" s="1050"/>
      <c r="T86" s="1050"/>
      <c r="U86" s="1050"/>
      <c r="V86" s="1050"/>
      <c r="W86" s="1050"/>
      <c r="X86" s="1050"/>
      <c r="Y86" s="1050"/>
      <c r="Z86" s="1050"/>
      <c r="AA86" s="1050"/>
      <c r="AB86" s="1050"/>
      <c r="AC86" s="1050"/>
      <c r="AD86" s="1050"/>
      <c r="AE86" s="1050"/>
      <c r="AF86" s="1050"/>
      <c r="AG86" s="1050"/>
      <c r="AH86" s="1050"/>
      <c r="AI86" s="1050"/>
      <c r="AJ86" s="1050"/>
      <c r="AK86" s="1050"/>
      <c r="AL86" s="1050"/>
      <c r="AM86" s="1050"/>
      <c r="AN86" s="1050"/>
      <c r="AO86" s="1050"/>
      <c r="AP86" s="1050"/>
      <c r="AQ86" s="1050"/>
      <c r="AR86" s="1050"/>
      <c r="AS86" s="1050"/>
      <c r="AT86" s="1050"/>
      <c r="AU86" s="1050"/>
      <c r="AV86" s="1050"/>
      <c r="AW86" s="1050"/>
      <c r="AX86" s="1050"/>
      <c r="AY86" s="1050"/>
      <c r="AZ86" s="1050"/>
      <c r="BA86" s="1050"/>
      <c r="BB86" s="1050"/>
      <c r="BC86" s="1050"/>
      <c r="BD86" s="1050"/>
      <c r="BE86" s="1050"/>
      <c r="BF86" s="1050"/>
      <c r="BG86" s="1050"/>
      <c r="BH86" s="1050"/>
      <c r="BI86" s="1050"/>
      <c r="BJ86" s="1050"/>
      <c r="BK86" s="1050"/>
      <c r="BL86" s="1050"/>
      <c r="BM86" s="1050"/>
      <c r="BN86" s="1050"/>
      <c r="BO86" s="1050"/>
      <c r="BP86" s="1050"/>
      <c r="BQ86" s="1050"/>
      <c r="BR86" s="1050"/>
      <c r="BS86" s="1050"/>
      <c r="BT86" s="1050"/>
      <c r="BU86" s="1050"/>
      <c r="BV86" s="1050"/>
      <c r="BW86" s="1050"/>
      <c r="BX86" s="1050"/>
      <c r="BY86" s="1050"/>
      <c r="BZ86" s="1050"/>
      <c r="CA86" s="1050"/>
      <c r="CB86" s="1050"/>
      <c r="CC86" s="1050"/>
      <c r="CD86" s="1050"/>
      <c r="CE86" s="1050"/>
      <c r="CF86" s="1050"/>
      <c r="CG86" s="1050"/>
      <c r="CH86" s="1050"/>
      <c r="CI86" s="1050"/>
      <c r="CJ86" s="1050"/>
      <c r="CK86" s="1050"/>
      <c r="CL86" s="1050"/>
      <c r="CM86" s="1050"/>
      <c r="CN86" s="1050"/>
      <c r="CO86" s="1050"/>
      <c r="CP86" s="1050"/>
      <c r="CQ86" s="1050"/>
      <c r="CR86" s="1050"/>
      <c r="CS86" s="1050"/>
      <c r="CT86" s="1050"/>
      <c r="CU86" s="1050"/>
      <c r="CV86" s="1050"/>
      <c r="CW86" s="1050"/>
      <c r="CX86" s="1050"/>
      <c r="CY86" s="1050"/>
      <c r="CZ86" s="1050"/>
      <c r="DA86" s="1050"/>
      <c r="DB86" s="1050"/>
      <c r="DC86" s="1050"/>
      <c r="DD86" s="1050"/>
      <c r="DE86" s="1050"/>
      <c r="DF86" s="1050"/>
      <c r="DG86" s="1050"/>
      <c r="DH86" s="1050"/>
      <c r="DI86" s="1050"/>
      <c r="DJ86" s="1050"/>
      <c r="DK86" s="1050"/>
      <c r="DL86" s="1050"/>
      <c r="DM86" s="362"/>
      <c r="DN86" s="362"/>
      <c r="DO86" s="362"/>
      <c r="DP86" s="362"/>
      <c r="DQ86" s="362"/>
      <c r="DR86" s="362"/>
      <c r="DS86" s="362"/>
      <c r="DT86" s="362"/>
      <c r="DU86" s="362"/>
      <c r="DV86" s="362"/>
      <c r="DW86" s="362"/>
      <c r="DX86" s="362"/>
      <c r="DY86" s="362"/>
      <c r="DZ86" s="362"/>
      <c r="EA86" s="362"/>
      <c r="EB86" s="362"/>
      <c r="EC86" s="362"/>
      <c r="ED86" s="362"/>
      <c r="EE86" s="362"/>
      <c r="EF86" s="362"/>
      <c r="EG86" s="362"/>
      <c r="EH86" s="362"/>
      <c r="EI86" s="362"/>
      <c r="EJ86" s="362"/>
      <c r="EK86" s="362"/>
      <c r="EL86" s="362"/>
      <c r="EM86" s="362"/>
      <c r="EN86" s="362"/>
      <c r="EO86" s="362"/>
      <c r="EP86" s="362"/>
      <c r="EQ86" s="362"/>
      <c r="ER86" s="362"/>
      <c r="ES86" s="362"/>
      <c r="ET86" s="362"/>
      <c r="EU86" s="362"/>
      <c r="EV86" s="362"/>
      <c r="EW86" s="362"/>
      <c r="EX86" s="362"/>
      <c r="EY86" s="362"/>
      <c r="EZ86" s="362"/>
      <c r="FA86" s="362"/>
      <c r="FB86" s="362"/>
      <c r="FC86" s="362"/>
      <c r="FD86" s="362"/>
      <c r="FE86" s="362"/>
      <c r="FF86" s="362"/>
      <c r="FG86" s="362"/>
      <c r="FH86" s="362"/>
      <c r="FI86" s="362"/>
      <c r="FJ86" s="362"/>
      <c r="FK86" s="362"/>
      <c r="FL86" s="362"/>
      <c r="FM86" s="362"/>
      <c r="FN86" s="362"/>
      <c r="FO86" s="362"/>
      <c r="FP86" s="362"/>
      <c r="FQ86" s="362"/>
      <c r="FR86" s="362"/>
    </row>
    <row r="87" s="346" customFormat="true" ht="12.75" hidden="true" customHeight="true" outlineLevel="0" collapsed="false">
      <c r="A87" s="717"/>
      <c r="B87" s="341"/>
      <c r="C87" s="981" t="s">
        <v>23</v>
      </c>
      <c r="D87" s="755" t="s">
        <v>1048</v>
      </c>
      <c r="E87" s="1040" t="s">
        <v>1027</v>
      </c>
      <c r="F87" s="1031"/>
      <c r="G87" s="1050"/>
      <c r="H87" s="1050"/>
      <c r="I87" s="1050"/>
      <c r="J87" s="1050"/>
      <c r="K87" s="1050"/>
      <c r="L87" s="1050"/>
      <c r="M87" s="1050"/>
      <c r="N87" s="1050"/>
      <c r="O87" s="1050"/>
      <c r="P87" s="1050"/>
      <c r="Q87" s="1050"/>
      <c r="R87" s="1050"/>
      <c r="S87" s="1050"/>
      <c r="T87" s="1050"/>
      <c r="U87" s="1050"/>
      <c r="V87" s="1050"/>
      <c r="W87" s="1050"/>
      <c r="X87" s="1050"/>
      <c r="Y87" s="1050"/>
      <c r="Z87" s="1050"/>
      <c r="AA87" s="1050"/>
      <c r="AB87" s="1050"/>
      <c r="AC87" s="1050"/>
      <c r="AD87" s="1050"/>
      <c r="AE87" s="1050"/>
      <c r="AF87" s="1050"/>
      <c r="AG87" s="1050"/>
      <c r="AH87" s="1050"/>
      <c r="AI87" s="1050"/>
      <c r="AJ87" s="1050"/>
      <c r="AK87" s="1050"/>
      <c r="AL87" s="1050"/>
      <c r="AM87" s="1050"/>
      <c r="AN87" s="1050"/>
      <c r="AO87" s="1050"/>
      <c r="AP87" s="1050"/>
      <c r="AQ87" s="1050"/>
      <c r="AR87" s="1050"/>
      <c r="AS87" s="1050"/>
      <c r="AT87" s="1050"/>
      <c r="AU87" s="1050"/>
      <c r="AV87" s="1050"/>
      <c r="AW87" s="1050"/>
      <c r="AX87" s="1050"/>
      <c r="AY87" s="1050"/>
      <c r="AZ87" s="1050"/>
      <c r="BA87" s="1050"/>
      <c r="BB87" s="1050"/>
      <c r="BC87" s="1050"/>
      <c r="BD87" s="1050"/>
      <c r="BE87" s="1050"/>
      <c r="BF87" s="1050"/>
      <c r="BG87" s="1050"/>
      <c r="BH87" s="1050"/>
      <c r="BI87" s="1050"/>
      <c r="BJ87" s="1050"/>
      <c r="BK87" s="1050"/>
      <c r="BL87" s="1050"/>
      <c r="BM87" s="1050"/>
      <c r="BN87" s="1050"/>
      <c r="BO87" s="1050"/>
      <c r="BP87" s="1050"/>
      <c r="BQ87" s="1050"/>
      <c r="BR87" s="1050"/>
      <c r="BS87" s="1050"/>
      <c r="BT87" s="1050"/>
      <c r="BU87" s="1050"/>
      <c r="BV87" s="1050"/>
      <c r="BW87" s="1050"/>
      <c r="BX87" s="1050"/>
      <c r="BY87" s="1050"/>
      <c r="BZ87" s="1050"/>
      <c r="CA87" s="1050"/>
      <c r="CB87" s="1050"/>
      <c r="CC87" s="1050"/>
      <c r="CD87" s="1050"/>
      <c r="CE87" s="1050"/>
      <c r="CF87" s="1050"/>
      <c r="CG87" s="1050"/>
      <c r="CH87" s="1050"/>
      <c r="CI87" s="1050"/>
      <c r="CJ87" s="1050"/>
      <c r="CK87" s="1050"/>
      <c r="CL87" s="1050"/>
      <c r="CM87" s="1050"/>
      <c r="CN87" s="1050"/>
      <c r="CO87" s="1050"/>
      <c r="CP87" s="1050"/>
      <c r="CQ87" s="1050"/>
      <c r="CR87" s="1050"/>
      <c r="CS87" s="1050"/>
      <c r="CT87" s="1050"/>
      <c r="CU87" s="1050"/>
      <c r="CV87" s="1050"/>
      <c r="CW87" s="1050"/>
      <c r="CX87" s="1050"/>
      <c r="CY87" s="1050"/>
      <c r="CZ87" s="1050"/>
      <c r="DA87" s="1050"/>
      <c r="DB87" s="1050"/>
      <c r="DC87" s="1050"/>
      <c r="DD87" s="1050"/>
      <c r="DE87" s="1050"/>
      <c r="DF87" s="1050"/>
      <c r="DG87" s="1050"/>
      <c r="DH87" s="1050"/>
      <c r="DI87" s="1050"/>
      <c r="DJ87" s="1050"/>
      <c r="DK87" s="1050"/>
      <c r="DL87" s="1050"/>
      <c r="DM87" s="362"/>
      <c r="DN87" s="362"/>
      <c r="DO87" s="362"/>
      <c r="DP87" s="362"/>
      <c r="DQ87" s="362"/>
      <c r="DR87" s="362"/>
      <c r="DS87" s="362"/>
      <c r="DT87" s="362"/>
      <c r="DU87" s="362"/>
      <c r="DV87" s="362"/>
      <c r="DW87" s="362"/>
      <c r="DX87" s="362"/>
      <c r="DY87" s="362"/>
      <c r="DZ87" s="362"/>
      <c r="EA87" s="362"/>
      <c r="EB87" s="362"/>
      <c r="EC87" s="362"/>
      <c r="ED87" s="362"/>
      <c r="EE87" s="362"/>
      <c r="EF87" s="362"/>
      <c r="EG87" s="362"/>
      <c r="EH87" s="362"/>
      <c r="EI87" s="362"/>
      <c r="EJ87" s="362"/>
      <c r="EK87" s="362"/>
      <c r="EL87" s="362"/>
      <c r="EM87" s="362"/>
      <c r="EN87" s="362"/>
      <c r="EO87" s="362"/>
      <c r="EP87" s="362"/>
      <c r="EQ87" s="362"/>
      <c r="ER87" s="362"/>
      <c r="ES87" s="362"/>
      <c r="ET87" s="362"/>
      <c r="EU87" s="362"/>
      <c r="EV87" s="362"/>
      <c r="EW87" s="362"/>
      <c r="EX87" s="362"/>
      <c r="EY87" s="362"/>
      <c r="EZ87" s="362"/>
      <c r="FA87" s="362"/>
      <c r="FB87" s="362"/>
      <c r="FC87" s="362"/>
      <c r="FD87" s="362"/>
      <c r="FE87" s="362"/>
      <c r="FF87" s="362"/>
      <c r="FG87" s="362"/>
      <c r="FH87" s="362"/>
      <c r="FI87" s="362"/>
      <c r="FJ87" s="362"/>
      <c r="FK87" s="362"/>
      <c r="FL87" s="362"/>
      <c r="FM87" s="362"/>
      <c r="FN87" s="362"/>
      <c r="FO87" s="362"/>
      <c r="FP87" s="362"/>
      <c r="FQ87" s="362"/>
      <c r="FR87" s="362"/>
    </row>
    <row r="88" s="346" customFormat="true" ht="12.75" hidden="true" customHeight="true" outlineLevel="0" collapsed="false">
      <c r="A88" s="717"/>
      <c r="B88" s="341"/>
      <c r="C88" s="981" t="s">
        <v>23</v>
      </c>
      <c r="D88" s="342" t="s">
        <v>1054</v>
      </c>
      <c r="E88" s="1040" t="s">
        <v>1027</v>
      </c>
      <c r="F88" s="1031"/>
      <c r="G88" s="1050"/>
      <c r="H88" s="1050"/>
      <c r="I88" s="1050"/>
      <c r="J88" s="1050"/>
      <c r="K88" s="1050"/>
      <c r="L88" s="1050"/>
      <c r="M88" s="1050"/>
      <c r="N88" s="1050"/>
      <c r="O88" s="1050"/>
      <c r="P88" s="1050"/>
      <c r="Q88" s="1050"/>
      <c r="R88" s="1050"/>
      <c r="S88" s="1050"/>
      <c r="T88" s="1050"/>
      <c r="U88" s="1050"/>
      <c r="V88" s="1050"/>
      <c r="W88" s="1050"/>
      <c r="X88" s="1050"/>
      <c r="Y88" s="1050"/>
      <c r="Z88" s="1050"/>
      <c r="AA88" s="1050"/>
      <c r="AB88" s="1050"/>
      <c r="AC88" s="1050"/>
      <c r="AD88" s="1050"/>
      <c r="AE88" s="1050"/>
      <c r="AF88" s="1050"/>
      <c r="AG88" s="1050"/>
      <c r="AH88" s="1050"/>
      <c r="AI88" s="1050"/>
      <c r="AJ88" s="1050"/>
      <c r="AK88" s="1050"/>
      <c r="AL88" s="1050"/>
      <c r="AM88" s="1050"/>
      <c r="AN88" s="1050"/>
      <c r="AO88" s="1050"/>
      <c r="AP88" s="1050"/>
      <c r="AQ88" s="1050"/>
      <c r="AR88" s="1050"/>
      <c r="AS88" s="1050"/>
      <c r="AT88" s="1050"/>
      <c r="AU88" s="1050"/>
      <c r="AV88" s="1050"/>
      <c r="AW88" s="1050"/>
      <c r="AX88" s="1050"/>
      <c r="AY88" s="1050"/>
      <c r="AZ88" s="1050"/>
      <c r="BA88" s="1050"/>
      <c r="BB88" s="1050"/>
      <c r="BC88" s="1050"/>
      <c r="BD88" s="1050"/>
      <c r="BE88" s="1050"/>
      <c r="BF88" s="1050"/>
      <c r="BG88" s="1050"/>
      <c r="BH88" s="1050"/>
      <c r="BI88" s="1050"/>
      <c r="BJ88" s="1050"/>
      <c r="BK88" s="1050"/>
      <c r="BL88" s="1050"/>
      <c r="BM88" s="1050"/>
      <c r="BN88" s="1050"/>
      <c r="BO88" s="1050"/>
      <c r="BP88" s="1050"/>
      <c r="BQ88" s="1050"/>
      <c r="BR88" s="1050"/>
      <c r="BS88" s="1050"/>
      <c r="BT88" s="1050"/>
      <c r="BU88" s="1050"/>
      <c r="BV88" s="1050"/>
      <c r="BW88" s="1050"/>
      <c r="BX88" s="1050"/>
      <c r="BY88" s="1050"/>
      <c r="BZ88" s="1050"/>
      <c r="CA88" s="1050"/>
      <c r="CB88" s="1050"/>
      <c r="CC88" s="1050"/>
      <c r="CD88" s="1050"/>
      <c r="CE88" s="1050"/>
      <c r="CF88" s="1050"/>
      <c r="CG88" s="1050"/>
      <c r="CH88" s="1050"/>
      <c r="CI88" s="1050"/>
      <c r="CJ88" s="1050"/>
      <c r="CK88" s="1050"/>
      <c r="CL88" s="1050"/>
      <c r="CM88" s="1050"/>
      <c r="CN88" s="1050"/>
      <c r="CO88" s="1050"/>
      <c r="CP88" s="1050"/>
      <c r="CQ88" s="1050"/>
      <c r="CR88" s="1050"/>
      <c r="CS88" s="1050"/>
      <c r="CT88" s="1050"/>
      <c r="CU88" s="1050"/>
      <c r="CV88" s="1050"/>
      <c r="CW88" s="1050"/>
      <c r="CX88" s="1050"/>
      <c r="CY88" s="1050"/>
      <c r="CZ88" s="1050"/>
      <c r="DA88" s="1050"/>
      <c r="DB88" s="1050"/>
      <c r="DC88" s="1050"/>
      <c r="DD88" s="1050"/>
      <c r="DE88" s="1050"/>
      <c r="DF88" s="1050"/>
      <c r="DG88" s="1050"/>
      <c r="DH88" s="1050"/>
      <c r="DI88" s="1050"/>
      <c r="DJ88" s="1050"/>
      <c r="DK88" s="1050"/>
      <c r="DL88" s="1050"/>
      <c r="DM88" s="362"/>
      <c r="DN88" s="362"/>
      <c r="DO88" s="362"/>
      <c r="DP88" s="362"/>
      <c r="DQ88" s="362"/>
      <c r="DR88" s="362"/>
      <c r="DS88" s="362"/>
      <c r="DT88" s="362"/>
      <c r="DU88" s="362"/>
      <c r="DV88" s="362"/>
      <c r="DW88" s="362"/>
      <c r="DX88" s="362"/>
      <c r="DY88" s="362"/>
      <c r="DZ88" s="362"/>
      <c r="EA88" s="362"/>
      <c r="EB88" s="362"/>
      <c r="EC88" s="362"/>
      <c r="ED88" s="362"/>
      <c r="EE88" s="362"/>
      <c r="EF88" s="362"/>
      <c r="EG88" s="362"/>
      <c r="EH88" s="362"/>
      <c r="EI88" s="362"/>
      <c r="EJ88" s="362"/>
      <c r="EK88" s="362"/>
      <c r="EL88" s="362"/>
      <c r="EM88" s="362"/>
      <c r="EN88" s="362"/>
      <c r="EO88" s="362"/>
      <c r="EP88" s="362"/>
      <c r="EQ88" s="362"/>
      <c r="ER88" s="362"/>
      <c r="ES88" s="362"/>
      <c r="ET88" s="362"/>
      <c r="EU88" s="362"/>
      <c r="EV88" s="362"/>
      <c r="EW88" s="362"/>
      <c r="EX88" s="362"/>
      <c r="EY88" s="362"/>
      <c r="EZ88" s="362"/>
      <c r="FA88" s="362"/>
      <c r="FB88" s="362"/>
      <c r="FC88" s="362"/>
      <c r="FD88" s="362"/>
      <c r="FE88" s="362"/>
      <c r="FF88" s="362"/>
      <c r="FG88" s="362"/>
      <c r="FH88" s="362"/>
      <c r="FI88" s="362"/>
      <c r="FJ88" s="362"/>
      <c r="FK88" s="362"/>
      <c r="FL88" s="362"/>
      <c r="FM88" s="362"/>
      <c r="FN88" s="362"/>
      <c r="FO88" s="362"/>
      <c r="FP88" s="362"/>
      <c r="FQ88" s="362"/>
      <c r="FR88" s="362"/>
    </row>
    <row r="89" s="346" customFormat="true" ht="12.75" hidden="true" customHeight="true" outlineLevel="0" collapsed="false">
      <c r="A89" s="717"/>
      <c r="B89" s="341"/>
      <c r="C89" s="981" t="s">
        <v>23</v>
      </c>
      <c r="D89" s="342" t="s">
        <v>1054</v>
      </c>
      <c r="E89" s="1040" t="s">
        <v>1027</v>
      </c>
      <c r="F89" s="1031"/>
      <c r="G89" s="1050"/>
      <c r="H89" s="1050"/>
      <c r="I89" s="1050"/>
      <c r="J89" s="1050"/>
      <c r="K89" s="1050"/>
      <c r="L89" s="1050"/>
      <c r="M89" s="1050"/>
      <c r="N89" s="1050"/>
      <c r="O89" s="1050"/>
      <c r="P89" s="1050"/>
      <c r="Q89" s="1050"/>
      <c r="R89" s="1050"/>
      <c r="S89" s="1050"/>
      <c r="T89" s="1050"/>
      <c r="U89" s="1050"/>
      <c r="V89" s="1050"/>
      <c r="W89" s="1050"/>
      <c r="X89" s="1050"/>
      <c r="Y89" s="1050"/>
      <c r="Z89" s="1050"/>
      <c r="AA89" s="1050"/>
      <c r="AB89" s="1050"/>
      <c r="AC89" s="1050"/>
      <c r="AD89" s="1050"/>
      <c r="AE89" s="1050"/>
      <c r="AF89" s="1050"/>
      <c r="AG89" s="1050"/>
      <c r="AH89" s="1050"/>
      <c r="AI89" s="1050"/>
      <c r="AJ89" s="1050"/>
      <c r="AK89" s="1050"/>
      <c r="AL89" s="1050"/>
      <c r="AM89" s="1050"/>
      <c r="AN89" s="1050"/>
      <c r="AO89" s="1050"/>
      <c r="AP89" s="1050"/>
      <c r="AQ89" s="1050"/>
      <c r="AR89" s="1050"/>
      <c r="AS89" s="1050"/>
      <c r="AT89" s="1050"/>
      <c r="AU89" s="1050"/>
      <c r="AV89" s="1050"/>
      <c r="AW89" s="1050"/>
      <c r="AX89" s="1050"/>
      <c r="AY89" s="1050"/>
      <c r="AZ89" s="1050"/>
      <c r="BA89" s="1050"/>
      <c r="BB89" s="1050"/>
      <c r="BC89" s="1050"/>
      <c r="BD89" s="1050"/>
      <c r="BE89" s="1050"/>
      <c r="BF89" s="1050"/>
      <c r="BG89" s="1050"/>
      <c r="BH89" s="1050"/>
      <c r="BI89" s="1050"/>
      <c r="BJ89" s="1050"/>
      <c r="BK89" s="1050"/>
      <c r="BL89" s="1050"/>
      <c r="BM89" s="1050"/>
      <c r="BN89" s="1050"/>
      <c r="BO89" s="1050"/>
      <c r="BP89" s="1050"/>
      <c r="BQ89" s="1050"/>
      <c r="BR89" s="1050"/>
      <c r="BS89" s="1050"/>
      <c r="BT89" s="1050"/>
      <c r="BU89" s="1050"/>
      <c r="BV89" s="1050"/>
      <c r="BW89" s="1050"/>
      <c r="BX89" s="1050"/>
      <c r="BY89" s="1050"/>
      <c r="BZ89" s="1050"/>
      <c r="CA89" s="1050"/>
      <c r="CB89" s="1050"/>
      <c r="CC89" s="1050"/>
      <c r="CD89" s="1050"/>
      <c r="CE89" s="1050"/>
      <c r="CF89" s="1050"/>
      <c r="CG89" s="1050"/>
      <c r="CH89" s="1050"/>
      <c r="CI89" s="1050"/>
      <c r="CJ89" s="1050"/>
      <c r="CK89" s="1050"/>
      <c r="CL89" s="1050"/>
      <c r="CM89" s="1050"/>
      <c r="CN89" s="1050"/>
      <c r="CO89" s="1050"/>
      <c r="CP89" s="1050"/>
      <c r="CQ89" s="1050"/>
      <c r="CR89" s="1050"/>
      <c r="CS89" s="1050"/>
      <c r="CT89" s="1050"/>
      <c r="CU89" s="1050"/>
      <c r="CV89" s="1050"/>
      <c r="CW89" s="1050"/>
      <c r="CX89" s="1050"/>
      <c r="CY89" s="1050"/>
      <c r="CZ89" s="1050"/>
      <c r="DA89" s="1050"/>
      <c r="DB89" s="1050"/>
      <c r="DC89" s="1050"/>
      <c r="DD89" s="1050"/>
      <c r="DE89" s="1050"/>
      <c r="DF89" s="1050"/>
      <c r="DG89" s="1050"/>
      <c r="DH89" s="1050"/>
      <c r="DI89" s="1050"/>
      <c r="DJ89" s="1050"/>
      <c r="DK89" s="1050"/>
      <c r="DL89" s="1050"/>
      <c r="DM89" s="362"/>
      <c r="DN89" s="362"/>
      <c r="DO89" s="362"/>
      <c r="DP89" s="362"/>
      <c r="DQ89" s="362"/>
      <c r="DR89" s="362"/>
      <c r="DS89" s="362"/>
      <c r="DT89" s="362"/>
      <c r="DU89" s="362"/>
      <c r="DV89" s="362"/>
      <c r="DW89" s="362"/>
      <c r="DX89" s="362"/>
      <c r="DY89" s="362"/>
      <c r="DZ89" s="362"/>
      <c r="EA89" s="362"/>
      <c r="EB89" s="362"/>
      <c r="EC89" s="362"/>
      <c r="ED89" s="362"/>
      <c r="EE89" s="362"/>
      <c r="EF89" s="362"/>
      <c r="EG89" s="362"/>
      <c r="EH89" s="362"/>
      <c r="EI89" s="362"/>
      <c r="EJ89" s="362"/>
      <c r="EK89" s="362"/>
      <c r="EL89" s="362"/>
      <c r="EM89" s="362"/>
      <c r="EN89" s="362"/>
      <c r="EO89" s="362"/>
      <c r="EP89" s="362"/>
      <c r="EQ89" s="362"/>
      <c r="ER89" s="362"/>
      <c r="ES89" s="362"/>
      <c r="ET89" s="362"/>
      <c r="EU89" s="362"/>
      <c r="EV89" s="362"/>
      <c r="EW89" s="362"/>
      <c r="EX89" s="362"/>
      <c r="EY89" s="362"/>
      <c r="EZ89" s="362"/>
      <c r="FA89" s="362"/>
      <c r="FB89" s="362"/>
      <c r="FC89" s="362"/>
      <c r="FD89" s="362"/>
      <c r="FE89" s="362"/>
      <c r="FF89" s="362"/>
      <c r="FG89" s="362"/>
      <c r="FH89" s="362"/>
      <c r="FI89" s="362"/>
      <c r="FJ89" s="362"/>
      <c r="FK89" s="362"/>
      <c r="FL89" s="362"/>
      <c r="FM89" s="362"/>
      <c r="FN89" s="362"/>
      <c r="FO89" s="362"/>
      <c r="FP89" s="362"/>
      <c r="FQ89" s="362"/>
      <c r="FR89" s="362"/>
    </row>
    <row r="90" s="346" customFormat="true" ht="12.75" hidden="true" customHeight="true" outlineLevel="0" collapsed="false">
      <c r="A90" s="717"/>
      <c r="B90" s="341"/>
      <c r="C90" s="981" t="s">
        <v>23</v>
      </c>
      <c r="D90" s="755" t="s">
        <v>1051</v>
      </c>
      <c r="E90" s="1040" t="s">
        <v>1027</v>
      </c>
      <c r="F90" s="1031"/>
      <c r="G90" s="1050"/>
      <c r="H90" s="1050"/>
      <c r="I90" s="1050"/>
      <c r="J90" s="1050"/>
      <c r="K90" s="1050"/>
      <c r="L90" s="1050"/>
      <c r="M90" s="1050"/>
      <c r="N90" s="1050"/>
      <c r="O90" s="1050"/>
      <c r="P90" s="1050"/>
      <c r="Q90" s="1050"/>
      <c r="R90" s="1050"/>
      <c r="S90" s="1050"/>
      <c r="T90" s="1050"/>
      <c r="U90" s="1050"/>
      <c r="V90" s="1050"/>
      <c r="W90" s="1050"/>
      <c r="X90" s="1050"/>
      <c r="Y90" s="1050"/>
      <c r="Z90" s="1050"/>
      <c r="AA90" s="1050"/>
      <c r="AB90" s="1050"/>
      <c r="AC90" s="1050"/>
      <c r="AD90" s="1050"/>
      <c r="AE90" s="1050"/>
      <c r="AF90" s="1050"/>
      <c r="AG90" s="1050"/>
      <c r="AH90" s="1050"/>
      <c r="AI90" s="1050"/>
      <c r="AJ90" s="1050"/>
      <c r="AK90" s="1050"/>
      <c r="AL90" s="1050"/>
      <c r="AM90" s="1050"/>
      <c r="AN90" s="1050"/>
      <c r="AO90" s="1050"/>
      <c r="AP90" s="1050"/>
      <c r="AQ90" s="1050"/>
      <c r="AR90" s="1050"/>
      <c r="AS90" s="1050"/>
      <c r="AT90" s="1050"/>
      <c r="AU90" s="1050"/>
      <c r="AV90" s="1050"/>
      <c r="AW90" s="1050"/>
      <c r="AX90" s="1050"/>
      <c r="AY90" s="1050"/>
      <c r="AZ90" s="1050"/>
      <c r="BA90" s="1050"/>
      <c r="BB90" s="1050"/>
      <c r="BC90" s="1050"/>
      <c r="BD90" s="1050"/>
      <c r="BE90" s="1050"/>
      <c r="BF90" s="1050"/>
      <c r="BG90" s="1050"/>
      <c r="BH90" s="1050"/>
      <c r="BI90" s="1050"/>
      <c r="BJ90" s="1050"/>
      <c r="BK90" s="1050"/>
      <c r="BL90" s="1050"/>
      <c r="BM90" s="1050"/>
      <c r="BN90" s="1050"/>
      <c r="BO90" s="1050"/>
      <c r="BP90" s="1050"/>
      <c r="BQ90" s="1050"/>
      <c r="BR90" s="1050"/>
      <c r="BS90" s="1050"/>
      <c r="BT90" s="1050"/>
      <c r="BU90" s="1050"/>
      <c r="BV90" s="1050"/>
      <c r="BW90" s="1050"/>
      <c r="BX90" s="1050"/>
      <c r="BY90" s="1050"/>
      <c r="BZ90" s="1050"/>
      <c r="CA90" s="1050"/>
      <c r="CB90" s="1050"/>
      <c r="CC90" s="1050"/>
      <c r="CD90" s="1050"/>
      <c r="CE90" s="1050"/>
      <c r="CF90" s="1050"/>
      <c r="CG90" s="1050"/>
      <c r="CH90" s="1050"/>
      <c r="CI90" s="1050"/>
      <c r="CJ90" s="1050"/>
      <c r="CK90" s="1050"/>
      <c r="CL90" s="1050"/>
      <c r="CM90" s="1050"/>
      <c r="CN90" s="1050"/>
      <c r="CO90" s="1050"/>
      <c r="CP90" s="1050"/>
      <c r="CQ90" s="1050"/>
      <c r="CR90" s="1050"/>
      <c r="CS90" s="1050"/>
      <c r="CT90" s="1050"/>
      <c r="CU90" s="1050"/>
      <c r="CV90" s="1050"/>
      <c r="CW90" s="1050"/>
      <c r="CX90" s="1050"/>
      <c r="CY90" s="1050"/>
      <c r="CZ90" s="1050"/>
      <c r="DA90" s="1050"/>
      <c r="DB90" s="1050"/>
      <c r="DC90" s="1050"/>
      <c r="DD90" s="1050"/>
      <c r="DE90" s="1050"/>
      <c r="DF90" s="1050"/>
      <c r="DG90" s="1050"/>
      <c r="DH90" s="1050"/>
      <c r="DI90" s="1050"/>
      <c r="DJ90" s="1050"/>
      <c r="DK90" s="1050"/>
      <c r="DL90" s="1050"/>
      <c r="DM90" s="362"/>
      <c r="DN90" s="362"/>
      <c r="DO90" s="362"/>
      <c r="DP90" s="362"/>
      <c r="DQ90" s="362"/>
      <c r="DR90" s="362"/>
      <c r="DS90" s="362"/>
      <c r="DT90" s="362"/>
      <c r="DU90" s="362"/>
      <c r="DV90" s="362"/>
      <c r="DW90" s="362"/>
      <c r="DX90" s="362"/>
      <c r="DY90" s="362"/>
      <c r="DZ90" s="362"/>
      <c r="EA90" s="362"/>
      <c r="EB90" s="362"/>
      <c r="EC90" s="362"/>
      <c r="ED90" s="362"/>
      <c r="EE90" s="362"/>
      <c r="EF90" s="362"/>
      <c r="EG90" s="362"/>
      <c r="EH90" s="362"/>
      <c r="EI90" s="362"/>
      <c r="EJ90" s="362"/>
      <c r="EK90" s="362"/>
      <c r="EL90" s="362"/>
      <c r="EM90" s="362"/>
      <c r="EN90" s="362"/>
      <c r="EO90" s="362"/>
      <c r="EP90" s="362"/>
      <c r="EQ90" s="362"/>
      <c r="ER90" s="362"/>
      <c r="ES90" s="362"/>
      <c r="ET90" s="362"/>
      <c r="EU90" s="362"/>
      <c r="EV90" s="362"/>
      <c r="EW90" s="362"/>
      <c r="EX90" s="362"/>
      <c r="EY90" s="362"/>
      <c r="EZ90" s="362"/>
      <c r="FA90" s="362"/>
      <c r="FB90" s="362"/>
      <c r="FC90" s="362"/>
      <c r="FD90" s="362"/>
      <c r="FE90" s="362"/>
      <c r="FF90" s="362"/>
      <c r="FG90" s="362"/>
      <c r="FH90" s="362"/>
      <c r="FI90" s="362"/>
      <c r="FJ90" s="362"/>
      <c r="FK90" s="362"/>
      <c r="FL90" s="362"/>
      <c r="FM90" s="362"/>
      <c r="FN90" s="362"/>
      <c r="FO90" s="362"/>
      <c r="FP90" s="362"/>
      <c r="FQ90" s="362"/>
      <c r="FR90" s="362"/>
    </row>
    <row r="91" s="346" customFormat="true" ht="12.75" hidden="true" customHeight="true" outlineLevel="0" collapsed="false">
      <c r="A91" s="717"/>
      <c r="B91" s="341"/>
      <c r="C91" s="981" t="s">
        <v>23</v>
      </c>
      <c r="D91" s="755" t="s">
        <v>1048</v>
      </c>
      <c r="E91" s="1040" t="s">
        <v>1027</v>
      </c>
      <c r="F91" s="1031"/>
      <c r="G91" s="1050"/>
      <c r="H91" s="1050"/>
      <c r="I91" s="1050"/>
      <c r="J91" s="1050"/>
      <c r="K91" s="1050"/>
      <c r="L91" s="1050"/>
      <c r="M91" s="1050"/>
      <c r="N91" s="1050"/>
      <c r="O91" s="1050"/>
      <c r="P91" s="1050"/>
      <c r="Q91" s="1050"/>
      <c r="R91" s="1050"/>
      <c r="S91" s="1050"/>
      <c r="T91" s="1050"/>
      <c r="U91" s="1050"/>
      <c r="V91" s="1050"/>
      <c r="W91" s="1050"/>
      <c r="X91" s="1050"/>
      <c r="Y91" s="1050"/>
      <c r="Z91" s="1050"/>
      <c r="AA91" s="1050"/>
      <c r="AB91" s="1050"/>
      <c r="AC91" s="1050"/>
      <c r="AD91" s="1050"/>
      <c r="AE91" s="1050"/>
      <c r="AF91" s="1050"/>
      <c r="AG91" s="1050"/>
      <c r="AH91" s="1050"/>
      <c r="AI91" s="1050"/>
      <c r="AJ91" s="1050"/>
      <c r="AK91" s="1050"/>
      <c r="AL91" s="1050"/>
      <c r="AM91" s="1050"/>
      <c r="AN91" s="1050"/>
      <c r="AO91" s="1050"/>
      <c r="AP91" s="1050"/>
      <c r="AQ91" s="1050"/>
      <c r="AR91" s="1050"/>
      <c r="AS91" s="1050"/>
      <c r="AT91" s="1050"/>
      <c r="AU91" s="1050"/>
      <c r="AV91" s="1050"/>
      <c r="AW91" s="1050"/>
      <c r="AX91" s="1050"/>
      <c r="AY91" s="1050"/>
      <c r="AZ91" s="1050"/>
      <c r="BA91" s="1050"/>
      <c r="BB91" s="1050"/>
      <c r="BC91" s="1050"/>
      <c r="BD91" s="1050"/>
      <c r="BE91" s="1050"/>
      <c r="BF91" s="1050"/>
      <c r="BG91" s="1050"/>
      <c r="BH91" s="1050"/>
      <c r="BI91" s="1050"/>
      <c r="BJ91" s="1050"/>
      <c r="BK91" s="1050"/>
      <c r="BL91" s="1050"/>
      <c r="BM91" s="1050"/>
      <c r="BN91" s="1050"/>
      <c r="BO91" s="1050"/>
      <c r="BP91" s="1050"/>
      <c r="BQ91" s="1050"/>
      <c r="BR91" s="1050"/>
      <c r="BS91" s="1050"/>
      <c r="BT91" s="1050"/>
      <c r="BU91" s="1050"/>
      <c r="BV91" s="1050"/>
      <c r="BW91" s="1050"/>
      <c r="BX91" s="1050"/>
      <c r="BY91" s="1050"/>
      <c r="BZ91" s="1050"/>
      <c r="CA91" s="1050"/>
      <c r="CB91" s="1050"/>
      <c r="CC91" s="1050"/>
      <c r="CD91" s="1050"/>
      <c r="CE91" s="1050"/>
      <c r="CF91" s="1050"/>
      <c r="CG91" s="1050"/>
      <c r="CH91" s="1050"/>
      <c r="CI91" s="1050"/>
      <c r="CJ91" s="1050"/>
      <c r="CK91" s="1050"/>
      <c r="CL91" s="1050"/>
      <c r="CM91" s="1050"/>
      <c r="CN91" s="1050"/>
      <c r="CO91" s="1050"/>
      <c r="CP91" s="1050"/>
      <c r="CQ91" s="1050"/>
      <c r="CR91" s="1050"/>
      <c r="CS91" s="1050"/>
      <c r="CT91" s="1050"/>
      <c r="CU91" s="1050"/>
      <c r="CV91" s="1050"/>
      <c r="CW91" s="1050"/>
      <c r="CX91" s="1050"/>
      <c r="CY91" s="1050"/>
      <c r="CZ91" s="1050"/>
      <c r="DA91" s="1050"/>
      <c r="DB91" s="1050"/>
      <c r="DC91" s="1050"/>
      <c r="DD91" s="1050"/>
      <c r="DE91" s="1050"/>
      <c r="DF91" s="1050"/>
      <c r="DG91" s="1050"/>
      <c r="DH91" s="1050"/>
      <c r="DI91" s="1050"/>
      <c r="DJ91" s="1050"/>
      <c r="DK91" s="1050"/>
      <c r="DL91" s="1050"/>
      <c r="DM91" s="362"/>
      <c r="DN91" s="362"/>
      <c r="DO91" s="362"/>
      <c r="DP91" s="362"/>
      <c r="DQ91" s="362"/>
      <c r="DR91" s="362"/>
      <c r="DS91" s="362"/>
      <c r="DT91" s="362"/>
      <c r="DU91" s="362"/>
      <c r="DV91" s="362"/>
      <c r="DW91" s="362"/>
      <c r="DX91" s="362"/>
      <c r="DY91" s="362"/>
      <c r="DZ91" s="362"/>
      <c r="EA91" s="362"/>
      <c r="EB91" s="362"/>
      <c r="EC91" s="362"/>
      <c r="ED91" s="362"/>
      <c r="EE91" s="362"/>
      <c r="EF91" s="362"/>
      <c r="EG91" s="362"/>
      <c r="EH91" s="362"/>
      <c r="EI91" s="362"/>
      <c r="EJ91" s="362"/>
      <c r="EK91" s="362"/>
      <c r="EL91" s="362"/>
      <c r="EM91" s="362"/>
      <c r="EN91" s="362"/>
      <c r="EO91" s="362"/>
      <c r="EP91" s="362"/>
      <c r="EQ91" s="362"/>
      <c r="ER91" s="362"/>
      <c r="ES91" s="362"/>
      <c r="ET91" s="362"/>
      <c r="EU91" s="362"/>
      <c r="EV91" s="362"/>
      <c r="EW91" s="362"/>
      <c r="EX91" s="362"/>
      <c r="EY91" s="362"/>
      <c r="EZ91" s="362"/>
      <c r="FA91" s="362"/>
      <c r="FB91" s="362"/>
      <c r="FC91" s="362"/>
      <c r="FD91" s="362"/>
      <c r="FE91" s="362"/>
      <c r="FF91" s="362"/>
      <c r="FG91" s="362"/>
      <c r="FH91" s="362"/>
      <c r="FI91" s="362"/>
      <c r="FJ91" s="362"/>
      <c r="FK91" s="362"/>
      <c r="FL91" s="362"/>
      <c r="FM91" s="362"/>
      <c r="FN91" s="362"/>
      <c r="FO91" s="362"/>
      <c r="FP91" s="362"/>
      <c r="FQ91" s="362"/>
      <c r="FR91" s="362"/>
    </row>
    <row r="92" s="346" customFormat="true" ht="12.75" hidden="true" customHeight="true" outlineLevel="0" collapsed="false">
      <c r="A92" s="717"/>
      <c r="B92" s="341"/>
      <c r="C92" s="981" t="s">
        <v>23</v>
      </c>
      <c r="D92" s="755" t="s">
        <v>1048</v>
      </c>
      <c r="E92" s="1040" t="s">
        <v>1027</v>
      </c>
      <c r="F92" s="1031"/>
      <c r="G92" s="1050"/>
      <c r="H92" s="1050"/>
      <c r="I92" s="1050"/>
      <c r="J92" s="1050"/>
      <c r="K92" s="1050"/>
      <c r="L92" s="1050"/>
      <c r="M92" s="1050"/>
      <c r="N92" s="1050"/>
      <c r="O92" s="1050"/>
      <c r="P92" s="1050"/>
      <c r="Q92" s="1050"/>
      <c r="R92" s="1050"/>
      <c r="S92" s="1050"/>
      <c r="T92" s="1050"/>
      <c r="U92" s="1050"/>
      <c r="V92" s="1050"/>
      <c r="W92" s="1050"/>
      <c r="X92" s="1050"/>
      <c r="Y92" s="1050"/>
      <c r="Z92" s="1050"/>
      <c r="AA92" s="1050"/>
      <c r="AB92" s="1050"/>
      <c r="AC92" s="1050"/>
      <c r="AD92" s="1050"/>
      <c r="AE92" s="1050"/>
      <c r="AF92" s="1050"/>
      <c r="AG92" s="1050"/>
      <c r="AH92" s="1050"/>
      <c r="AI92" s="1050"/>
      <c r="AJ92" s="1050"/>
      <c r="AK92" s="1050"/>
      <c r="AL92" s="1050"/>
      <c r="AM92" s="1050"/>
      <c r="AN92" s="1050"/>
      <c r="AO92" s="1050"/>
      <c r="AP92" s="1050"/>
      <c r="AQ92" s="1050"/>
      <c r="AR92" s="1050"/>
      <c r="AS92" s="1050"/>
      <c r="AT92" s="1050"/>
      <c r="AU92" s="1050"/>
      <c r="AV92" s="1050"/>
      <c r="AW92" s="1050"/>
      <c r="AX92" s="1050"/>
      <c r="AY92" s="1050"/>
      <c r="AZ92" s="1050"/>
      <c r="BA92" s="1050"/>
      <c r="BB92" s="1050"/>
      <c r="BC92" s="1050"/>
      <c r="BD92" s="1050"/>
      <c r="BE92" s="1050"/>
      <c r="BF92" s="1050"/>
      <c r="BG92" s="1050"/>
      <c r="BH92" s="1050"/>
      <c r="BI92" s="1050"/>
      <c r="BJ92" s="1050"/>
      <c r="BK92" s="1050"/>
      <c r="BL92" s="1050"/>
      <c r="BM92" s="1050"/>
      <c r="BN92" s="1050"/>
      <c r="BO92" s="1050"/>
      <c r="BP92" s="1050"/>
      <c r="BQ92" s="1050"/>
      <c r="BR92" s="1050"/>
      <c r="BS92" s="1050"/>
      <c r="BT92" s="1050"/>
      <c r="BU92" s="1050"/>
      <c r="BV92" s="1050"/>
      <c r="BW92" s="1050"/>
      <c r="BX92" s="1050"/>
      <c r="BY92" s="1050"/>
      <c r="BZ92" s="1050"/>
      <c r="CA92" s="1050"/>
      <c r="CB92" s="1050"/>
      <c r="CC92" s="1050"/>
      <c r="CD92" s="1050"/>
      <c r="CE92" s="1050"/>
      <c r="CF92" s="1050"/>
      <c r="CG92" s="1050"/>
      <c r="CH92" s="1050"/>
      <c r="CI92" s="1050"/>
      <c r="CJ92" s="1050"/>
      <c r="CK92" s="1050"/>
      <c r="CL92" s="1050"/>
      <c r="CM92" s="1050"/>
      <c r="CN92" s="1050"/>
      <c r="CO92" s="1050"/>
      <c r="CP92" s="1050"/>
      <c r="CQ92" s="1050"/>
      <c r="CR92" s="1050"/>
      <c r="CS92" s="1050"/>
      <c r="CT92" s="1050"/>
      <c r="CU92" s="1050"/>
      <c r="CV92" s="1050"/>
      <c r="CW92" s="1050"/>
      <c r="CX92" s="1050"/>
      <c r="CY92" s="1050"/>
      <c r="CZ92" s="1050"/>
      <c r="DA92" s="1050"/>
      <c r="DB92" s="1050"/>
      <c r="DC92" s="1050"/>
      <c r="DD92" s="1050"/>
      <c r="DE92" s="1050"/>
      <c r="DF92" s="1050"/>
      <c r="DG92" s="1050"/>
      <c r="DH92" s="1050"/>
      <c r="DI92" s="1050"/>
      <c r="DJ92" s="1050"/>
      <c r="DK92" s="1050"/>
      <c r="DL92" s="1050"/>
      <c r="DM92" s="362"/>
      <c r="DN92" s="362"/>
      <c r="DO92" s="362"/>
      <c r="DP92" s="362"/>
      <c r="DQ92" s="362"/>
      <c r="DR92" s="362"/>
      <c r="DS92" s="362"/>
      <c r="DT92" s="362"/>
      <c r="DU92" s="362"/>
      <c r="DV92" s="362"/>
      <c r="DW92" s="362"/>
      <c r="DX92" s="362"/>
      <c r="DY92" s="362"/>
      <c r="DZ92" s="362"/>
      <c r="EA92" s="362"/>
      <c r="EB92" s="362"/>
      <c r="EC92" s="362"/>
      <c r="ED92" s="362"/>
      <c r="EE92" s="362"/>
      <c r="EF92" s="362"/>
      <c r="EG92" s="362"/>
      <c r="EH92" s="362"/>
      <c r="EI92" s="362"/>
      <c r="EJ92" s="362"/>
      <c r="EK92" s="362"/>
      <c r="EL92" s="362"/>
      <c r="EM92" s="362"/>
      <c r="EN92" s="362"/>
      <c r="EO92" s="362"/>
      <c r="EP92" s="362"/>
      <c r="EQ92" s="362"/>
      <c r="ER92" s="362"/>
      <c r="ES92" s="362"/>
      <c r="ET92" s="362"/>
      <c r="EU92" s="362"/>
      <c r="EV92" s="362"/>
      <c r="EW92" s="362"/>
      <c r="EX92" s="362"/>
      <c r="EY92" s="362"/>
      <c r="EZ92" s="362"/>
      <c r="FA92" s="362"/>
      <c r="FB92" s="362"/>
      <c r="FC92" s="362"/>
      <c r="FD92" s="362"/>
      <c r="FE92" s="362"/>
      <c r="FF92" s="362"/>
      <c r="FG92" s="362"/>
      <c r="FH92" s="362"/>
      <c r="FI92" s="362"/>
      <c r="FJ92" s="362"/>
      <c r="FK92" s="362"/>
      <c r="FL92" s="362"/>
      <c r="FM92" s="362"/>
      <c r="FN92" s="362"/>
      <c r="FO92" s="362"/>
      <c r="FP92" s="362"/>
      <c r="FQ92" s="362"/>
      <c r="FR92" s="362"/>
    </row>
    <row r="93" s="346" customFormat="true" ht="12.75" hidden="true" customHeight="true" outlineLevel="0" collapsed="false">
      <c r="A93" s="717"/>
      <c r="B93" s="1051"/>
      <c r="C93" s="341"/>
      <c r="D93" s="342"/>
      <c r="E93" s="1037"/>
      <c r="F93" s="1031"/>
      <c r="G93" s="1050"/>
      <c r="H93" s="1050"/>
      <c r="I93" s="1050"/>
      <c r="J93" s="1050"/>
      <c r="K93" s="1050"/>
      <c r="L93" s="1050"/>
      <c r="M93" s="1050"/>
      <c r="N93" s="1050"/>
      <c r="O93" s="1050"/>
      <c r="P93" s="1050"/>
      <c r="Q93" s="1050"/>
      <c r="R93" s="1050"/>
      <c r="S93" s="1050"/>
      <c r="T93" s="1050"/>
      <c r="U93" s="1050"/>
      <c r="V93" s="1050"/>
      <c r="W93" s="1050"/>
      <c r="X93" s="1050"/>
      <c r="Y93" s="1050"/>
      <c r="Z93" s="1050"/>
      <c r="AA93" s="1050"/>
      <c r="AB93" s="1050"/>
      <c r="AC93" s="1050"/>
      <c r="AD93" s="1050"/>
      <c r="AE93" s="1050"/>
      <c r="AF93" s="1050"/>
      <c r="AG93" s="1050"/>
      <c r="AH93" s="1050"/>
      <c r="AI93" s="1050"/>
      <c r="AJ93" s="1050"/>
      <c r="AK93" s="1050"/>
      <c r="AL93" s="1050"/>
      <c r="AM93" s="1050"/>
      <c r="AN93" s="1050"/>
      <c r="AO93" s="1050"/>
      <c r="AP93" s="1050"/>
      <c r="AQ93" s="1050"/>
      <c r="AR93" s="1050"/>
      <c r="AS93" s="1050"/>
      <c r="AT93" s="1050"/>
      <c r="AU93" s="1050"/>
      <c r="AV93" s="1050"/>
      <c r="AW93" s="1050"/>
      <c r="AX93" s="1050"/>
      <c r="AY93" s="1050"/>
      <c r="AZ93" s="1050"/>
      <c r="BA93" s="1050"/>
      <c r="BB93" s="1050"/>
      <c r="BC93" s="1050"/>
      <c r="BD93" s="1050"/>
      <c r="BE93" s="1050"/>
      <c r="BF93" s="1050"/>
      <c r="BG93" s="1050"/>
      <c r="BH93" s="1050"/>
      <c r="BI93" s="1050"/>
      <c r="BJ93" s="1050"/>
      <c r="BK93" s="1050"/>
      <c r="BL93" s="1050"/>
      <c r="BM93" s="1050"/>
      <c r="BN93" s="1050"/>
      <c r="BO93" s="1050"/>
      <c r="BP93" s="1050"/>
      <c r="BQ93" s="1050"/>
      <c r="BR93" s="1050"/>
      <c r="BS93" s="1050"/>
      <c r="BT93" s="1050"/>
      <c r="BU93" s="1050"/>
      <c r="BV93" s="1050"/>
      <c r="BW93" s="1050"/>
      <c r="BX93" s="1050"/>
      <c r="BY93" s="1050"/>
      <c r="BZ93" s="1050"/>
      <c r="CA93" s="1050"/>
      <c r="CB93" s="1050"/>
      <c r="CC93" s="1050"/>
      <c r="CD93" s="1050"/>
      <c r="CE93" s="1050"/>
      <c r="CF93" s="1050"/>
      <c r="CG93" s="1050"/>
      <c r="CH93" s="1050"/>
      <c r="CI93" s="1050"/>
      <c r="CJ93" s="1050"/>
      <c r="CK93" s="1050"/>
      <c r="CL93" s="1050"/>
      <c r="CM93" s="1050"/>
      <c r="CN93" s="1050"/>
      <c r="CO93" s="1050"/>
      <c r="CP93" s="1050"/>
      <c r="CQ93" s="1050"/>
      <c r="CR93" s="1050"/>
      <c r="CS93" s="1050"/>
      <c r="CT93" s="1050"/>
      <c r="CU93" s="1050"/>
      <c r="CV93" s="1050"/>
      <c r="CW93" s="1050"/>
      <c r="CX93" s="1050"/>
      <c r="CY93" s="1050"/>
      <c r="CZ93" s="1050"/>
      <c r="DA93" s="1050"/>
      <c r="DB93" s="1050"/>
      <c r="DC93" s="1050"/>
      <c r="DD93" s="1050"/>
      <c r="DE93" s="1050"/>
      <c r="DF93" s="1050"/>
      <c r="DG93" s="1050"/>
      <c r="DH93" s="1050"/>
      <c r="DI93" s="1050"/>
      <c r="DJ93" s="1050"/>
      <c r="DK93" s="1050"/>
      <c r="DL93" s="1050"/>
      <c r="DM93" s="362"/>
      <c r="DN93" s="362"/>
      <c r="DO93" s="362"/>
      <c r="DP93" s="362"/>
      <c r="DQ93" s="362"/>
      <c r="DR93" s="362"/>
      <c r="DS93" s="362"/>
      <c r="DT93" s="362"/>
      <c r="DU93" s="362"/>
      <c r="DV93" s="362"/>
      <c r="DW93" s="362"/>
      <c r="DX93" s="362"/>
      <c r="DY93" s="362"/>
      <c r="DZ93" s="362"/>
      <c r="EA93" s="362"/>
      <c r="EB93" s="362"/>
      <c r="EC93" s="362"/>
      <c r="ED93" s="362"/>
      <c r="EE93" s="362"/>
      <c r="EF93" s="362"/>
      <c r="EG93" s="362"/>
      <c r="EH93" s="362"/>
      <c r="EI93" s="362"/>
      <c r="EJ93" s="362"/>
      <c r="EK93" s="362"/>
      <c r="EL93" s="362"/>
      <c r="EM93" s="362"/>
      <c r="EN93" s="362"/>
      <c r="EO93" s="362"/>
      <c r="EP93" s="362"/>
      <c r="EQ93" s="362"/>
      <c r="ER93" s="362"/>
      <c r="ES93" s="362"/>
      <c r="ET93" s="362"/>
      <c r="EU93" s="362"/>
      <c r="EV93" s="362"/>
      <c r="EW93" s="362"/>
      <c r="EX93" s="362"/>
      <c r="EY93" s="362"/>
      <c r="EZ93" s="362"/>
      <c r="FA93" s="362"/>
      <c r="FB93" s="362"/>
      <c r="FC93" s="362"/>
      <c r="FD93" s="362"/>
      <c r="FE93" s="362"/>
      <c r="FF93" s="362"/>
      <c r="FG93" s="362"/>
      <c r="FH93" s="362"/>
      <c r="FI93" s="362"/>
      <c r="FJ93" s="362"/>
      <c r="FK93" s="362"/>
      <c r="FL93" s="362"/>
      <c r="FM93" s="362"/>
      <c r="FN93" s="362"/>
      <c r="FO93" s="362"/>
      <c r="FP93" s="362"/>
      <c r="FQ93" s="362"/>
      <c r="FR93" s="362"/>
    </row>
    <row r="94" s="346" customFormat="true" ht="12.75" hidden="true" customHeight="true" outlineLevel="0" collapsed="false">
      <c r="A94" s="717"/>
      <c r="B94" s="1051"/>
      <c r="C94" s="341"/>
      <c r="D94" s="342"/>
      <c r="E94" s="1037"/>
      <c r="F94" s="1031"/>
      <c r="G94" s="1050"/>
      <c r="H94" s="1050"/>
      <c r="I94" s="1050"/>
      <c r="J94" s="1050"/>
      <c r="K94" s="1050"/>
      <c r="L94" s="1050"/>
      <c r="M94" s="1050"/>
      <c r="N94" s="1050"/>
      <c r="O94" s="1050"/>
      <c r="P94" s="1050"/>
      <c r="Q94" s="1050"/>
      <c r="R94" s="1050"/>
      <c r="S94" s="1050"/>
      <c r="T94" s="1050"/>
      <c r="U94" s="1050"/>
      <c r="V94" s="1050"/>
      <c r="W94" s="1050"/>
      <c r="X94" s="1050"/>
      <c r="Y94" s="1050"/>
      <c r="Z94" s="1050"/>
      <c r="AA94" s="1050"/>
      <c r="AB94" s="1050"/>
      <c r="AC94" s="1050"/>
      <c r="AD94" s="1050"/>
      <c r="AE94" s="1050"/>
      <c r="AF94" s="1050"/>
      <c r="AG94" s="1050"/>
      <c r="AH94" s="1050"/>
      <c r="AI94" s="1050"/>
      <c r="AJ94" s="1050"/>
      <c r="AK94" s="1050"/>
      <c r="AL94" s="1050"/>
      <c r="AM94" s="1050"/>
      <c r="AN94" s="1050"/>
      <c r="AO94" s="1050"/>
      <c r="AP94" s="1050"/>
      <c r="AQ94" s="1050"/>
      <c r="AR94" s="1050"/>
      <c r="AS94" s="1050"/>
      <c r="AT94" s="1050"/>
      <c r="AU94" s="1050"/>
      <c r="AV94" s="1050"/>
      <c r="AW94" s="1050"/>
      <c r="AX94" s="1050"/>
      <c r="AY94" s="1050"/>
      <c r="AZ94" s="1050"/>
      <c r="BA94" s="1050"/>
      <c r="BB94" s="1050"/>
      <c r="BC94" s="1050"/>
      <c r="BD94" s="1050"/>
      <c r="BE94" s="1050"/>
      <c r="BF94" s="1050"/>
      <c r="BG94" s="1050"/>
      <c r="BH94" s="1050"/>
      <c r="BI94" s="1050"/>
      <c r="BJ94" s="1050"/>
      <c r="BK94" s="1050"/>
      <c r="BL94" s="1050"/>
      <c r="BM94" s="1050"/>
      <c r="BN94" s="1050"/>
      <c r="BO94" s="1050"/>
      <c r="BP94" s="1050"/>
      <c r="BQ94" s="1050"/>
      <c r="BR94" s="1050"/>
      <c r="BS94" s="1050"/>
      <c r="BT94" s="1050"/>
      <c r="BU94" s="1050"/>
      <c r="BV94" s="1050"/>
      <c r="BW94" s="1050"/>
      <c r="BX94" s="1050"/>
      <c r="BY94" s="1050"/>
      <c r="BZ94" s="1050"/>
      <c r="CA94" s="1050"/>
      <c r="CB94" s="1050"/>
      <c r="CC94" s="1050"/>
      <c r="CD94" s="1050"/>
      <c r="CE94" s="1050"/>
      <c r="CF94" s="1050"/>
      <c r="CG94" s="1050"/>
      <c r="CH94" s="1050"/>
      <c r="CI94" s="1050"/>
      <c r="CJ94" s="1050"/>
      <c r="CK94" s="1050"/>
      <c r="CL94" s="1050"/>
      <c r="CM94" s="1050"/>
      <c r="CN94" s="1050"/>
      <c r="CO94" s="1050"/>
      <c r="CP94" s="1050"/>
      <c r="CQ94" s="1050"/>
      <c r="CR94" s="1050"/>
      <c r="CS94" s="1050"/>
      <c r="CT94" s="1050"/>
      <c r="CU94" s="1050"/>
      <c r="CV94" s="1050"/>
      <c r="CW94" s="1050"/>
      <c r="CX94" s="1050"/>
      <c r="CY94" s="1050"/>
      <c r="CZ94" s="1050"/>
      <c r="DA94" s="1050"/>
      <c r="DB94" s="1050"/>
      <c r="DC94" s="1050"/>
      <c r="DD94" s="1050"/>
      <c r="DE94" s="1050"/>
      <c r="DF94" s="1050"/>
      <c r="DG94" s="1050"/>
      <c r="DH94" s="1050"/>
      <c r="DI94" s="1050"/>
      <c r="DJ94" s="1050"/>
      <c r="DK94" s="1050"/>
      <c r="DL94" s="1050"/>
      <c r="DM94" s="362"/>
      <c r="DN94" s="362"/>
      <c r="DO94" s="362"/>
      <c r="DP94" s="362"/>
      <c r="DQ94" s="362"/>
      <c r="DR94" s="362"/>
      <c r="DS94" s="362"/>
      <c r="DT94" s="362"/>
      <c r="DU94" s="362"/>
      <c r="DV94" s="362"/>
      <c r="DW94" s="362"/>
      <c r="DX94" s="362"/>
      <c r="DY94" s="362"/>
      <c r="DZ94" s="362"/>
      <c r="EA94" s="362"/>
      <c r="EB94" s="362"/>
      <c r="EC94" s="362"/>
      <c r="ED94" s="362"/>
      <c r="EE94" s="362"/>
      <c r="EF94" s="362"/>
      <c r="EG94" s="362"/>
      <c r="EH94" s="362"/>
      <c r="EI94" s="362"/>
      <c r="EJ94" s="362"/>
      <c r="EK94" s="362"/>
      <c r="EL94" s="362"/>
      <c r="EM94" s="362"/>
      <c r="EN94" s="362"/>
      <c r="EO94" s="362"/>
      <c r="EP94" s="362"/>
      <c r="EQ94" s="362"/>
      <c r="ER94" s="362"/>
      <c r="ES94" s="362"/>
      <c r="ET94" s="362"/>
      <c r="EU94" s="362"/>
      <c r="EV94" s="362"/>
      <c r="EW94" s="362"/>
      <c r="EX94" s="362"/>
      <c r="EY94" s="362"/>
      <c r="EZ94" s="362"/>
      <c r="FA94" s="362"/>
      <c r="FB94" s="362"/>
      <c r="FC94" s="362"/>
      <c r="FD94" s="362"/>
      <c r="FE94" s="362"/>
      <c r="FF94" s="362"/>
      <c r="FG94" s="362"/>
      <c r="FH94" s="362"/>
      <c r="FI94" s="362"/>
      <c r="FJ94" s="362"/>
      <c r="FK94" s="362"/>
      <c r="FL94" s="362"/>
      <c r="FM94" s="362"/>
      <c r="FN94" s="362"/>
      <c r="FO94" s="362"/>
      <c r="FP94" s="362"/>
      <c r="FQ94" s="362"/>
      <c r="FR94" s="362"/>
    </row>
    <row r="95" s="346" customFormat="true" ht="12.75" hidden="true" customHeight="true" outlineLevel="0" collapsed="false">
      <c r="A95" s="717"/>
      <c r="B95" s="1051"/>
      <c r="C95" s="341"/>
      <c r="D95" s="342"/>
      <c r="E95" s="1040"/>
      <c r="F95" s="1031"/>
      <c r="G95" s="1050"/>
      <c r="H95" s="1050"/>
      <c r="I95" s="1050"/>
      <c r="J95" s="1050"/>
      <c r="K95" s="1050"/>
      <c r="L95" s="1050"/>
      <c r="M95" s="1050"/>
      <c r="N95" s="1050"/>
      <c r="O95" s="1050"/>
      <c r="P95" s="1050"/>
      <c r="Q95" s="1050"/>
      <c r="R95" s="1050"/>
      <c r="S95" s="1050"/>
      <c r="T95" s="1050"/>
      <c r="U95" s="1050"/>
      <c r="V95" s="1050"/>
      <c r="W95" s="1050"/>
      <c r="X95" s="1050"/>
      <c r="Y95" s="1050"/>
      <c r="Z95" s="1050"/>
      <c r="AA95" s="1050"/>
      <c r="AB95" s="1050"/>
      <c r="AC95" s="1050"/>
      <c r="AD95" s="1050"/>
      <c r="AE95" s="1050"/>
      <c r="AF95" s="1050"/>
      <c r="AG95" s="1050"/>
      <c r="AH95" s="1050"/>
      <c r="AI95" s="1050"/>
      <c r="AJ95" s="1050"/>
      <c r="AK95" s="1050"/>
      <c r="AL95" s="1050"/>
      <c r="AM95" s="1050"/>
      <c r="AN95" s="1050"/>
      <c r="AO95" s="1050"/>
      <c r="AP95" s="1050"/>
      <c r="AQ95" s="1050"/>
      <c r="AR95" s="1050"/>
      <c r="AS95" s="1050"/>
      <c r="AT95" s="1050"/>
      <c r="AU95" s="1050"/>
      <c r="AV95" s="1050"/>
      <c r="AW95" s="1050"/>
      <c r="AX95" s="1050"/>
      <c r="AY95" s="1050"/>
      <c r="AZ95" s="1050"/>
      <c r="BA95" s="1050"/>
      <c r="BB95" s="1050"/>
      <c r="BC95" s="1050"/>
      <c r="BD95" s="1050"/>
      <c r="BE95" s="1050"/>
      <c r="BF95" s="1050"/>
      <c r="BG95" s="1050"/>
      <c r="BH95" s="1050"/>
      <c r="BI95" s="1050"/>
      <c r="BJ95" s="1050"/>
      <c r="BK95" s="1050"/>
      <c r="BL95" s="1050"/>
      <c r="BM95" s="1050"/>
      <c r="BN95" s="1050"/>
      <c r="BO95" s="1050"/>
      <c r="BP95" s="1050"/>
      <c r="BQ95" s="1050"/>
      <c r="BR95" s="1050"/>
      <c r="BS95" s="1050"/>
      <c r="BT95" s="1050"/>
      <c r="BU95" s="1050"/>
      <c r="BV95" s="1050"/>
      <c r="BW95" s="1050"/>
      <c r="BX95" s="1050"/>
      <c r="BY95" s="1050"/>
      <c r="BZ95" s="1050"/>
      <c r="CA95" s="1050"/>
      <c r="CB95" s="1050"/>
      <c r="CC95" s="1050"/>
      <c r="CD95" s="1050"/>
      <c r="CE95" s="1050"/>
      <c r="CF95" s="1050"/>
      <c r="CG95" s="1050"/>
      <c r="CH95" s="1050"/>
      <c r="CI95" s="1050"/>
      <c r="CJ95" s="1050"/>
      <c r="CK95" s="1050"/>
      <c r="CL95" s="1050"/>
      <c r="CM95" s="1050"/>
      <c r="CN95" s="1050"/>
      <c r="CO95" s="1050"/>
      <c r="CP95" s="1050"/>
      <c r="CQ95" s="1050"/>
      <c r="CR95" s="1050"/>
      <c r="CS95" s="1050"/>
      <c r="CT95" s="1050"/>
      <c r="CU95" s="1050"/>
      <c r="CV95" s="1050"/>
      <c r="CW95" s="1050"/>
      <c r="CX95" s="1050"/>
      <c r="CY95" s="1050"/>
      <c r="CZ95" s="1050"/>
      <c r="DA95" s="1050"/>
      <c r="DB95" s="1050"/>
      <c r="DC95" s="1050"/>
      <c r="DD95" s="1050"/>
      <c r="DE95" s="1050"/>
      <c r="DF95" s="1050"/>
      <c r="DG95" s="1050"/>
      <c r="DH95" s="1050"/>
      <c r="DI95" s="1050"/>
      <c r="DJ95" s="1050"/>
      <c r="DK95" s="1050"/>
      <c r="DL95" s="1050"/>
      <c r="DM95" s="362"/>
      <c r="DN95" s="362"/>
      <c r="DO95" s="362"/>
      <c r="DP95" s="362"/>
      <c r="DQ95" s="362"/>
      <c r="DR95" s="362"/>
      <c r="DS95" s="362"/>
      <c r="DT95" s="362"/>
      <c r="DU95" s="362"/>
      <c r="DV95" s="362"/>
      <c r="DW95" s="362"/>
      <c r="DX95" s="362"/>
      <c r="DY95" s="362"/>
      <c r="DZ95" s="362"/>
      <c r="EA95" s="362"/>
      <c r="EB95" s="362"/>
      <c r="EC95" s="362"/>
      <c r="ED95" s="362"/>
      <c r="EE95" s="362"/>
      <c r="EF95" s="362"/>
      <c r="EG95" s="362"/>
      <c r="EH95" s="362"/>
      <c r="EI95" s="362"/>
      <c r="EJ95" s="362"/>
      <c r="EK95" s="362"/>
      <c r="EL95" s="362"/>
      <c r="EM95" s="362"/>
      <c r="EN95" s="362"/>
      <c r="EO95" s="362"/>
      <c r="EP95" s="362"/>
      <c r="EQ95" s="362"/>
      <c r="ER95" s="362"/>
      <c r="ES95" s="362"/>
      <c r="ET95" s="362"/>
      <c r="EU95" s="362"/>
      <c r="EV95" s="362"/>
      <c r="EW95" s="362"/>
      <c r="EX95" s="362"/>
      <c r="EY95" s="362"/>
      <c r="EZ95" s="362"/>
      <c r="FA95" s="362"/>
      <c r="FB95" s="362"/>
      <c r="FC95" s="362"/>
      <c r="FD95" s="362"/>
      <c r="FE95" s="362"/>
      <c r="FF95" s="362"/>
      <c r="FG95" s="362"/>
      <c r="FH95" s="362"/>
      <c r="FI95" s="362"/>
      <c r="FJ95" s="362"/>
      <c r="FK95" s="362"/>
      <c r="FL95" s="362"/>
      <c r="FM95" s="362"/>
      <c r="FN95" s="362"/>
      <c r="FO95" s="362"/>
      <c r="FP95" s="362"/>
      <c r="FQ95" s="362"/>
      <c r="FR95" s="362"/>
    </row>
    <row r="96" s="346" customFormat="true" ht="12.75" hidden="true" customHeight="true" outlineLevel="0" collapsed="false">
      <c r="A96" s="717"/>
      <c r="B96" s="1051"/>
      <c r="C96" s="341"/>
      <c r="D96" s="342"/>
      <c r="E96" s="1037"/>
      <c r="F96" s="1031"/>
      <c r="G96" s="1050"/>
      <c r="H96" s="1050"/>
      <c r="I96" s="1050"/>
      <c r="J96" s="1050"/>
      <c r="K96" s="1050"/>
      <c r="L96" s="1050"/>
      <c r="M96" s="1050"/>
      <c r="N96" s="1050"/>
      <c r="O96" s="1050"/>
      <c r="P96" s="1050"/>
      <c r="Q96" s="1050"/>
      <c r="R96" s="1050"/>
      <c r="S96" s="1050"/>
      <c r="T96" s="1050"/>
      <c r="U96" s="1050"/>
      <c r="V96" s="1050"/>
      <c r="W96" s="1050"/>
      <c r="X96" s="1050"/>
      <c r="Y96" s="1050"/>
      <c r="Z96" s="1050"/>
      <c r="AA96" s="1050"/>
      <c r="AB96" s="1050"/>
      <c r="AC96" s="1050"/>
      <c r="AD96" s="1050"/>
      <c r="AE96" s="1050"/>
      <c r="AF96" s="1050"/>
      <c r="AG96" s="1050"/>
      <c r="AH96" s="1050"/>
      <c r="AI96" s="1050"/>
      <c r="AJ96" s="1050"/>
      <c r="AK96" s="1050"/>
      <c r="AL96" s="1050"/>
      <c r="AM96" s="1050"/>
      <c r="AN96" s="1050"/>
      <c r="AO96" s="1050"/>
      <c r="AP96" s="1050"/>
      <c r="AQ96" s="1050"/>
      <c r="AR96" s="1050"/>
      <c r="AS96" s="1050"/>
      <c r="AT96" s="1050"/>
      <c r="AU96" s="1050"/>
      <c r="AV96" s="1050"/>
      <c r="AW96" s="1050"/>
      <c r="AX96" s="1050"/>
      <c r="AY96" s="1050"/>
      <c r="AZ96" s="1050"/>
      <c r="BA96" s="1050"/>
      <c r="BB96" s="1050"/>
      <c r="BC96" s="1050"/>
      <c r="BD96" s="1050"/>
      <c r="BE96" s="1050"/>
      <c r="BF96" s="1050"/>
      <c r="BG96" s="1050"/>
      <c r="BH96" s="1050"/>
      <c r="BI96" s="1050"/>
      <c r="BJ96" s="1050"/>
      <c r="BK96" s="1050"/>
      <c r="BL96" s="1050"/>
      <c r="BM96" s="1050"/>
      <c r="BN96" s="1050"/>
      <c r="BO96" s="1050"/>
      <c r="BP96" s="1050"/>
      <c r="BQ96" s="1050"/>
      <c r="BR96" s="1050"/>
      <c r="BS96" s="1050"/>
      <c r="BT96" s="1050"/>
      <c r="BU96" s="1050"/>
      <c r="BV96" s="1050"/>
      <c r="BW96" s="1050"/>
      <c r="BX96" s="1050"/>
      <c r="BY96" s="1050"/>
      <c r="BZ96" s="1050"/>
      <c r="CA96" s="1050"/>
      <c r="CB96" s="1050"/>
      <c r="CC96" s="1050"/>
      <c r="CD96" s="1050"/>
      <c r="CE96" s="1050"/>
      <c r="CF96" s="1050"/>
      <c r="CG96" s="1050"/>
      <c r="CH96" s="1050"/>
      <c r="CI96" s="1050"/>
      <c r="CJ96" s="1050"/>
      <c r="CK96" s="1050"/>
      <c r="CL96" s="1050"/>
      <c r="CM96" s="1050"/>
      <c r="CN96" s="1050"/>
      <c r="CO96" s="1050"/>
      <c r="CP96" s="1050"/>
      <c r="CQ96" s="1050"/>
      <c r="CR96" s="1050"/>
      <c r="CS96" s="1050"/>
      <c r="CT96" s="1050"/>
      <c r="CU96" s="1050"/>
      <c r="CV96" s="1050"/>
      <c r="CW96" s="1050"/>
      <c r="CX96" s="1050"/>
      <c r="CY96" s="1050"/>
      <c r="CZ96" s="1050"/>
      <c r="DA96" s="1050"/>
      <c r="DB96" s="1050"/>
      <c r="DC96" s="1050"/>
      <c r="DD96" s="1050"/>
      <c r="DE96" s="1050"/>
      <c r="DF96" s="1050"/>
      <c r="DG96" s="1050"/>
      <c r="DH96" s="1050"/>
      <c r="DI96" s="1050"/>
      <c r="DJ96" s="1050"/>
      <c r="DK96" s="1050"/>
      <c r="DL96" s="1050"/>
      <c r="DM96" s="362"/>
      <c r="DN96" s="362"/>
      <c r="DO96" s="362"/>
      <c r="DP96" s="362"/>
      <c r="DQ96" s="362"/>
      <c r="DR96" s="362"/>
      <c r="DS96" s="362"/>
      <c r="DT96" s="362"/>
      <c r="DU96" s="362"/>
      <c r="DV96" s="362"/>
      <c r="DW96" s="362"/>
      <c r="DX96" s="362"/>
      <c r="DY96" s="362"/>
      <c r="DZ96" s="362"/>
      <c r="EA96" s="362"/>
      <c r="EB96" s="362"/>
      <c r="EC96" s="362"/>
      <c r="ED96" s="362"/>
      <c r="EE96" s="362"/>
      <c r="EF96" s="362"/>
      <c r="EG96" s="362"/>
      <c r="EH96" s="362"/>
      <c r="EI96" s="362"/>
      <c r="EJ96" s="362"/>
      <c r="EK96" s="362"/>
      <c r="EL96" s="362"/>
      <c r="EM96" s="362"/>
      <c r="EN96" s="362"/>
      <c r="EO96" s="362"/>
      <c r="EP96" s="362"/>
      <c r="EQ96" s="362"/>
      <c r="ER96" s="362"/>
      <c r="ES96" s="362"/>
      <c r="ET96" s="362"/>
      <c r="EU96" s="362"/>
      <c r="EV96" s="362"/>
      <c r="EW96" s="362"/>
      <c r="EX96" s="362"/>
      <c r="EY96" s="362"/>
      <c r="EZ96" s="362"/>
      <c r="FA96" s="362"/>
      <c r="FB96" s="362"/>
      <c r="FC96" s="362"/>
      <c r="FD96" s="362"/>
      <c r="FE96" s="362"/>
      <c r="FF96" s="362"/>
      <c r="FG96" s="362"/>
      <c r="FH96" s="362"/>
      <c r="FI96" s="362"/>
      <c r="FJ96" s="362"/>
      <c r="FK96" s="362"/>
      <c r="FL96" s="362"/>
      <c r="FM96" s="362"/>
      <c r="FN96" s="362"/>
      <c r="FO96" s="362"/>
      <c r="FP96" s="362"/>
      <c r="FQ96" s="362"/>
      <c r="FR96" s="362"/>
    </row>
    <row r="97" s="346" customFormat="true" ht="13.8" hidden="true" customHeight="false" outlineLevel="0" collapsed="false">
      <c r="A97" s="746"/>
      <c r="B97" s="1053"/>
      <c r="C97" s="747"/>
      <c r="D97" s="749"/>
      <c r="E97" s="1036"/>
      <c r="F97" s="1032"/>
      <c r="G97" s="1050"/>
      <c r="H97" s="1050"/>
      <c r="I97" s="1050"/>
      <c r="J97" s="1050"/>
      <c r="K97" s="1050"/>
      <c r="L97" s="1050"/>
      <c r="M97" s="1050"/>
      <c r="N97" s="1050"/>
      <c r="O97" s="1050"/>
      <c r="P97" s="1050"/>
      <c r="Q97" s="1050"/>
      <c r="R97" s="1050"/>
      <c r="S97" s="1050"/>
      <c r="T97" s="1050"/>
      <c r="U97" s="1050"/>
      <c r="V97" s="1050"/>
      <c r="W97" s="1050"/>
      <c r="X97" s="1050"/>
      <c r="Y97" s="1050"/>
      <c r="Z97" s="1050"/>
      <c r="AA97" s="1050"/>
      <c r="AB97" s="1050"/>
      <c r="AC97" s="1050"/>
      <c r="AD97" s="1050"/>
      <c r="AE97" s="1050"/>
      <c r="AF97" s="1050"/>
      <c r="AG97" s="1050"/>
      <c r="AH97" s="1050"/>
      <c r="AI97" s="1050"/>
      <c r="AJ97" s="1050"/>
      <c r="AK97" s="1050"/>
      <c r="AL97" s="1050"/>
      <c r="AM97" s="1050"/>
      <c r="AN97" s="1050"/>
      <c r="AO97" s="1050"/>
      <c r="AP97" s="1050"/>
      <c r="AQ97" s="1050"/>
      <c r="AR97" s="1050"/>
      <c r="AS97" s="1050"/>
      <c r="AT97" s="1050"/>
      <c r="AU97" s="1050"/>
      <c r="AV97" s="1050"/>
      <c r="AW97" s="1050"/>
      <c r="AX97" s="1050"/>
      <c r="AY97" s="1050"/>
      <c r="AZ97" s="1050"/>
      <c r="BA97" s="1050"/>
      <c r="BB97" s="1050"/>
      <c r="BC97" s="1050"/>
      <c r="BD97" s="1050"/>
      <c r="BE97" s="1050"/>
      <c r="BF97" s="1050"/>
      <c r="BG97" s="1050"/>
      <c r="BH97" s="1050"/>
      <c r="BI97" s="1050"/>
      <c r="BJ97" s="1050"/>
      <c r="BK97" s="1050"/>
      <c r="BL97" s="1050"/>
      <c r="BM97" s="1050"/>
      <c r="BN97" s="1050"/>
      <c r="BO97" s="1050"/>
      <c r="BP97" s="1050"/>
      <c r="BQ97" s="1050"/>
      <c r="BR97" s="1050"/>
      <c r="BS97" s="1050"/>
      <c r="BT97" s="1050"/>
      <c r="BU97" s="1050"/>
      <c r="BV97" s="1050"/>
      <c r="BW97" s="1050"/>
      <c r="BX97" s="1050"/>
      <c r="BY97" s="1050"/>
      <c r="BZ97" s="1050"/>
      <c r="CA97" s="1050"/>
      <c r="CB97" s="1050"/>
      <c r="CC97" s="1050"/>
      <c r="CD97" s="1050"/>
      <c r="CE97" s="1050"/>
      <c r="CF97" s="1050"/>
      <c r="CG97" s="1050"/>
      <c r="CH97" s="1050"/>
      <c r="CI97" s="1050"/>
      <c r="CJ97" s="1050"/>
      <c r="CK97" s="1050"/>
      <c r="CL97" s="1050"/>
      <c r="CM97" s="1050"/>
      <c r="CN97" s="1050"/>
      <c r="CO97" s="1050"/>
      <c r="CP97" s="1050"/>
      <c r="CQ97" s="1050"/>
      <c r="CR97" s="1050"/>
      <c r="CS97" s="1050"/>
      <c r="CT97" s="1050"/>
      <c r="CU97" s="1050"/>
      <c r="CV97" s="1050"/>
      <c r="CW97" s="1050"/>
      <c r="CX97" s="1050"/>
      <c r="CY97" s="1050"/>
      <c r="CZ97" s="1050"/>
      <c r="DA97" s="1050"/>
      <c r="DB97" s="1050"/>
      <c r="DC97" s="1050"/>
      <c r="DD97" s="1050"/>
      <c r="DE97" s="1050"/>
      <c r="DF97" s="1050"/>
      <c r="DG97" s="1050"/>
      <c r="DH97" s="1050"/>
      <c r="DI97" s="1050"/>
      <c r="DJ97" s="1050"/>
      <c r="DK97" s="1050"/>
      <c r="DL97" s="1050"/>
      <c r="DM97" s="362"/>
      <c r="DN97" s="362"/>
      <c r="DO97" s="362"/>
      <c r="DP97" s="362"/>
      <c r="DQ97" s="362"/>
      <c r="DR97" s="362"/>
      <c r="DS97" s="362"/>
      <c r="DT97" s="362"/>
      <c r="DU97" s="362"/>
      <c r="DV97" s="362"/>
      <c r="DW97" s="362"/>
      <c r="DX97" s="362"/>
      <c r="DY97" s="362"/>
      <c r="DZ97" s="362"/>
      <c r="EA97" s="362"/>
      <c r="EB97" s="362"/>
      <c r="EC97" s="362"/>
      <c r="ED97" s="362"/>
      <c r="EE97" s="362"/>
      <c r="EF97" s="362"/>
      <c r="EG97" s="362"/>
      <c r="EH97" s="362"/>
      <c r="EI97" s="362"/>
      <c r="EJ97" s="362"/>
      <c r="EK97" s="362"/>
      <c r="EL97" s="362"/>
      <c r="EM97" s="362"/>
      <c r="EN97" s="362"/>
      <c r="EO97" s="362"/>
      <c r="EP97" s="362"/>
      <c r="EQ97" s="362"/>
      <c r="ER97" s="362"/>
      <c r="ES97" s="362"/>
      <c r="ET97" s="362"/>
      <c r="EU97" s="362"/>
      <c r="EV97" s="362"/>
      <c r="EW97" s="362"/>
      <c r="EX97" s="362"/>
      <c r="EY97" s="362"/>
      <c r="EZ97" s="362"/>
      <c r="FA97" s="362"/>
      <c r="FB97" s="362"/>
      <c r="FC97" s="362"/>
      <c r="FD97" s="362"/>
      <c r="FE97" s="362"/>
      <c r="FF97" s="362"/>
      <c r="FG97" s="362"/>
      <c r="FH97" s="362"/>
      <c r="FI97" s="362"/>
      <c r="FJ97" s="362"/>
      <c r="FK97" s="362"/>
      <c r="FL97" s="362"/>
      <c r="FM97" s="362"/>
      <c r="FN97" s="362"/>
      <c r="FO97" s="362"/>
      <c r="FP97" s="362"/>
      <c r="FQ97" s="362"/>
      <c r="FR97" s="362"/>
    </row>
    <row r="98" s="379" customFormat="true" ht="13.8" hidden="true" customHeight="false" outlineLevel="0" collapsed="false">
      <c r="A98" s="985"/>
      <c r="B98" s="1041" t="s">
        <v>1055</v>
      </c>
      <c r="C98" s="987"/>
      <c r="D98" s="1000"/>
      <c r="E98" s="1042"/>
      <c r="F98" s="1043" t="n">
        <f aca="false">SUM(F61:F71)</f>
        <v>0</v>
      </c>
      <c r="G98" s="1050"/>
      <c r="H98" s="1050"/>
      <c r="I98" s="1050"/>
      <c r="J98" s="1050"/>
      <c r="K98" s="1050"/>
      <c r="L98" s="1050"/>
      <c r="M98" s="1050"/>
      <c r="N98" s="1050"/>
      <c r="O98" s="1050"/>
      <c r="P98" s="1050"/>
      <c r="Q98" s="1050"/>
      <c r="R98" s="1050"/>
      <c r="S98" s="1050"/>
      <c r="T98" s="1050"/>
      <c r="U98" s="1050"/>
      <c r="V98" s="1050"/>
      <c r="W98" s="1050"/>
      <c r="X98" s="1050"/>
      <c r="Y98" s="1050"/>
      <c r="Z98" s="1050"/>
      <c r="AA98" s="1050"/>
      <c r="AB98" s="1050"/>
      <c r="AC98" s="1050"/>
      <c r="AD98" s="1050"/>
      <c r="AE98" s="1050"/>
      <c r="AF98" s="1050"/>
      <c r="AG98" s="1050"/>
      <c r="AH98" s="1050"/>
      <c r="AI98" s="1050"/>
      <c r="AJ98" s="1050"/>
      <c r="AK98" s="1050"/>
      <c r="AL98" s="1050"/>
      <c r="AM98" s="1050"/>
      <c r="AN98" s="1050"/>
      <c r="AO98" s="1050"/>
      <c r="AP98" s="1050"/>
      <c r="AQ98" s="1050"/>
      <c r="AR98" s="1050"/>
      <c r="AS98" s="1050"/>
      <c r="AT98" s="1050"/>
      <c r="AU98" s="1050"/>
      <c r="AV98" s="1050"/>
      <c r="AW98" s="1050"/>
      <c r="AX98" s="1050"/>
      <c r="AY98" s="1050"/>
      <c r="AZ98" s="1050"/>
      <c r="BA98" s="1050"/>
      <c r="BB98" s="1050"/>
      <c r="BC98" s="1050"/>
      <c r="BD98" s="1050"/>
      <c r="BE98" s="1050"/>
      <c r="BF98" s="1050"/>
      <c r="BG98" s="1050"/>
      <c r="BH98" s="1050"/>
      <c r="BI98" s="1050"/>
      <c r="BJ98" s="1050"/>
      <c r="BK98" s="1050"/>
      <c r="BL98" s="1050"/>
      <c r="BM98" s="1050"/>
      <c r="BN98" s="1050"/>
      <c r="BO98" s="1050"/>
      <c r="BP98" s="1050"/>
      <c r="BQ98" s="1050"/>
      <c r="BR98" s="1050"/>
      <c r="BS98" s="1050"/>
      <c r="BT98" s="1050"/>
      <c r="BU98" s="1050"/>
      <c r="BV98" s="1050"/>
      <c r="BW98" s="1050"/>
      <c r="BX98" s="1050"/>
      <c r="BY98" s="1050"/>
      <c r="BZ98" s="1050"/>
      <c r="CA98" s="1050"/>
      <c r="CB98" s="1050"/>
      <c r="CC98" s="1050"/>
      <c r="CD98" s="1050"/>
      <c r="CE98" s="1050"/>
      <c r="CF98" s="1050"/>
      <c r="CG98" s="1050"/>
      <c r="CH98" s="1050"/>
      <c r="CI98" s="1050"/>
      <c r="CJ98" s="1050"/>
      <c r="CK98" s="1050"/>
      <c r="CL98" s="1050"/>
      <c r="CM98" s="1050"/>
      <c r="CN98" s="1050"/>
      <c r="CO98" s="1050"/>
      <c r="CP98" s="1050"/>
      <c r="CQ98" s="1050"/>
      <c r="CR98" s="1050"/>
      <c r="CS98" s="1050"/>
      <c r="CT98" s="1050"/>
      <c r="CU98" s="1050"/>
      <c r="CV98" s="1050"/>
      <c r="CW98" s="1050"/>
      <c r="CX98" s="1050"/>
      <c r="CY98" s="1050"/>
      <c r="CZ98" s="1050"/>
      <c r="DA98" s="1050"/>
      <c r="DB98" s="1050"/>
      <c r="DC98" s="1050"/>
      <c r="DD98" s="1050"/>
      <c r="DE98" s="1050"/>
      <c r="DF98" s="1050"/>
      <c r="DG98" s="1050"/>
      <c r="DH98" s="1050"/>
      <c r="DI98" s="1050"/>
      <c r="DJ98" s="1050"/>
      <c r="DK98" s="1050"/>
      <c r="DL98" s="1050"/>
      <c r="DM98" s="758"/>
      <c r="DN98" s="758"/>
      <c r="DO98" s="758"/>
      <c r="DP98" s="758"/>
      <c r="DQ98" s="758"/>
      <c r="DR98" s="758"/>
      <c r="DS98" s="758"/>
      <c r="DT98" s="758"/>
      <c r="DU98" s="758"/>
      <c r="DV98" s="758"/>
      <c r="DW98" s="758"/>
      <c r="DX98" s="758"/>
      <c r="DY98" s="758"/>
      <c r="DZ98" s="758"/>
      <c r="EA98" s="758"/>
      <c r="EB98" s="758"/>
      <c r="EC98" s="758"/>
      <c r="ED98" s="758"/>
      <c r="EE98" s="758"/>
      <c r="EF98" s="758"/>
      <c r="EG98" s="758"/>
      <c r="EH98" s="758"/>
      <c r="EI98" s="758"/>
      <c r="EJ98" s="758"/>
      <c r="EK98" s="758"/>
      <c r="EL98" s="758"/>
      <c r="EM98" s="758"/>
      <c r="EN98" s="758"/>
      <c r="EO98" s="758"/>
      <c r="EP98" s="758"/>
      <c r="EQ98" s="758"/>
      <c r="ER98" s="758"/>
      <c r="ES98" s="758"/>
      <c r="ET98" s="758"/>
      <c r="EU98" s="758"/>
      <c r="EV98" s="758"/>
      <c r="EW98" s="758"/>
      <c r="EX98" s="758"/>
      <c r="EY98" s="758"/>
      <c r="EZ98" s="758"/>
      <c r="FA98" s="758"/>
      <c r="FB98" s="758"/>
      <c r="FC98" s="758"/>
      <c r="FD98" s="758"/>
      <c r="FE98" s="758"/>
      <c r="FF98" s="758"/>
      <c r="FG98" s="758"/>
      <c r="FH98" s="758"/>
      <c r="FI98" s="758"/>
      <c r="FJ98" s="758"/>
      <c r="FK98" s="758"/>
      <c r="FL98" s="758"/>
      <c r="FM98" s="758"/>
      <c r="FN98" s="758"/>
      <c r="FO98" s="758"/>
      <c r="FP98" s="758"/>
      <c r="FQ98" s="758"/>
      <c r="FR98" s="758"/>
    </row>
    <row r="99" s="346" customFormat="true" ht="13.8" hidden="true" customHeight="false" outlineLevel="0" collapsed="false">
      <c r="A99" s="710" t="n">
        <v>2</v>
      </c>
      <c r="B99" s="1054" t="s">
        <v>1056</v>
      </c>
      <c r="C99" s="1055" t="s">
        <v>825</v>
      </c>
      <c r="D99" s="1056" t="s">
        <v>1057</v>
      </c>
      <c r="E99" s="1040" t="s">
        <v>607</v>
      </c>
      <c r="F99" s="1030"/>
      <c r="G99" s="1050"/>
      <c r="H99" s="1050"/>
      <c r="I99" s="1050"/>
      <c r="J99" s="1050"/>
      <c r="K99" s="1050"/>
      <c r="L99" s="1050"/>
      <c r="M99" s="1050"/>
      <c r="N99" s="1050"/>
      <c r="O99" s="1050"/>
      <c r="P99" s="1050"/>
      <c r="Q99" s="1050"/>
      <c r="R99" s="1050"/>
      <c r="S99" s="1050"/>
      <c r="T99" s="1050"/>
      <c r="U99" s="1050"/>
      <c r="V99" s="1050"/>
      <c r="W99" s="1050"/>
      <c r="X99" s="1050"/>
      <c r="Y99" s="1050"/>
      <c r="Z99" s="1050"/>
      <c r="AA99" s="1050"/>
      <c r="AB99" s="1050"/>
      <c r="AC99" s="1050"/>
      <c r="AD99" s="1050"/>
      <c r="AE99" s="1050"/>
      <c r="AF99" s="1050"/>
      <c r="AG99" s="1050"/>
      <c r="AH99" s="1050"/>
      <c r="AI99" s="1050"/>
      <c r="AJ99" s="1050"/>
      <c r="AK99" s="1050"/>
      <c r="AL99" s="1050"/>
      <c r="AM99" s="1050"/>
      <c r="AN99" s="1050"/>
      <c r="AO99" s="1050"/>
      <c r="AP99" s="1050"/>
      <c r="AQ99" s="1050"/>
      <c r="AR99" s="1050"/>
      <c r="AS99" s="1050"/>
      <c r="AT99" s="1050"/>
      <c r="AU99" s="1050"/>
      <c r="AV99" s="1050"/>
      <c r="AW99" s="1050"/>
      <c r="AX99" s="1050"/>
      <c r="AY99" s="1050"/>
      <c r="AZ99" s="1050"/>
      <c r="BA99" s="1050"/>
      <c r="BB99" s="1050"/>
      <c r="BC99" s="1050"/>
      <c r="BD99" s="1050"/>
      <c r="BE99" s="1050"/>
      <c r="BF99" s="1050"/>
      <c r="BG99" s="1050"/>
      <c r="BH99" s="1050"/>
      <c r="BI99" s="1050"/>
      <c r="BJ99" s="1050"/>
      <c r="BK99" s="1050"/>
      <c r="BL99" s="1050"/>
      <c r="BM99" s="1050"/>
      <c r="BN99" s="1050"/>
      <c r="BO99" s="1050"/>
      <c r="BP99" s="1050"/>
      <c r="BQ99" s="1050"/>
      <c r="BR99" s="1050"/>
      <c r="BS99" s="1050"/>
      <c r="BT99" s="1050"/>
      <c r="BU99" s="1050"/>
      <c r="BV99" s="1050"/>
      <c r="BW99" s="1050"/>
      <c r="BX99" s="1050"/>
      <c r="BY99" s="1050"/>
      <c r="BZ99" s="1050"/>
      <c r="CA99" s="1050"/>
      <c r="CB99" s="1050"/>
      <c r="CC99" s="1050"/>
      <c r="CD99" s="1050"/>
      <c r="CE99" s="1050"/>
      <c r="CF99" s="1050"/>
      <c r="CG99" s="1050"/>
      <c r="CH99" s="1050"/>
      <c r="CI99" s="1050"/>
      <c r="CJ99" s="1050"/>
      <c r="CK99" s="1050"/>
      <c r="CL99" s="1050"/>
      <c r="CM99" s="1050"/>
      <c r="CN99" s="1050"/>
      <c r="CO99" s="1050"/>
      <c r="CP99" s="1050"/>
      <c r="CQ99" s="1050"/>
      <c r="CR99" s="1050"/>
      <c r="CS99" s="1050"/>
      <c r="CT99" s="1050"/>
      <c r="CU99" s="1050"/>
      <c r="CV99" s="1050"/>
      <c r="CW99" s="1050"/>
      <c r="CX99" s="1050"/>
      <c r="CY99" s="1050"/>
      <c r="CZ99" s="1050"/>
      <c r="DA99" s="1050"/>
      <c r="DB99" s="1050"/>
      <c r="DC99" s="1050"/>
      <c r="DD99" s="1050"/>
      <c r="DE99" s="1050"/>
      <c r="DF99" s="1050"/>
      <c r="DG99" s="1050"/>
      <c r="DH99" s="1050"/>
      <c r="DI99" s="1050"/>
      <c r="DJ99" s="1050"/>
      <c r="DK99" s="1050"/>
      <c r="DL99" s="1050"/>
      <c r="DM99" s="362"/>
      <c r="DN99" s="362"/>
      <c r="DO99" s="362"/>
      <c r="DP99" s="362"/>
      <c r="DQ99" s="362"/>
      <c r="DR99" s="362"/>
      <c r="DS99" s="362"/>
      <c r="DT99" s="362"/>
      <c r="DU99" s="362"/>
      <c r="DV99" s="362"/>
      <c r="DW99" s="362"/>
      <c r="DX99" s="362"/>
      <c r="DY99" s="362"/>
      <c r="DZ99" s="362"/>
      <c r="EA99" s="362"/>
      <c r="EB99" s="362"/>
      <c r="EC99" s="362"/>
      <c r="ED99" s="362"/>
      <c r="EE99" s="362"/>
      <c r="EF99" s="362"/>
      <c r="EG99" s="362"/>
      <c r="EH99" s="362"/>
      <c r="EI99" s="362"/>
      <c r="EJ99" s="362"/>
      <c r="EK99" s="362"/>
      <c r="EL99" s="362"/>
      <c r="EM99" s="362"/>
      <c r="EN99" s="362"/>
      <c r="EO99" s="362"/>
      <c r="EP99" s="362"/>
      <c r="EQ99" s="362"/>
      <c r="ER99" s="362"/>
      <c r="ES99" s="362"/>
      <c r="ET99" s="362"/>
      <c r="EU99" s="362"/>
      <c r="EV99" s="362"/>
      <c r="EW99" s="362"/>
      <c r="EX99" s="362"/>
      <c r="EY99" s="362"/>
      <c r="EZ99" s="362"/>
      <c r="FA99" s="362"/>
      <c r="FB99" s="362"/>
      <c r="FC99" s="362"/>
      <c r="FD99" s="362"/>
      <c r="FE99" s="362"/>
      <c r="FF99" s="362"/>
      <c r="FG99" s="362"/>
      <c r="FH99" s="362"/>
      <c r="FI99" s="362"/>
      <c r="FJ99" s="362"/>
      <c r="FK99" s="362"/>
      <c r="FL99" s="362"/>
      <c r="FM99" s="362"/>
      <c r="FN99" s="362"/>
      <c r="FO99" s="362"/>
      <c r="FP99" s="362"/>
      <c r="FQ99" s="362"/>
      <c r="FR99" s="362"/>
    </row>
    <row r="100" s="346" customFormat="true" ht="13.8" hidden="true" customHeight="false" outlineLevel="0" collapsed="false">
      <c r="A100" s="717"/>
      <c r="B100" s="354" t="s">
        <v>1058</v>
      </c>
      <c r="C100" s="713" t="s">
        <v>825</v>
      </c>
      <c r="D100" s="755" t="s">
        <v>1057</v>
      </c>
      <c r="E100" s="1040" t="s">
        <v>607</v>
      </c>
      <c r="F100" s="1031"/>
      <c r="G100" s="1050"/>
      <c r="H100" s="1050"/>
      <c r="I100" s="1050"/>
      <c r="J100" s="1050"/>
      <c r="K100" s="1050"/>
      <c r="L100" s="1050"/>
      <c r="M100" s="1050"/>
      <c r="N100" s="1050"/>
      <c r="O100" s="1050"/>
      <c r="P100" s="1050"/>
      <c r="Q100" s="1050"/>
      <c r="R100" s="1050"/>
      <c r="S100" s="1050"/>
      <c r="T100" s="1050"/>
      <c r="U100" s="1050"/>
      <c r="V100" s="1050"/>
      <c r="W100" s="1050"/>
      <c r="X100" s="1050"/>
      <c r="Y100" s="1050"/>
      <c r="Z100" s="1050"/>
      <c r="AA100" s="1050"/>
      <c r="AB100" s="1050"/>
      <c r="AC100" s="1050"/>
      <c r="AD100" s="1050"/>
      <c r="AE100" s="1050"/>
      <c r="AF100" s="1050"/>
      <c r="AG100" s="1050"/>
      <c r="AH100" s="1050"/>
      <c r="AI100" s="1050"/>
      <c r="AJ100" s="1050"/>
      <c r="AK100" s="1050"/>
      <c r="AL100" s="1050"/>
      <c r="AM100" s="1050"/>
      <c r="AN100" s="1050"/>
      <c r="AO100" s="1050"/>
      <c r="AP100" s="1050"/>
      <c r="AQ100" s="1050"/>
      <c r="AR100" s="1050"/>
      <c r="AS100" s="1050"/>
      <c r="AT100" s="1050"/>
      <c r="AU100" s="1050"/>
      <c r="AV100" s="1050"/>
      <c r="AW100" s="1050"/>
      <c r="AX100" s="1050"/>
      <c r="AY100" s="1050"/>
      <c r="AZ100" s="1050"/>
      <c r="BA100" s="1050"/>
      <c r="BB100" s="1050"/>
      <c r="BC100" s="1050"/>
      <c r="BD100" s="1050"/>
      <c r="BE100" s="1050"/>
      <c r="BF100" s="1050"/>
      <c r="BG100" s="1050"/>
      <c r="BH100" s="1050"/>
      <c r="BI100" s="1050"/>
      <c r="BJ100" s="1050"/>
      <c r="BK100" s="1050"/>
      <c r="BL100" s="1050"/>
      <c r="BM100" s="1050"/>
      <c r="BN100" s="1050"/>
      <c r="BO100" s="1050"/>
      <c r="BP100" s="1050"/>
      <c r="BQ100" s="1050"/>
      <c r="BR100" s="1050"/>
      <c r="BS100" s="1050"/>
      <c r="BT100" s="1050"/>
      <c r="BU100" s="1050"/>
      <c r="BV100" s="1050"/>
      <c r="BW100" s="1050"/>
      <c r="BX100" s="1050"/>
      <c r="BY100" s="1050"/>
      <c r="BZ100" s="1050"/>
      <c r="CA100" s="1050"/>
      <c r="CB100" s="1050"/>
      <c r="CC100" s="1050"/>
      <c r="CD100" s="1050"/>
      <c r="CE100" s="1050"/>
      <c r="CF100" s="1050"/>
      <c r="CG100" s="1050"/>
      <c r="CH100" s="1050"/>
      <c r="CI100" s="1050"/>
      <c r="CJ100" s="1050"/>
      <c r="CK100" s="1050"/>
      <c r="CL100" s="1050"/>
      <c r="CM100" s="1050"/>
      <c r="CN100" s="1050"/>
      <c r="CO100" s="1050"/>
      <c r="CP100" s="1050"/>
      <c r="CQ100" s="1050"/>
      <c r="CR100" s="1050"/>
      <c r="CS100" s="1050"/>
      <c r="CT100" s="1050"/>
      <c r="CU100" s="1050"/>
      <c r="CV100" s="1050"/>
      <c r="CW100" s="1050"/>
      <c r="CX100" s="1050"/>
      <c r="CY100" s="1050"/>
      <c r="CZ100" s="1050"/>
      <c r="DA100" s="1050"/>
      <c r="DB100" s="1050"/>
      <c r="DC100" s="1050"/>
      <c r="DD100" s="1050"/>
      <c r="DE100" s="1050"/>
      <c r="DF100" s="1050"/>
      <c r="DG100" s="1050"/>
      <c r="DH100" s="1050"/>
      <c r="DI100" s="1050"/>
      <c r="DJ100" s="1050"/>
      <c r="DK100" s="1050"/>
      <c r="DL100" s="1050"/>
      <c r="DM100" s="362"/>
      <c r="DN100" s="362"/>
      <c r="DO100" s="362"/>
      <c r="DP100" s="362"/>
      <c r="DQ100" s="362"/>
      <c r="DR100" s="362"/>
      <c r="DS100" s="362"/>
      <c r="DT100" s="362"/>
      <c r="DU100" s="362"/>
      <c r="DV100" s="362"/>
      <c r="DW100" s="362"/>
      <c r="DX100" s="362"/>
      <c r="DY100" s="362"/>
      <c r="DZ100" s="362"/>
      <c r="EA100" s="362"/>
      <c r="EB100" s="362"/>
      <c r="EC100" s="362"/>
      <c r="ED100" s="362"/>
      <c r="EE100" s="362"/>
      <c r="EF100" s="362"/>
      <c r="EG100" s="362"/>
      <c r="EH100" s="362"/>
      <c r="EI100" s="362"/>
      <c r="EJ100" s="362"/>
      <c r="EK100" s="362"/>
      <c r="EL100" s="362"/>
      <c r="EM100" s="362"/>
      <c r="EN100" s="362"/>
      <c r="EO100" s="362"/>
      <c r="EP100" s="362"/>
      <c r="EQ100" s="362"/>
      <c r="ER100" s="362"/>
      <c r="ES100" s="362"/>
      <c r="ET100" s="362"/>
      <c r="EU100" s="362"/>
      <c r="EV100" s="362"/>
      <c r="EW100" s="362"/>
      <c r="EX100" s="362"/>
      <c r="EY100" s="362"/>
      <c r="EZ100" s="362"/>
      <c r="FA100" s="362"/>
      <c r="FB100" s="362"/>
      <c r="FC100" s="362"/>
      <c r="FD100" s="362"/>
      <c r="FE100" s="362"/>
      <c r="FF100" s="362"/>
      <c r="FG100" s="362"/>
      <c r="FH100" s="362"/>
      <c r="FI100" s="362"/>
      <c r="FJ100" s="362"/>
      <c r="FK100" s="362"/>
      <c r="FL100" s="362"/>
      <c r="FM100" s="362"/>
      <c r="FN100" s="362"/>
      <c r="FO100" s="362"/>
      <c r="FP100" s="362"/>
      <c r="FQ100" s="362"/>
      <c r="FR100" s="362"/>
    </row>
    <row r="101" s="346" customFormat="true" ht="12.75" hidden="true" customHeight="true" outlineLevel="0" collapsed="false">
      <c r="A101" s="717"/>
      <c r="B101" s="354" t="s">
        <v>1059</v>
      </c>
      <c r="C101" s="713" t="s">
        <v>825</v>
      </c>
      <c r="D101" s="755" t="s">
        <v>1057</v>
      </c>
      <c r="E101" s="1040" t="s">
        <v>607</v>
      </c>
      <c r="F101" s="1031"/>
      <c r="G101" s="1050"/>
      <c r="H101" s="1050"/>
      <c r="I101" s="1050"/>
      <c r="J101" s="1050"/>
      <c r="K101" s="1050"/>
      <c r="L101" s="1050"/>
      <c r="M101" s="1050"/>
      <c r="N101" s="1050"/>
      <c r="O101" s="1050"/>
      <c r="P101" s="1050"/>
      <c r="Q101" s="1050"/>
      <c r="R101" s="1050"/>
      <c r="S101" s="1050"/>
      <c r="T101" s="1050"/>
      <c r="U101" s="1050"/>
      <c r="V101" s="1050"/>
      <c r="W101" s="1050"/>
      <c r="X101" s="1050"/>
      <c r="Y101" s="1050"/>
      <c r="Z101" s="1050"/>
      <c r="AA101" s="1050"/>
      <c r="AB101" s="1050"/>
      <c r="AC101" s="1050"/>
      <c r="AD101" s="1050"/>
      <c r="AE101" s="1050"/>
      <c r="AF101" s="1050"/>
      <c r="AG101" s="1050"/>
      <c r="AH101" s="1050"/>
      <c r="AI101" s="1050"/>
      <c r="AJ101" s="1050"/>
      <c r="AK101" s="1050"/>
      <c r="AL101" s="1050"/>
      <c r="AM101" s="1050"/>
      <c r="AN101" s="1050"/>
      <c r="AO101" s="1050"/>
      <c r="AP101" s="1050"/>
      <c r="AQ101" s="1050"/>
      <c r="AR101" s="1050"/>
      <c r="AS101" s="1050"/>
      <c r="AT101" s="1050"/>
      <c r="AU101" s="1050"/>
      <c r="AV101" s="1050"/>
      <c r="AW101" s="1050"/>
      <c r="AX101" s="1050"/>
      <c r="AY101" s="1050"/>
      <c r="AZ101" s="1050"/>
      <c r="BA101" s="1050"/>
      <c r="BB101" s="1050"/>
      <c r="BC101" s="1050"/>
      <c r="BD101" s="1050"/>
      <c r="BE101" s="1050"/>
      <c r="BF101" s="1050"/>
      <c r="BG101" s="1050"/>
      <c r="BH101" s="1050"/>
      <c r="BI101" s="1050"/>
      <c r="BJ101" s="1050"/>
      <c r="BK101" s="1050"/>
      <c r="BL101" s="1050"/>
      <c r="BM101" s="1050"/>
      <c r="BN101" s="1050"/>
      <c r="BO101" s="1050"/>
      <c r="BP101" s="1050"/>
      <c r="BQ101" s="1050"/>
      <c r="BR101" s="1050"/>
      <c r="BS101" s="1050"/>
      <c r="BT101" s="1050"/>
      <c r="BU101" s="1050"/>
      <c r="BV101" s="1050"/>
      <c r="BW101" s="1050"/>
      <c r="BX101" s="1050"/>
      <c r="BY101" s="1050"/>
      <c r="BZ101" s="1050"/>
      <c r="CA101" s="1050"/>
      <c r="CB101" s="1050"/>
      <c r="CC101" s="1050"/>
      <c r="CD101" s="1050"/>
      <c r="CE101" s="1050"/>
      <c r="CF101" s="1050"/>
      <c r="CG101" s="1050"/>
      <c r="CH101" s="1050"/>
      <c r="CI101" s="1050"/>
      <c r="CJ101" s="1050"/>
      <c r="CK101" s="1050"/>
      <c r="CL101" s="1050"/>
      <c r="CM101" s="1050"/>
      <c r="CN101" s="1050"/>
      <c r="CO101" s="1050"/>
      <c r="CP101" s="1050"/>
      <c r="CQ101" s="1050"/>
      <c r="CR101" s="1050"/>
      <c r="CS101" s="1050"/>
      <c r="CT101" s="1050"/>
      <c r="CU101" s="1050"/>
      <c r="CV101" s="1050"/>
      <c r="CW101" s="1050"/>
      <c r="CX101" s="1050"/>
      <c r="CY101" s="1050"/>
      <c r="CZ101" s="1050"/>
      <c r="DA101" s="1050"/>
      <c r="DB101" s="1050"/>
      <c r="DC101" s="1050"/>
      <c r="DD101" s="1050"/>
      <c r="DE101" s="1050"/>
      <c r="DF101" s="1050"/>
      <c r="DG101" s="1050"/>
      <c r="DH101" s="1050"/>
      <c r="DI101" s="1050"/>
      <c r="DJ101" s="1050"/>
      <c r="DK101" s="1050"/>
      <c r="DL101" s="1050"/>
      <c r="DM101" s="362"/>
      <c r="DN101" s="362"/>
      <c r="DO101" s="362"/>
      <c r="DP101" s="362"/>
      <c r="DQ101" s="362"/>
      <c r="DR101" s="362"/>
      <c r="DS101" s="362"/>
      <c r="DT101" s="362"/>
      <c r="DU101" s="362"/>
      <c r="DV101" s="362"/>
      <c r="DW101" s="362"/>
      <c r="DX101" s="362"/>
      <c r="DY101" s="362"/>
      <c r="DZ101" s="362"/>
      <c r="EA101" s="362"/>
      <c r="EB101" s="362"/>
      <c r="EC101" s="362"/>
      <c r="ED101" s="362"/>
      <c r="EE101" s="362"/>
      <c r="EF101" s="362"/>
      <c r="EG101" s="362"/>
      <c r="EH101" s="362"/>
      <c r="EI101" s="362"/>
      <c r="EJ101" s="362"/>
      <c r="EK101" s="362"/>
      <c r="EL101" s="362"/>
      <c r="EM101" s="362"/>
      <c r="EN101" s="362"/>
      <c r="EO101" s="362"/>
      <c r="EP101" s="362"/>
      <c r="EQ101" s="362"/>
      <c r="ER101" s="362"/>
      <c r="ES101" s="362"/>
      <c r="ET101" s="362"/>
      <c r="EU101" s="362"/>
      <c r="EV101" s="362"/>
      <c r="EW101" s="362"/>
      <c r="EX101" s="362"/>
      <c r="EY101" s="362"/>
      <c r="EZ101" s="362"/>
      <c r="FA101" s="362"/>
      <c r="FB101" s="362"/>
      <c r="FC101" s="362"/>
      <c r="FD101" s="362"/>
      <c r="FE101" s="362"/>
      <c r="FF101" s="362"/>
      <c r="FG101" s="362"/>
      <c r="FH101" s="362"/>
      <c r="FI101" s="362"/>
      <c r="FJ101" s="362"/>
      <c r="FK101" s="362"/>
      <c r="FL101" s="362"/>
      <c r="FM101" s="362"/>
      <c r="FN101" s="362"/>
      <c r="FO101" s="362"/>
      <c r="FP101" s="362"/>
      <c r="FQ101" s="362"/>
      <c r="FR101" s="362"/>
    </row>
    <row r="102" s="346" customFormat="true" ht="12.75" hidden="true" customHeight="true" outlineLevel="0" collapsed="false">
      <c r="A102" s="746"/>
      <c r="B102" s="354" t="s">
        <v>1060</v>
      </c>
      <c r="C102" s="713" t="s">
        <v>825</v>
      </c>
      <c r="D102" s="755" t="s">
        <v>1057</v>
      </c>
      <c r="E102" s="1040" t="s">
        <v>607</v>
      </c>
      <c r="F102" s="1032"/>
      <c r="G102" s="1050"/>
      <c r="H102" s="1050"/>
      <c r="I102" s="1050"/>
      <c r="J102" s="1050"/>
      <c r="K102" s="1050"/>
      <c r="L102" s="1050"/>
      <c r="M102" s="1050"/>
      <c r="N102" s="1050"/>
      <c r="O102" s="1050"/>
      <c r="P102" s="1050"/>
      <c r="Q102" s="1050"/>
      <c r="R102" s="1050"/>
      <c r="S102" s="1050"/>
      <c r="T102" s="1050"/>
      <c r="U102" s="1050"/>
      <c r="V102" s="1050"/>
      <c r="W102" s="1050"/>
      <c r="X102" s="1050"/>
      <c r="Y102" s="1050"/>
      <c r="Z102" s="1050"/>
      <c r="AA102" s="1050"/>
      <c r="AB102" s="1050"/>
      <c r="AC102" s="1050"/>
      <c r="AD102" s="1050"/>
      <c r="AE102" s="1050"/>
      <c r="AF102" s="1050"/>
      <c r="AG102" s="1050"/>
      <c r="AH102" s="1050"/>
      <c r="AI102" s="1050"/>
      <c r="AJ102" s="1050"/>
      <c r="AK102" s="1050"/>
      <c r="AL102" s="1050"/>
      <c r="AM102" s="1050"/>
      <c r="AN102" s="1050"/>
      <c r="AO102" s="1050"/>
      <c r="AP102" s="1050"/>
      <c r="AQ102" s="1050"/>
      <c r="AR102" s="1050"/>
      <c r="AS102" s="1050"/>
      <c r="AT102" s="1050"/>
      <c r="AU102" s="1050"/>
      <c r="AV102" s="1050"/>
      <c r="AW102" s="1050"/>
      <c r="AX102" s="1050"/>
      <c r="AY102" s="1050"/>
      <c r="AZ102" s="1050"/>
      <c r="BA102" s="1050"/>
      <c r="BB102" s="1050"/>
      <c r="BC102" s="1050"/>
      <c r="BD102" s="1050"/>
      <c r="BE102" s="1050"/>
      <c r="BF102" s="1050"/>
      <c r="BG102" s="1050"/>
      <c r="BH102" s="1050"/>
      <c r="BI102" s="1050"/>
      <c r="BJ102" s="1050"/>
      <c r="BK102" s="1050"/>
      <c r="BL102" s="1050"/>
      <c r="BM102" s="1050"/>
      <c r="BN102" s="1050"/>
      <c r="BO102" s="1050"/>
      <c r="BP102" s="1050"/>
      <c r="BQ102" s="1050"/>
      <c r="BR102" s="1050"/>
      <c r="BS102" s="1050"/>
      <c r="BT102" s="1050"/>
      <c r="BU102" s="1050"/>
      <c r="BV102" s="1050"/>
      <c r="BW102" s="1050"/>
      <c r="BX102" s="1050"/>
      <c r="BY102" s="1050"/>
      <c r="BZ102" s="1050"/>
      <c r="CA102" s="1050"/>
      <c r="CB102" s="1050"/>
      <c r="CC102" s="1050"/>
      <c r="CD102" s="1050"/>
      <c r="CE102" s="1050"/>
      <c r="CF102" s="1050"/>
      <c r="CG102" s="1050"/>
      <c r="CH102" s="1050"/>
      <c r="CI102" s="1050"/>
      <c r="CJ102" s="1050"/>
      <c r="CK102" s="1050"/>
      <c r="CL102" s="1050"/>
      <c r="CM102" s="1050"/>
      <c r="CN102" s="1050"/>
      <c r="CO102" s="1050"/>
      <c r="CP102" s="1050"/>
      <c r="CQ102" s="1050"/>
      <c r="CR102" s="1050"/>
      <c r="CS102" s="1050"/>
      <c r="CT102" s="1050"/>
      <c r="CU102" s="1050"/>
      <c r="CV102" s="1050"/>
      <c r="CW102" s="1050"/>
      <c r="CX102" s="1050"/>
      <c r="CY102" s="1050"/>
      <c r="CZ102" s="1050"/>
      <c r="DA102" s="1050"/>
      <c r="DB102" s="1050"/>
      <c r="DC102" s="1050"/>
      <c r="DD102" s="1050"/>
      <c r="DE102" s="1050"/>
      <c r="DF102" s="1050"/>
      <c r="DG102" s="1050"/>
      <c r="DH102" s="1050"/>
      <c r="DI102" s="1050"/>
      <c r="DJ102" s="1050"/>
      <c r="DK102" s="1050"/>
      <c r="DL102" s="1050"/>
      <c r="DM102" s="362"/>
      <c r="DN102" s="362"/>
      <c r="DO102" s="362"/>
      <c r="DP102" s="362"/>
      <c r="DQ102" s="362"/>
      <c r="DR102" s="362"/>
      <c r="DS102" s="362"/>
      <c r="DT102" s="362"/>
      <c r="DU102" s="362"/>
      <c r="DV102" s="362"/>
      <c r="DW102" s="362"/>
      <c r="DX102" s="362"/>
      <c r="DY102" s="362"/>
      <c r="DZ102" s="362"/>
      <c r="EA102" s="362"/>
      <c r="EB102" s="362"/>
      <c r="EC102" s="362"/>
      <c r="ED102" s="362"/>
      <c r="EE102" s="362"/>
      <c r="EF102" s="362"/>
      <c r="EG102" s="362"/>
      <c r="EH102" s="362"/>
      <c r="EI102" s="362"/>
      <c r="EJ102" s="362"/>
      <c r="EK102" s="362"/>
      <c r="EL102" s="362"/>
      <c r="EM102" s="362"/>
      <c r="EN102" s="362"/>
      <c r="EO102" s="362"/>
      <c r="EP102" s="362"/>
      <c r="EQ102" s="362"/>
      <c r="ER102" s="362"/>
      <c r="ES102" s="362"/>
      <c r="ET102" s="362"/>
      <c r="EU102" s="362"/>
      <c r="EV102" s="362"/>
      <c r="EW102" s="362"/>
      <c r="EX102" s="362"/>
      <c r="EY102" s="362"/>
      <c r="EZ102" s="362"/>
      <c r="FA102" s="362"/>
      <c r="FB102" s="362"/>
      <c r="FC102" s="362"/>
      <c r="FD102" s="362"/>
      <c r="FE102" s="362"/>
      <c r="FF102" s="362"/>
      <c r="FG102" s="362"/>
      <c r="FH102" s="362"/>
      <c r="FI102" s="362"/>
      <c r="FJ102" s="362"/>
      <c r="FK102" s="362"/>
      <c r="FL102" s="362"/>
      <c r="FM102" s="362"/>
      <c r="FN102" s="362"/>
      <c r="FO102" s="362"/>
      <c r="FP102" s="362"/>
      <c r="FQ102" s="362"/>
      <c r="FR102" s="362"/>
    </row>
    <row r="103" s="346" customFormat="true" ht="12.75" hidden="true" customHeight="true" outlineLevel="0" collapsed="false">
      <c r="A103" s="746"/>
      <c r="B103" s="354" t="s">
        <v>1061</v>
      </c>
      <c r="C103" s="713" t="s">
        <v>825</v>
      </c>
      <c r="D103" s="755" t="s">
        <v>1057</v>
      </c>
      <c r="E103" s="1040" t="s">
        <v>607</v>
      </c>
      <c r="F103" s="1032"/>
      <c r="G103" s="1050" t="s">
        <v>1062</v>
      </c>
      <c r="H103" s="1050"/>
      <c r="I103" s="1050"/>
      <c r="J103" s="1050"/>
      <c r="K103" s="1050"/>
      <c r="L103" s="1050"/>
      <c r="M103" s="1050"/>
      <c r="N103" s="1050"/>
      <c r="O103" s="1050"/>
      <c r="P103" s="1050"/>
      <c r="Q103" s="1050"/>
      <c r="R103" s="1050"/>
      <c r="S103" s="1050"/>
      <c r="T103" s="1050"/>
      <c r="U103" s="1050"/>
      <c r="V103" s="1050"/>
      <c r="W103" s="1050"/>
      <c r="X103" s="1050"/>
      <c r="Y103" s="1050"/>
      <c r="Z103" s="1050"/>
      <c r="AA103" s="1050"/>
      <c r="AB103" s="1050"/>
      <c r="AC103" s="1050"/>
      <c r="AD103" s="1050"/>
      <c r="AE103" s="1050"/>
      <c r="AF103" s="1050"/>
      <c r="AG103" s="1050"/>
      <c r="AH103" s="1050"/>
      <c r="AI103" s="1050"/>
      <c r="AJ103" s="1050"/>
      <c r="AK103" s="1050"/>
      <c r="AL103" s="1050"/>
      <c r="AM103" s="1050"/>
      <c r="AN103" s="1050"/>
      <c r="AO103" s="1050"/>
      <c r="AP103" s="1050"/>
      <c r="AQ103" s="1050"/>
      <c r="AR103" s="1050"/>
      <c r="AS103" s="1050"/>
      <c r="AT103" s="1050"/>
      <c r="AU103" s="1050"/>
      <c r="AV103" s="1050"/>
      <c r="AW103" s="1050"/>
      <c r="AX103" s="1050"/>
      <c r="AY103" s="1050"/>
      <c r="AZ103" s="1050"/>
      <c r="BA103" s="1050"/>
      <c r="BB103" s="1050"/>
      <c r="BC103" s="1050"/>
      <c r="BD103" s="1050"/>
      <c r="BE103" s="1050"/>
      <c r="BF103" s="1050"/>
      <c r="BG103" s="1050"/>
      <c r="BH103" s="1050"/>
      <c r="BI103" s="1050"/>
      <c r="BJ103" s="1050"/>
      <c r="BK103" s="1050"/>
      <c r="BL103" s="1050"/>
      <c r="BM103" s="1050"/>
      <c r="BN103" s="1050"/>
      <c r="BO103" s="1050"/>
      <c r="BP103" s="1050"/>
      <c r="BQ103" s="1050"/>
      <c r="BR103" s="1050"/>
      <c r="BS103" s="1050"/>
      <c r="BT103" s="1050"/>
      <c r="BU103" s="1050"/>
      <c r="BV103" s="1050"/>
      <c r="BW103" s="1050"/>
      <c r="BX103" s="1050"/>
      <c r="BY103" s="1050"/>
      <c r="BZ103" s="1050"/>
      <c r="CA103" s="1050"/>
      <c r="CB103" s="1050"/>
      <c r="CC103" s="1050"/>
      <c r="CD103" s="1050"/>
      <c r="CE103" s="1050"/>
      <c r="CF103" s="1050"/>
      <c r="CG103" s="1050"/>
      <c r="CH103" s="1050"/>
      <c r="CI103" s="1050"/>
      <c r="CJ103" s="1050"/>
      <c r="CK103" s="1050"/>
      <c r="CL103" s="1050"/>
      <c r="CM103" s="1050"/>
      <c r="CN103" s="1050"/>
      <c r="CO103" s="1050"/>
      <c r="CP103" s="1050"/>
      <c r="CQ103" s="1050"/>
      <c r="CR103" s="1050"/>
      <c r="CS103" s="1050"/>
      <c r="CT103" s="1050"/>
      <c r="CU103" s="1050"/>
      <c r="CV103" s="1050"/>
      <c r="CW103" s="1050"/>
      <c r="CX103" s="1050"/>
      <c r="CY103" s="1050"/>
      <c r="CZ103" s="1050"/>
      <c r="DA103" s="1050"/>
      <c r="DB103" s="1050"/>
      <c r="DC103" s="1050"/>
      <c r="DD103" s="1050"/>
      <c r="DE103" s="1050"/>
      <c r="DF103" s="1050"/>
      <c r="DG103" s="1050"/>
      <c r="DH103" s="1050"/>
      <c r="DI103" s="1050"/>
      <c r="DJ103" s="1050"/>
      <c r="DK103" s="1050"/>
      <c r="DL103" s="1050"/>
      <c r="DM103" s="362"/>
      <c r="DN103" s="362"/>
      <c r="DO103" s="362"/>
      <c r="DP103" s="362"/>
      <c r="DQ103" s="362"/>
      <c r="DR103" s="362"/>
      <c r="DS103" s="362"/>
      <c r="DT103" s="362"/>
      <c r="DU103" s="362"/>
      <c r="DV103" s="362"/>
      <c r="DW103" s="362"/>
      <c r="DX103" s="362"/>
      <c r="DY103" s="362"/>
      <c r="DZ103" s="362"/>
      <c r="EA103" s="362"/>
      <c r="EB103" s="362"/>
      <c r="EC103" s="362"/>
      <c r="ED103" s="362"/>
      <c r="EE103" s="362"/>
      <c r="EF103" s="362"/>
      <c r="EG103" s="362"/>
      <c r="EH103" s="362"/>
      <c r="EI103" s="362"/>
      <c r="EJ103" s="362"/>
      <c r="EK103" s="362"/>
      <c r="EL103" s="362"/>
      <c r="EM103" s="362"/>
      <c r="EN103" s="362"/>
      <c r="EO103" s="362"/>
      <c r="EP103" s="362"/>
      <c r="EQ103" s="362"/>
      <c r="ER103" s="362"/>
      <c r="ES103" s="362"/>
      <c r="ET103" s="362"/>
      <c r="EU103" s="362"/>
      <c r="EV103" s="362"/>
      <c r="EW103" s="362"/>
      <c r="EX103" s="362"/>
      <c r="EY103" s="362"/>
      <c r="EZ103" s="362"/>
      <c r="FA103" s="362"/>
      <c r="FB103" s="362"/>
      <c r="FC103" s="362"/>
      <c r="FD103" s="362"/>
      <c r="FE103" s="362"/>
      <c r="FF103" s="362"/>
      <c r="FG103" s="362"/>
      <c r="FH103" s="362"/>
      <c r="FI103" s="362"/>
      <c r="FJ103" s="362"/>
      <c r="FK103" s="362"/>
      <c r="FL103" s="362"/>
      <c r="FM103" s="362"/>
      <c r="FN103" s="362"/>
      <c r="FO103" s="362"/>
      <c r="FP103" s="362"/>
      <c r="FQ103" s="362"/>
      <c r="FR103" s="362"/>
    </row>
    <row r="104" s="346" customFormat="true" ht="12.75" hidden="true" customHeight="true" outlineLevel="0" collapsed="false">
      <c r="A104" s="746"/>
      <c r="B104" s="354" t="s">
        <v>1063</v>
      </c>
      <c r="C104" s="713" t="s">
        <v>825</v>
      </c>
      <c r="D104" s="755" t="s">
        <v>1057</v>
      </c>
      <c r="E104" s="1040" t="s">
        <v>607</v>
      </c>
      <c r="F104" s="1031"/>
      <c r="G104" s="1050" t="s">
        <v>1064</v>
      </c>
      <c r="H104" s="1050"/>
      <c r="I104" s="1050"/>
      <c r="J104" s="1050"/>
      <c r="K104" s="1050"/>
      <c r="L104" s="1050"/>
      <c r="M104" s="1050"/>
      <c r="N104" s="1050"/>
      <c r="O104" s="1050"/>
      <c r="P104" s="1050"/>
      <c r="Q104" s="1050"/>
      <c r="R104" s="1050"/>
      <c r="S104" s="1050"/>
      <c r="T104" s="1050"/>
      <c r="U104" s="1050"/>
      <c r="V104" s="1050"/>
      <c r="W104" s="1050"/>
      <c r="X104" s="1050"/>
      <c r="Y104" s="1050"/>
      <c r="Z104" s="1050"/>
      <c r="AA104" s="1050"/>
      <c r="AB104" s="1050"/>
      <c r="AC104" s="1050"/>
      <c r="AD104" s="1050"/>
      <c r="AE104" s="1050"/>
      <c r="AF104" s="1050"/>
      <c r="AG104" s="1050"/>
      <c r="AH104" s="1050"/>
      <c r="AI104" s="1050"/>
      <c r="AJ104" s="1050"/>
      <c r="AK104" s="1050"/>
      <c r="AL104" s="1050"/>
      <c r="AM104" s="1050"/>
      <c r="AN104" s="1050"/>
      <c r="AO104" s="1050"/>
      <c r="AP104" s="1050"/>
      <c r="AQ104" s="1050"/>
      <c r="AR104" s="1050"/>
      <c r="AS104" s="1050"/>
      <c r="AT104" s="1050"/>
      <c r="AU104" s="1050"/>
      <c r="AV104" s="1050"/>
      <c r="AW104" s="1050"/>
      <c r="AX104" s="1050"/>
      <c r="AY104" s="1050"/>
      <c r="AZ104" s="1050"/>
      <c r="BA104" s="1050"/>
      <c r="BB104" s="1050"/>
      <c r="BC104" s="1050"/>
      <c r="BD104" s="1050"/>
      <c r="BE104" s="1050"/>
      <c r="BF104" s="1050"/>
      <c r="BG104" s="1050"/>
      <c r="BH104" s="1050"/>
      <c r="BI104" s="1050"/>
      <c r="BJ104" s="1050"/>
      <c r="BK104" s="1050"/>
      <c r="BL104" s="1050"/>
      <c r="BM104" s="1050"/>
      <c r="BN104" s="1050"/>
      <c r="BO104" s="1050"/>
      <c r="BP104" s="1050"/>
      <c r="BQ104" s="1050"/>
      <c r="BR104" s="1050"/>
      <c r="BS104" s="1050"/>
      <c r="BT104" s="1050"/>
      <c r="BU104" s="1050"/>
      <c r="BV104" s="1050"/>
      <c r="BW104" s="1050"/>
      <c r="BX104" s="1050"/>
      <c r="BY104" s="1050"/>
      <c r="BZ104" s="1050"/>
      <c r="CA104" s="1050"/>
      <c r="CB104" s="1050"/>
      <c r="CC104" s="1050"/>
      <c r="CD104" s="1050"/>
      <c r="CE104" s="1050"/>
      <c r="CF104" s="1050"/>
      <c r="CG104" s="1050"/>
      <c r="CH104" s="1050"/>
      <c r="CI104" s="1050"/>
      <c r="CJ104" s="1050"/>
      <c r="CK104" s="1050"/>
      <c r="CL104" s="1050"/>
      <c r="CM104" s="1050"/>
      <c r="CN104" s="1050"/>
      <c r="CO104" s="1050"/>
      <c r="CP104" s="1050"/>
      <c r="CQ104" s="1050"/>
      <c r="CR104" s="1050"/>
      <c r="CS104" s="1050"/>
      <c r="CT104" s="1050"/>
      <c r="CU104" s="1050"/>
      <c r="CV104" s="1050"/>
      <c r="CW104" s="1050"/>
      <c r="CX104" s="1050"/>
      <c r="CY104" s="1050"/>
      <c r="CZ104" s="1050"/>
      <c r="DA104" s="1050"/>
      <c r="DB104" s="1050"/>
      <c r="DC104" s="1050"/>
      <c r="DD104" s="1050"/>
      <c r="DE104" s="1050"/>
      <c r="DF104" s="1050"/>
      <c r="DG104" s="1050"/>
      <c r="DH104" s="1050"/>
      <c r="DI104" s="1050"/>
      <c r="DJ104" s="1050"/>
      <c r="DK104" s="1050"/>
      <c r="DL104" s="1050"/>
      <c r="DM104" s="362"/>
      <c r="DN104" s="362"/>
      <c r="DO104" s="362"/>
      <c r="DP104" s="362"/>
      <c r="DQ104" s="362"/>
      <c r="DR104" s="362"/>
      <c r="DS104" s="362"/>
      <c r="DT104" s="362"/>
      <c r="DU104" s="362"/>
      <c r="DV104" s="362"/>
      <c r="DW104" s="362"/>
      <c r="DX104" s="362"/>
      <c r="DY104" s="362"/>
      <c r="DZ104" s="362"/>
      <c r="EA104" s="362"/>
      <c r="EB104" s="362"/>
      <c r="EC104" s="362"/>
      <c r="ED104" s="362"/>
      <c r="EE104" s="362"/>
      <c r="EF104" s="362"/>
      <c r="EG104" s="362"/>
      <c r="EH104" s="362"/>
      <c r="EI104" s="362"/>
      <c r="EJ104" s="362"/>
      <c r="EK104" s="362"/>
      <c r="EL104" s="362"/>
      <c r="EM104" s="362"/>
      <c r="EN104" s="362"/>
      <c r="EO104" s="362"/>
      <c r="EP104" s="362"/>
      <c r="EQ104" s="362"/>
      <c r="ER104" s="362"/>
      <c r="ES104" s="362"/>
      <c r="ET104" s="362"/>
      <c r="EU104" s="362"/>
      <c r="EV104" s="362"/>
      <c r="EW104" s="362"/>
      <c r="EX104" s="362"/>
      <c r="EY104" s="362"/>
      <c r="EZ104" s="362"/>
      <c r="FA104" s="362"/>
      <c r="FB104" s="362"/>
      <c r="FC104" s="362"/>
      <c r="FD104" s="362"/>
      <c r="FE104" s="362"/>
      <c r="FF104" s="362"/>
      <c r="FG104" s="362"/>
      <c r="FH104" s="362"/>
      <c r="FI104" s="362"/>
      <c r="FJ104" s="362"/>
      <c r="FK104" s="362"/>
      <c r="FL104" s="362"/>
      <c r="FM104" s="362"/>
      <c r="FN104" s="362"/>
      <c r="FO104" s="362"/>
      <c r="FP104" s="362"/>
      <c r="FQ104" s="362"/>
      <c r="FR104" s="362"/>
    </row>
    <row r="105" s="346" customFormat="true" ht="12.75" hidden="true" customHeight="true" outlineLevel="0" collapsed="false">
      <c r="A105" s="746"/>
      <c r="B105" s="1057" t="s">
        <v>1065</v>
      </c>
      <c r="C105" s="747" t="s">
        <v>825</v>
      </c>
      <c r="D105" s="755" t="s">
        <v>1066</v>
      </c>
      <c r="E105" s="1040" t="s">
        <v>607</v>
      </c>
      <c r="F105" s="1032"/>
      <c r="G105" s="1050"/>
      <c r="H105" s="1050"/>
      <c r="I105" s="1050"/>
      <c r="J105" s="1050"/>
      <c r="K105" s="1050"/>
      <c r="L105" s="1050"/>
      <c r="M105" s="1050"/>
      <c r="N105" s="1050"/>
      <c r="O105" s="1050"/>
      <c r="P105" s="1050"/>
      <c r="Q105" s="1050"/>
      <c r="R105" s="1050"/>
      <c r="S105" s="1050"/>
      <c r="T105" s="1050"/>
      <c r="U105" s="1050"/>
      <c r="V105" s="1050"/>
      <c r="W105" s="1050"/>
      <c r="X105" s="1050"/>
      <c r="Y105" s="1050"/>
      <c r="Z105" s="1050"/>
      <c r="AA105" s="1050"/>
      <c r="AB105" s="1050"/>
      <c r="AC105" s="1050"/>
      <c r="AD105" s="1050"/>
      <c r="AE105" s="1050"/>
      <c r="AF105" s="1050"/>
      <c r="AG105" s="1050"/>
      <c r="AH105" s="1050"/>
      <c r="AI105" s="1050"/>
      <c r="AJ105" s="1050"/>
      <c r="AK105" s="1050"/>
      <c r="AL105" s="1050"/>
      <c r="AM105" s="1050"/>
      <c r="AN105" s="1050"/>
      <c r="AO105" s="1050"/>
      <c r="AP105" s="1050"/>
      <c r="AQ105" s="1050"/>
      <c r="AR105" s="1050"/>
      <c r="AS105" s="1050"/>
      <c r="AT105" s="1050"/>
      <c r="AU105" s="1050"/>
      <c r="AV105" s="1050"/>
      <c r="AW105" s="1050"/>
      <c r="AX105" s="1050"/>
      <c r="AY105" s="1050"/>
      <c r="AZ105" s="1050"/>
      <c r="BA105" s="1050"/>
      <c r="BB105" s="1050"/>
      <c r="BC105" s="1050"/>
      <c r="BD105" s="1050"/>
      <c r="BE105" s="1050"/>
      <c r="BF105" s="1050"/>
      <c r="BG105" s="1050"/>
      <c r="BH105" s="1050"/>
      <c r="BI105" s="1050"/>
      <c r="BJ105" s="1050"/>
      <c r="BK105" s="1050"/>
      <c r="BL105" s="1050"/>
      <c r="BM105" s="1050"/>
      <c r="BN105" s="1050"/>
      <c r="BO105" s="1050"/>
      <c r="BP105" s="1050"/>
      <c r="BQ105" s="1050"/>
      <c r="BR105" s="1050"/>
      <c r="BS105" s="1050"/>
      <c r="BT105" s="1050"/>
      <c r="BU105" s="1050"/>
      <c r="BV105" s="1050"/>
      <c r="BW105" s="1050"/>
      <c r="BX105" s="1050"/>
      <c r="BY105" s="1050"/>
      <c r="BZ105" s="1050"/>
      <c r="CA105" s="1050"/>
      <c r="CB105" s="1050"/>
      <c r="CC105" s="1050"/>
      <c r="CD105" s="1050"/>
      <c r="CE105" s="1050"/>
      <c r="CF105" s="1050"/>
      <c r="CG105" s="1050"/>
      <c r="CH105" s="1050"/>
      <c r="CI105" s="1050"/>
      <c r="CJ105" s="1050"/>
      <c r="CK105" s="1050"/>
      <c r="CL105" s="1050"/>
      <c r="CM105" s="1050"/>
      <c r="CN105" s="1050"/>
      <c r="CO105" s="1050"/>
      <c r="CP105" s="1050"/>
      <c r="CQ105" s="1050"/>
      <c r="CR105" s="1050"/>
      <c r="CS105" s="1050"/>
      <c r="CT105" s="1050"/>
      <c r="CU105" s="1050"/>
      <c r="CV105" s="1050"/>
      <c r="CW105" s="1050"/>
      <c r="CX105" s="1050"/>
      <c r="CY105" s="1050"/>
      <c r="CZ105" s="1050"/>
      <c r="DA105" s="1050"/>
      <c r="DB105" s="1050"/>
      <c r="DC105" s="1050"/>
      <c r="DD105" s="1050"/>
      <c r="DE105" s="1050"/>
      <c r="DF105" s="1050"/>
      <c r="DG105" s="1050"/>
      <c r="DH105" s="1050"/>
      <c r="DI105" s="1050"/>
      <c r="DJ105" s="1050"/>
      <c r="DK105" s="1050"/>
      <c r="DL105" s="1050"/>
      <c r="DM105" s="362"/>
      <c r="DN105" s="362"/>
      <c r="DO105" s="362"/>
      <c r="DP105" s="362"/>
      <c r="DQ105" s="362"/>
      <c r="DR105" s="362"/>
      <c r="DS105" s="362"/>
      <c r="DT105" s="362"/>
      <c r="DU105" s="362"/>
      <c r="DV105" s="362"/>
      <c r="DW105" s="362"/>
      <c r="DX105" s="362"/>
      <c r="DY105" s="362"/>
      <c r="DZ105" s="362"/>
      <c r="EA105" s="362"/>
      <c r="EB105" s="362"/>
      <c r="EC105" s="362"/>
      <c r="ED105" s="362"/>
      <c r="EE105" s="362"/>
      <c r="EF105" s="362"/>
      <c r="EG105" s="362"/>
      <c r="EH105" s="362"/>
      <c r="EI105" s="362"/>
      <c r="EJ105" s="362"/>
      <c r="EK105" s="362"/>
      <c r="EL105" s="362"/>
      <c r="EM105" s="362"/>
      <c r="EN105" s="362"/>
      <c r="EO105" s="362"/>
      <c r="EP105" s="362"/>
      <c r="EQ105" s="362"/>
      <c r="ER105" s="362"/>
      <c r="ES105" s="362"/>
      <c r="ET105" s="362"/>
      <c r="EU105" s="362"/>
      <c r="EV105" s="362"/>
      <c r="EW105" s="362"/>
      <c r="EX105" s="362"/>
      <c r="EY105" s="362"/>
      <c r="EZ105" s="362"/>
      <c r="FA105" s="362"/>
      <c r="FB105" s="362"/>
      <c r="FC105" s="362"/>
      <c r="FD105" s="362"/>
      <c r="FE105" s="362"/>
      <c r="FF105" s="362"/>
      <c r="FG105" s="362"/>
      <c r="FH105" s="362"/>
      <c r="FI105" s="362"/>
      <c r="FJ105" s="362"/>
      <c r="FK105" s="362"/>
      <c r="FL105" s="362"/>
      <c r="FM105" s="362"/>
      <c r="FN105" s="362"/>
      <c r="FO105" s="362"/>
      <c r="FP105" s="362"/>
      <c r="FQ105" s="362"/>
      <c r="FR105" s="362"/>
    </row>
    <row r="106" s="346" customFormat="true" ht="12.75" hidden="true" customHeight="true" outlineLevel="0" collapsed="false">
      <c r="A106" s="717"/>
      <c r="B106" s="1057" t="s">
        <v>1067</v>
      </c>
      <c r="C106" s="747" t="s">
        <v>825</v>
      </c>
      <c r="D106" s="755" t="s">
        <v>1057</v>
      </c>
      <c r="E106" s="1040" t="s">
        <v>607</v>
      </c>
      <c r="F106" s="1031"/>
      <c r="G106" s="1050" t="s">
        <v>1062</v>
      </c>
      <c r="H106" s="1050"/>
      <c r="I106" s="1050"/>
      <c r="J106" s="1050"/>
      <c r="K106" s="1050"/>
      <c r="L106" s="1050"/>
      <c r="M106" s="1050"/>
      <c r="N106" s="1050"/>
      <c r="O106" s="1050"/>
      <c r="P106" s="1050"/>
      <c r="Q106" s="1050"/>
      <c r="R106" s="1050"/>
      <c r="S106" s="1050"/>
      <c r="T106" s="1050"/>
      <c r="U106" s="1050"/>
      <c r="V106" s="1050"/>
      <c r="W106" s="1050"/>
      <c r="X106" s="1050"/>
      <c r="Y106" s="1050"/>
      <c r="Z106" s="1050"/>
      <c r="AA106" s="1050"/>
      <c r="AB106" s="1050"/>
      <c r="AC106" s="1050"/>
      <c r="AD106" s="1050"/>
      <c r="AE106" s="1050"/>
      <c r="AF106" s="1050"/>
      <c r="AG106" s="1050"/>
      <c r="AH106" s="1050"/>
      <c r="AI106" s="1050"/>
      <c r="AJ106" s="1050"/>
      <c r="AK106" s="1050"/>
      <c r="AL106" s="1050"/>
      <c r="AM106" s="1050"/>
      <c r="AN106" s="1050"/>
      <c r="AO106" s="1050"/>
      <c r="AP106" s="1050"/>
      <c r="AQ106" s="1050"/>
      <c r="AR106" s="1050"/>
      <c r="AS106" s="1050"/>
      <c r="AT106" s="1050"/>
      <c r="AU106" s="1050"/>
      <c r="AV106" s="1050"/>
      <c r="AW106" s="1050"/>
      <c r="AX106" s="1050"/>
      <c r="AY106" s="1050"/>
      <c r="AZ106" s="1050"/>
      <c r="BA106" s="1050"/>
      <c r="BB106" s="1050"/>
      <c r="BC106" s="1050"/>
      <c r="BD106" s="1050"/>
      <c r="BE106" s="1050"/>
      <c r="BF106" s="1050"/>
      <c r="BG106" s="1050"/>
      <c r="BH106" s="1050"/>
      <c r="BI106" s="1050"/>
      <c r="BJ106" s="1050"/>
      <c r="BK106" s="1050"/>
      <c r="BL106" s="1050"/>
      <c r="BM106" s="1050"/>
      <c r="BN106" s="1050"/>
      <c r="BO106" s="1050"/>
      <c r="BP106" s="1050"/>
      <c r="BQ106" s="1050"/>
      <c r="BR106" s="1050"/>
      <c r="BS106" s="1050"/>
      <c r="BT106" s="1050"/>
      <c r="BU106" s="1050"/>
      <c r="BV106" s="1050"/>
      <c r="BW106" s="1050"/>
      <c r="BX106" s="1050"/>
      <c r="BY106" s="1050"/>
      <c r="BZ106" s="1050"/>
      <c r="CA106" s="1050"/>
      <c r="CB106" s="1050"/>
      <c r="CC106" s="1050"/>
      <c r="CD106" s="1050"/>
      <c r="CE106" s="1050"/>
      <c r="CF106" s="1050"/>
      <c r="CG106" s="1050"/>
      <c r="CH106" s="1050"/>
      <c r="CI106" s="1050"/>
      <c r="CJ106" s="1050"/>
      <c r="CK106" s="1050"/>
      <c r="CL106" s="1050"/>
      <c r="CM106" s="1050"/>
      <c r="CN106" s="1050"/>
      <c r="CO106" s="1050"/>
      <c r="CP106" s="1050"/>
      <c r="CQ106" s="1050"/>
      <c r="CR106" s="1050"/>
      <c r="CS106" s="1050"/>
      <c r="CT106" s="1050"/>
      <c r="CU106" s="1050"/>
      <c r="CV106" s="1050"/>
      <c r="CW106" s="1050"/>
      <c r="CX106" s="1050"/>
      <c r="CY106" s="1050"/>
      <c r="CZ106" s="1050"/>
      <c r="DA106" s="1050"/>
      <c r="DB106" s="1050"/>
      <c r="DC106" s="1050"/>
      <c r="DD106" s="1050"/>
      <c r="DE106" s="1050"/>
      <c r="DF106" s="1050"/>
      <c r="DG106" s="1050"/>
      <c r="DH106" s="1050"/>
      <c r="DI106" s="1050"/>
      <c r="DJ106" s="1050"/>
      <c r="DK106" s="1050"/>
      <c r="DL106" s="1050"/>
      <c r="DM106" s="362"/>
      <c r="DN106" s="362"/>
      <c r="DO106" s="362"/>
      <c r="DP106" s="362"/>
      <c r="DQ106" s="362"/>
      <c r="DR106" s="362"/>
      <c r="DS106" s="362"/>
      <c r="DT106" s="362"/>
      <c r="DU106" s="362"/>
      <c r="DV106" s="362"/>
      <c r="DW106" s="362"/>
      <c r="DX106" s="362"/>
      <c r="DY106" s="362"/>
      <c r="DZ106" s="362"/>
      <c r="EA106" s="362"/>
      <c r="EB106" s="362"/>
      <c r="EC106" s="362"/>
      <c r="ED106" s="362"/>
      <c r="EE106" s="362"/>
      <c r="EF106" s="362"/>
      <c r="EG106" s="362"/>
      <c r="EH106" s="362"/>
      <c r="EI106" s="362"/>
      <c r="EJ106" s="362"/>
      <c r="EK106" s="362"/>
      <c r="EL106" s="362"/>
      <c r="EM106" s="362"/>
      <c r="EN106" s="362"/>
      <c r="EO106" s="362"/>
      <c r="EP106" s="362"/>
      <c r="EQ106" s="362"/>
      <c r="ER106" s="362"/>
      <c r="ES106" s="362"/>
      <c r="ET106" s="362"/>
      <c r="EU106" s="362"/>
      <c r="EV106" s="362"/>
      <c r="EW106" s="362"/>
      <c r="EX106" s="362"/>
      <c r="EY106" s="362"/>
      <c r="EZ106" s="362"/>
      <c r="FA106" s="362"/>
      <c r="FB106" s="362"/>
      <c r="FC106" s="362"/>
      <c r="FD106" s="362"/>
      <c r="FE106" s="362"/>
      <c r="FF106" s="362"/>
      <c r="FG106" s="362"/>
      <c r="FH106" s="362"/>
      <c r="FI106" s="362"/>
      <c r="FJ106" s="362"/>
      <c r="FK106" s="362"/>
      <c r="FL106" s="362"/>
      <c r="FM106" s="362"/>
      <c r="FN106" s="362"/>
      <c r="FO106" s="362"/>
      <c r="FP106" s="362"/>
      <c r="FQ106" s="362"/>
      <c r="FR106" s="362"/>
    </row>
    <row r="107" s="346" customFormat="true" ht="12.75" hidden="true" customHeight="true" outlineLevel="0" collapsed="false">
      <c r="A107" s="728"/>
      <c r="B107" s="354" t="s">
        <v>1068</v>
      </c>
      <c r="C107" s="747" t="s">
        <v>825</v>
      </c>
      <c r="D107" s="755" t="s">
        <v>1057</v>
      </c>
      <c r="E107" s="1040" t="s">
        <v>607</v>
      </c>
      <c r="F107" s="1045"/>
      <c r="G107" s="1050"/>
      <c r="H107" s="1050"/>
      <c r="I107" s="1050"/>
      <c r="J107" s="1050"/>
      <c r="K107" s="1050"/>
      <c r="L107" s="1050"/>
      <c r="M107" s="1050"/>
      <c r="N107" s="1050"/>
      <c r="O107" s="1050"/>
      <c r="P107" s="1050"/>
      <c r="Q107" s="1050"/>
      <c r="R107" s="1050"/>
      <c r="S107" s="1050"/>
      <c r="T107" s="1050"/>
      <c r="U107" s="1050"/>
      <c r="V107" s="1050"/>
      <c r="W107" s="1050"/>
      <c r="X107" s="1050"/>
      <c r="Y107" s="1050"/>
      <c r="Z107" s="1050"/>
      <c r="AA107" s="1050"/>
      <c r="AB107" s="1050"/>
      <c r="AC107" s="1050"/>
      <c r="AD107" s="1050"/>
      <c r="AE107" s="1050"/>
      <c r="AF107" s="1050"/>
      <c r="AG107" s="1050"/>
      <c r="AH107" s="1050"/>
      <c r="AI107" s="1050"/>
      <c r="AJ107" s="1050"/>
      <c r="AK107" s="1050"/>
      <c r="AL107" s="1050"/>
      <c r="AM107" s="1050"/>
      <c r="AN107" s="1050"/>
      <c r="AO107" s="1050"/>
      <c r="AP107" s="1050"/>
      <c r="AQ107" s="1050"/>
      <c r="AR107" s="1050"/>
      <c r="AS107" s="1050"/>
      <c r="AT107" s="1050"/>
      <c r="AU107" s="1050"/>
      <c r="AV107" s="1050"/>
      <c r="AW107" s="1050"/>
      <c r="AX107" s="1050"/>
      <c r="AY107" s="1050"/>
      <c r="AZ107" s="1050"/>
      <c r="BA107" s="1050"/>
      <c r="BB107" s="1050"/>
      <c r="BC107" s="1050"/>
      <c r="BD107" s="1050"/>
      <c r="BE107" s="1050"/>
      <c r="BF107" s="1050"/>
      <c r="BG107" s="1050"/>
      <c r="BH107" s="1050"/>
      <c r="BI107" s="1050"/>
      <c r="BJ107" s="1050"/>
      <c r="BK107" s="1050"/>
      <c r="BL107" s="1050"/>
      <c r="BM107" s="1050"/>
      <c r="BN107" s="1050"/>
      <c r="BO107" s="1050"/>
      <c r="BP107" s="1050"/>
      <c r="BQ107" s="1050"/>
      <c r="BR107" s="1050"/>
      <c r="BS107" s="1050"/>
      <c r="BT107" s="1050"/>
      <c r="BU107" s="1050"/>
      <c r="BV107" s="1050"/>
      <c r="BW107" s="1050"/>
      <c r="BX107" s="1050"/>
      <c r="BY107" s="1050"/>
      <c r="BZ107" s="1050"/>
      <c r="CA107" s="1050"/>
      <c r="CB107" s="1050"/>
      <c r="CC107" s="1050"/>
      <c r="CD107" s="1050"/>
      <c r="CE107" s="1050"/>
      <c r="CF107" s="1050"/>
      <c r="CG107" s="1050"/>
      <c r="CH107" s="1050"/>
      <c r="CI107" s="1050"/>
      <c r="CJ107" s="1050"/>
      <c r="CK107" s="1050"/>
      <c r="CL107" s="1050"/>
      <c r="CM107" s="1050"/>
      <c r="CN107" s="1050"/>
      <c r="CO107" s="1050"/>
      <c r="CP107" s="1050"/>
      <c r="CQ107" s="1050"/>
      <c r="CR107" s="1050"/>
      <c r="CS107" s="1050"/>
      <c r="CT107" s="1050"/>
      <c r="CU107" s="1050"/>
      <c r="CV107" s="1050"/>
      <c r="CW107" s="1050"/>
      <c r="CX107" s="1050"/>
      <c r="CY107" s="1050"/>
      <c r="CZ107" s="1050"/>
      <c r="DA107" s="1050"/>
      <c r="DB107" s="1050"/>
      <c r="DC107" s="1050"/>
      <c r="DD107" s="1050"/>
      <c r="DE107" s="1050"/>
      <c r="DF107" s="1050"/>
      <c r="DG107" s="1050"/>
      <c r="DH107" s="1050"/>
      <c r="DI107" s="1050"/>
      <c r="DJ107" s="1050"/>
      <c r="DK107" s="1050"/>
      <c r="DL107" s="1050"/>
      <c r="DM107" s="362"/>
      <c r="DN107" s="362"/>
      <c r="DO107" s="362"/>
      <c r="DP107" s="362"/>
      <c r="DQ107" s="362"/>
      <c r="DR107" s="362"/>
      <c r="DS107" s="362"/>
      <c r="DT107" s="362"/>
      <c r="DU107" s="362"/>
      <c r="DV107" s="362"/>
      <c r="DW107" s="362"/>
      <c r="DX107" s="362"/>
      <c r="DY107" s="362"/>
      <c r="DZ107" s="362"/>
      <c r="EA107" s="362"/>
      <c r="EB107" s="362"/>
      <c r="EC107" s="362"/>
      <c r="ED107" s="362"/>
      <c r="EE107" s="362"/>
      <c r="EF107" s="362"/>
      <c r="EG107" s="362"/>
      <c r="EH107" s="362"/>
      <c r="EI107" s="362"/>
      <c r="EJ107" s="362"/>
      <c r="EK107" s="362"/>
      <c r="EL107" s="362"/>
      <c r="EM107" s="362"/>
      <c r="EN107" s="362"/>
      <c r="EO107" s="362"/>
      <c r="EP107" s="362"/>
      <c r="EQ107" s="362"/>
      <c r="ER107" s="362"/>
      <c r="ES107" s="362"/>
      <c r="ET107" s="362"/>
      <c r="EU107" s="362"/>
      <c r="EV107" s="362"/>
      <c r="EW107" s="362"/>
      <c r="EX107" s="362"/>
      <c r="EY107" s="362"/>
      <c r="EZ107" s="362"/>
      <c r="FA107" s="362"/>
      <c r="FB107" s="362"/>
      <c r="FC107" s="362"/>
      <c r="FD107" s="362"/>
      <c r="FE107" s="362"/>
      <c r="FF107" s="362"/>
      <c r="FG107" s="362"/>
      <c r="FH107" s="362"/>
      <c r="FI107" s="362"/>
      <c r="FJ107" s="362"/>
      <c r="FK107" s="362"/>
      <c r="FL107" s="362"/>
      <c r="FM107" s="362"/>
      <c r="FN107" s="362"/>
      <c r="FO107" s="362"/>
      <c r="FP107" s="362"/>
      <c r="FQ107" s="362"/>
      <c r="FR107" s="362"/>
    </row>
    <row r="108" s="346" customFormat="true" ht="12.75" hidden="true" customHeight="true" outlineLevel="0" collapsed="false">
      <c r="A108" s="728"/>
      <c r="B108" s="341"/>
      <c r="C108" s="341"/>
      <c r="D108" s="342"/>
      <c r="E108" s="1037"/>
      <c r="F108" s="1031"/>
      <c r="G108" s="1050"/>
      <c r="H108" s="1050"/>
      <c r="I108" s="1050"/>
      <c r="J108" s="1050"/>
      <c r="K108" s="1050"/>
      <c r="L108" s="1050"/>
      <c r="M108" s="1050"/>
      <c r="N108" s="1050"/>
      <c r="O108" s="1050"/>
      <c r="P108" s="1050"/>
      <c r="Q108" s="1050"/>
      <c r="R108" s="1050"/>
      <c r="S108" s="1050"/>
      <c r="T108" s="1050"/>
      <c r="U108" s="1050"/>
      <c r="V108" s="1050"/>
      <c r="W108" s="1050"/>
      <c r="X108" s="1050"/>
      <c r="Y108" s="1050"/>
      <c r="Z108" s="1050"/>
      <c r="AA108" s="1050"/>
      <c r="AB108" s="1050"/>
      <c r="AC108" s="1050"/>
      <c r="AD108" s="1050"/>
      <c r="AE108" s="1050"/>
      <c r="AF108" s="1050"/>
      <c r="AG108" s="1050"/>
      <c r="AH108" s="1050"/>
      <c r="AI108" s="1050"/>
      <c r="AJ108" s="1050"/>
      <c r="AK108" s="1050"/>
      <c r="AL108" s="1050"/>
      <c r="AM108" s="1050"/>
      <c r="AN108" s="1050"/>
      <c r="AO108" s="1050"/>
      <c r="AP108" s="1050"/>
      <c r="AQ108" s="1050"/>
      <c r="AR108" s="1050"/>
      <c r="AS108" s="1050"/>
      <c r="AT108" s="1050"/>
      <c r="AU108" s="1050"/>
      <c r="AV108" s="1050"/>
      <c r="AW108" s="1050"/>
      <c r="AX108" s="1050"/>
      <c r="AY108" s="1050"/>
      <c r="AZ108" s="1050"/>
      <c r="BA108" s="1050"/>
      <c r="BB108" s="1050"/>
      <c r="BC108" s="1050"/>
      <c r="BD108" s="1050"/>
      <c r="BE108" s="1050"/>
      <c r="BF108" s="1050"/>
      <c r="BG108" s="1050"/>
      <c r="BH108" s="1050"/>
      <c r="BI108" s="1050"/>
      <c r="BJ108" s="1050"/>
      <c r="BK108" s="1050"/>
      <c r="BL108" s="1050"/>
      <c r="BM108" s="1050"/>
      <c r="BN108" s="1050"/>
      <c r="BO108" s="1050"/>
      <c r="BP108" s="1050"/>
      <c r="BQ108" s="1050"/>
      <c r="BR108" s="1050"/>
      <c r="BS108" s="1050"/>
      <c r="BT108" s="1050"/>
      <c r="BU108" s="1050"/>
      <c r="BV108" s="1050"/>
      <c r="BW108" s="1050"/>
      <c r="BX108" s="1050"/>
      <c r="BY108" s="1050"/>
      <c r="BZ108" s="1050"/>
      <c r="CA108" s="1050"/>
      <c r="CB108" s="1050"/>
      <c r="CC108" s="1050"/>
      <c r="CD108" s="1050"/>
      <c r="CE108" s="1050"/>
      <c r="CF108" s="1050"/>
      <c r="CG108" s="1050"/>
      <c r="CH108" s="1050"/>
      <c r="CI108" s="1050"/>
      <c r="CJ108" s="1050"/>
      <c r="CK108" s="1050"/>
      <c r="CL108" s="1050"/>
      <c r="CM108" s="1050"/>
      <c r="CN108" s="1050"/>
      <c r="CO108" s="1050"/>
      <c r="CP108" s="1050"/>
      <c r="CQ108" s="1050"/>
      <c r="CR108" s="1050"/>
      <c r="CS108" s="1050"/>
      <c r="CT108" s="1050"/>
      <c r="CU108" s="1050"/>
      <c r="CV108" s="1050"/>
      <c r="CW108" s="1050"/>
      <c r="CX108" s="1050"/>
      <c r="CY108" s="1050"/>
      <c r="CZ108" s="1050"/>
      <c r="DA108" s="1050"/>
      <c r="DB108" s="1050"/>
      <c r="DC108" s="1050"/>
      <c r="DD108" s="1050"/>
      <c r="DE108" s="1050"/>
      <c r="DF108" s="1050"/>
      <c r="DG108" s="1050"/>
      <c r="DH108" s="1050"/>
      <c r="DI108" s="1050"/>
      <c r="DJ108" s="1050"/>
      <c r="DK108" s="1050"/>
      <c r="DL108" s="1050"/>
      <c r="DM108" s="362"/>
      <c r="DN108" s="362"/>
      <c r="DO108" s="362"/>
      <c r="DP108" s="362"/>
      <c r="DQ108" s="362"/>
      <c r="DR108" s="362"/>
      <c r="DS108" s="362"/>
      <c r="DT108" s="362"/>
      <c r="DU108" s="362"/>
      <c r="DV108" s="362"/>
      <c r="DW108" s="362"/>
      <c r="DX108" s="362"/>
      <c r="DY108" s="362"/>
      <c r="DZ108" s="362"/>
      <c r="EA108" s="362"/>
      <c r="EB108" s="362"/>
      <c r="EC108" s="362"/>
      <c r="ED108" s="362"/>
      <c r="EE108" s="362"/>
      <c r="EF108" s="362"/>
      <c r="EG108" s="362"/>
      <c r="EH108" s="362"/>
      <c r="EI108" s="362"/>
      <c r="EJ108" s="362"/>
      <c r="EK108" s="362"/>
      <c r="EL108" s="362"/>
      <c r="EM108" s="362"/>
      <c r="EN108" s="362"/>
      <c r="EO108" s="362"/>
      <c r="EP108" s="362"/>
      <c r="EQ108" s="362"/>
      <c r="ER108" s="362"/>
      <c r="ES108" s="362"/>
      <c r="ET108" s="362"/>
      <c r="EU108" s="362"/>
      <c r="EV108" s="362"/>
      <c r="EW108" s="362"/>
      <c r="EX108" s="362"/>
      <c r="EY108" s="362"/>
      <c r="EZ108" s="362"/>
      <c r="FA108" s="362"/>
      <c r="FB108" s="362"/>
      <c r="FC108" s="362"/>
      <c r="FD108" s="362"/>
      <c r="FE108" s="362"/>
      <c r="FF108" s="362"/>
      <c r="FG108" s="362"/>
      <c r="FH108" s="362"/>
      <c r="FI108" s="362"/>
      <c r="FJ108" s="362"/>
      <c r="FK108" s="362"/>
      <c r="FL108" s="362"/>
      <c r="FM108" s="362"/>
      <c r="FN108" s="362"/>
      <c r="FO108" s="362"/>
      <c r="FP108" s="362"/>
      <c r="FQ108" s="362"/>
      <c r="FR108" s="362"/>
    </row>
    <row r="109" s="346" customFormat="true" ht="12.75" hidden="true" customHeight="true" outlineLevel="0" collapsed="false">
      <c r="A109" s="728"/>
      <c r="B109" s="341"/>
      <c r="C109" s="341"/>
      <c r="D109" s="342"/>
      <c r="E109" s="1037"/>
      <c r="F109" s="1031"/>
      <c r="G109" s="1050"/>
      <c r="H109" s="1050"/>
      <c r="I109" s="1050"/>
      <c r="J109" s="1050"/>
      <c r="K109" s="1050"/>
      <c r="L109" s="1050"/>
      <c r="M109" s="1050"/>
      <c r="N109" s="1050"/>
      <c r="O109" s="1050"/>
      <c r="P109" s="1050"/>
      <c r="Q109" s="1050"/>
      <c r="R109" s="1050"/>
      <c r="S109" s="1050"/>
      <c r="T109" s="1050"/>
      <c r="U109" s="1050"/>
      <c r="V109" s="1050"/>
      <c r="W109" s="1050"/>
      <c r="X109" s="1050"/>
      <c r="Y109" s="1050"/>
      <c r="Z109" s="1050"/>
      <c r="AA109" s="1050"/>
      <c r="AB109" s="1050"/>
      <c r="AC109" s="1050"/>
      <c r="AD109" s="1050"/>
      <c r="AE109" s="1050"/>
      <c r="AF109" s="1050"/>
      <c r="AG109" s="1050"/>
      <c r="AH109" s="1050"/>
      <c r="AI109" s="1050"/>
      <c r="AJ109" s="1050"/>
      <c r="AK109" s="1050"/>
      <c r="AL109" s="1050"/>
      <c r="AM109" s="1050"/>
      <c r="AN109" s="1050"/>
      <c r="AO109" s="1050"/>
      <c r="AP109" s="1050"/>
      <c r="AQ109" s="1050"/>
      <c r="AR109" s="1050"/>
      <c r="AS109" s="1050"/>
      <c r="AT109" s="1050"/>
      <c r="AU109" s="1050"/>
      <c r="AV109" s="1050"/>
      <c r="AW109" s="1050"/>
      <c r="AX109" s="1050"/>
      <c r="AY109" s="1050"/>
      <c r="AZ109" s="1050"/>
      <c r="BA109" s="1050"/>
      <c r="BB109" s="1050"/>
      <c r="BC109" s="1050"/>
      <c r="BD109" s="1050"/>
      <c r="BE109" s="1050"/>
      <c r="BF109" s="1050"/>
      <c r="BG109" s="1050"/>
      <c r="BH109" s="1050"/>
      <c r="BI109" s="1050"/>
      <c r="BJ109" s="1050"/>
      <c r="BK109" s="1050"/>
      <c r="BL109" s="1050"/>
      <c r="BM109" s="1050"/>
      <c r="BN109" s="1050"/>
      <c r="BO109" s="1050"/>
      <c r="BP109" s="1050"/>
      <c r="BQ109" s="1050"/>
      <c r="BR109" s="1050"/>
      <c r="BS109" s="1050"/>
      <c r="BT109" s="1050"/>
      <c r="BU109" s="1050"/>
      <c r="BV109" s="1050"/>
      <c r="BW109" s="1050"/>
      <c r="BX109" s="1050"/>
      <c r="BY109" s="1050"/>
      <c r="BZ109" s="1050"/>
      <c r="CA109" s="1050"/>
      <c r="CB109" s="1050"/>
      <c r="CC109" s="1050"/>
      <c r="CD109" s="1050"/>
      <c r="CE109" s="1050"/>
      <c r="CF109" s="1050"/>
      <c r="CG109" s="1050"/>
      <c r="CH109" s="1050"/>
      <c r="CI109" s="1050"/>
      <c r="CJ109" s="1050"/>
      <c r="CK109" s="1050"/>
      <c r="CL109" s="1050"/>
      <c r="CM109" s="1050"/>
      <c r="CN109" s="1050"/>
      <c r="CO109" s="1050"/>
      <c r="CP109" s="1050"/>
      <c r="CQ109" s="1050"/>
      <c r="CR109" s="1050"/>
      <c r="CS109" s="1050"/>
      <c r="CT109" s="1050"/>
      <c r="CU109" s="1050"/>
      <c r="CV109" s="1050"/>
      <c r="CW109" s="1050"/>
      <c r="CX109" s="1050"/>
      <c r="CY109" s="1050"/>
      <c r="CZ109" s="1050"/>
      <c r="DA109" s="1050"/>
      <c r="DB109" s="1050"/>
      <c r="DC109" s="1050"/>
      <c r="DD109" s="1050"/>
      <c r="DE109" s="1050"/>
      <c r="DF109" s="1050"/>
      <c r="DG109" s="1050"/>
      <c r="DH109" s="1050"/>
      <c r="DI109" s="1050"/>
      <c r="DJ109" s="1050"/>
      <c r="DK109" s="1050"/>
      <c r="DL109" s="1050"/>
      <c r="DM109" s="362"/>
      <c r="DN109" s="362"/>
      <c r="DO109" s="362"/>
      <c r="DP109" s="362"/>
      <c r="DQ109" s="362"/>
      <c r="DR109" s="362"/>
      <c r="DS109" s="362"/>
      <c r="DT109" s="362"/>
      <c r="DU109" s="362"/>
      <c r="DV109" s="362"/>
      <c r="DW109" s="362"/>
      <c r="DX109" s="362"/>
      <c r="DY109" s="362"/>
      <c r="DZ109" s="362"/>
      <c r="EA109" s="362"/>
      <c r="EB109" s="362"/>
      <c r="EC109" s="362"/>
      <c r="ED109" s="362"/>
      <c r="EE109" s="362"/>
      <c r="EF109" s="362"/>
      <c r="EG109" s="362"/>
      <c r="EH109" s="362"/>
      <c r="EI109" s="362"/>
      <c r="EJ109" s="362"/>
      <c r="EK109" s="362"/>
      <c r="EL109" s="362"/>
      <c r="EM109" s="362"/>
      <c r="EN109" s="362"/>
      <c r="EO109" s="362"/>
      <c r="EP109" s="362"/>
      <c r="EQ109" s="362"/>
      <c r="ER109" s="362"/>
      <c r="ES109" s="362"/>
      <c r="ET109" s="362"/>
      <c r="EU109" s="362"/>
      <c r="EV109" s="362"/>
      <c r="EW109" s="362"/>
      <c r="EX109" s="362"/>
      <c r="EY109" s="362"/>
      <c r="EZ109" s="362"/>
      <c r="FA109" s="362"/>
      <c r="FB109" s="362"/>
      <c r="FC109" s="362"/>
      <c r="FD109" s="362"/>
      <c r="FE109" s="362"/>
      <c r="FF109" s="362"/>
      <c r="FG109" s="362"/>
      <c r="FH109" s="362"/>
      <c r="FI109" s="362"/>
      <c r="FJ109" s="362"/>
      <c r="FK109" s="362"/>
      <c r="FL109" s="362"/>
      <c r="FM109" s="362"/>
      <c r="FN109" s="362"/>
      <c r="FO109" s="362"/>
      <c r="FP109" s="362"/>
      <c r="FQ109" s="362"/>
      <c r="FR109" s="362"/>
    </row>
    <row r="110" s="346" customFormat="true" ht="12.75" hidden="true" customHeight="true" outlineLevel="0" collapsed="false">
      <c r="A110" s="728"/>
      <c r="B110" s="341"/>
      <c r="C110" s="341"/>
      <c r="D110" s="342"/>
      <c r="E110" s="1037"/>
      <c r="F110" s="1031"/>
      <c r="G110" s="1050"/>
      <c r="H110" s="1050"/>
      <c r="I110" s="1050"/>
      <c r="J110" s="1050"/>
      <c r="K110" s="1050"/>
      <c r="L110" s="1050"/>
      <c r="M110" s="1050"/>
      <c r="N110" s="1050"/>
      <c r="O110" s="1050"/>
      <c r="P110" s="1050"/>
      <c r="Q110" s="1050"/>
      <c r="R110" s="1050"/>
      <c r="S110" s="1050"/>
      <c r="T110" s="1050"/>
      <c r="U110" s="1050"/>
      <c r="V110" s="1050"/>
      <c r="W110" s="1050"/>
      <c r="X110" s="1050"/>
      <c r="Y110" s="1050"/>
      <c r="Z110" s="1050"/>
      <c r="AA110" s="1050"/>
      <c r="AB110" s="1050"/>
      <c r="AC110" s="1050"/>
      <c r="AD110" s="1050"/>
      <c r="AE110" s="1050"/>
      <c r="AF110" s="1050"/>
      <c r="AG110" s="1050"/>
      <c r="AH110" s="1050"/>
      <c r="AI110" s="1050"/>
      <c r="AJ110" s="1050"/>
      <c r="AK110" s="1050"/>
      <c r="AL110" s="1050"/>
      <c r="AM110" s="1050"/>
      <c r="AN110" s="1050"/>
      <c r="AO110" s="1050"/>
      <c r="AP110" s="1050"/>
      <c r="AQ110" s="1050"/>
      <c r="AR110" s="1050"/>
      <c r="AS110" s="1050"/>
      <c r="AT110" s="1050"/>
      <c r="AU110" s="1050"/>
      <c r="AV110" s="1050"/>
      <c r="AW110" s="1050"/>
      <c r="AX110" s="1050"/>
      <c r="AY110" s="1050"/>
      <c r="AZ110" s="1050"/>
      <c r="BA110" s="1050"/>
      <c r="BB110" s="1050"/>
      <c r="BC110" s="1050"/>
      <c r="BD110" s="1050"/>
      <c r="BE110" s="1050"/>
      <c r="BF110" s="1050"/>
      <c r="BG110" s="1050"/>
      <c r="BH110" s="1050"/>
      <c r="BI110" s="1050"/>
      <c r="BJ110" s="1050"/>
      <c r="BK110" s="1050"/>
      <c r="BL110" s="1050"/>
      <c r="BM110" s="1050"/>
      <c r="BN110" s="1050"/>
      <c r="BO110" s="1050"/>
      <c r="BP110" s="1050"/>
      <c r="BQ110" s="1050"/>
      <c r="BR110" s="1050"/>
      <c r="BS110" s="1050"/>
      <c r="BT110" s="1050"/>
      <c r="BU110" s="1050"/>
      <c r="BV110" s="1050"/>
      <c r="BW110" s="1050"/>
      <c r="BX110" s="1050"/>
      <c r="BY110" s="1050"/>
      <c r="BZ110" s="1050"/>
      <c r="CA110" s="1050"/>
      <c r="CB110" s="1050"/>
      <c r="CC110" s="1050"/>
      <c r="CD110" s="1050"/>
      <c r="CE110" s="1050"/>
      <c r="CF110" s="1050"/>
      <c r="CG110" s="1050"/>
      <c r="CH110" s="1050"/>
      <c r="CI110" s="1050"/>
      <c r="CJ110" s="1050"/>
      <c r="CK110" s="1050"/>
      <c r="CL110" s="1050"/>
      <c r="CM110" s="1050"/>
      <c r="CN110" s="1050"/>
      <c r="CO110" s="1050"/>
      <c r="CP110" s="1050"/>
      <c r="CQ110" s="1050"/>
      <c r="CR110" s="1050"/>
      <c r="CS110" s="1050"/>
      <c r="CT110" s="1050"/>
      <c r="CU110" s="1050"/>
      <c r="CV110" s="1050"/>
      <c r="CW110" s="1050"/>
      <c r="CX110" s="1050"/>
      <c r="CY110" s="1050"/>
      <c r="CZ110" s="1050"/>
      <c r="DA110" s="1050"/>
      <c r="DB110" s="1050"/>
      <c r="DC110" s="1050"/>
      <c r="DD110" s="1050"/>
      <c r="DE110" s="1050"/>
      <c r="DF110" s="1050"/>
      <c r="DG110" s="1050"/>
      <c r="DH110" s="1050"/>
      <c r="DI110" s="1050"/>
      <c r="DJ110" s="1050"/>
      <c r="DK110" s="1050"/>
      <c r="DL110" s="1050"/>
      <c r="DM110" s="362"/>
      <c r="DN110" s="362"/>
      <c r="DO110" s="362"/>
      <c r="DP110" s="362"/>
      <c r="DQ110" s="362"/>
      <c r="DR110" s="362"/>
      <c r="DS110" s="362"/>
      <c r="DT110" s="362"/>
      <c r="DU110" s="362"/>
      <c r="DV110" s="362"/>
      <c r="DW110" s="362"/>
      <c r="DX110" s="362"/>
      <c r="DY110" s="362"/>
      <c r="DZ110" s="362"/>
      <c r="EA110" s="362"/>
      <c r="EB110" s="362"/>
      <c r="EC110" s="362"/>
      <c r="ED110" s="362"/>
      <c r="EE110" s="362"/>
      <c r="EF110" s="362"/>
      <c r="EG110" s="362"/>
      <c r="EH110" s="362"/>
      <c r="EI110" s="362"/>
      <c r="EJ110" s="362"/>
      <c r="EK110" s="362"/>
      <c r="EL110" s="362"/>
      <c r="EM110" s="362"/>
      <c r="EN110" s="362"/>
      <c r="EO110" s="362"/>
      <c r="EP110" s="362"/>
      <c r="EQ110" s="362"/>
      <c r="ER110" s="362"/>
      <c r="ES110" s="362"/>
      <c r="ET110" s="362"/>
      <c r="EU110" s="362"/>
      <c r="EV110" s="362"/>
      <c r="EW110" s="362"/>
      <c r="EX110" s="362"/>
      <c r="EY110" s="362"/>
      <c r="EZ110" s="362"/>
      <c r="FA110" s="362"/>
      <c r="FB110" s="362"/>
      <c r="FC110" s="362"/>
      <c r="FD110" s="362"/>
      <c r="FE110" s="362"/>
      <c r="FF110" s="362"/>
      <c r="FG110" s="362"/>
      <c r="FH110" s="362"/>
      <c r="FI110" s="362"/>
      <c r="FJ110" s="362"/>
      <c r="FK110" s="362"/>
      <c r="FL110" s="362"/>
      <c r="FM110" s="362"/>
      <c r="FN110" s="362"/>
      <c r="FO110" s="362"/>
      <c r="FP110" s="362"/>
      <c r="FQ110" s="362"/>
      <c r="FR110" s="362"/>
    </row>
    <row r="111" s="346" customFormat="true" ht="12.75" hidden="true" customHeight="true" outlineLevel="0" collapsed="false">
      <c r="A111" s="728"/>
      <c r="B111" s="341"/>
      <c r="C111" s="341"/>
      <c r="D111" s="342"/>
      <c r="E111" s="1037"/>
      <c r="F111" s="1031"/>
      <c r="G111" s="1050"/>
      <c r="H111" s="1050"/>
      <c r="I111" s="1050"/>
      <c r="J111" s="1050"/>
      <c r="K111" s="1050"/>
      <c r="L111" s="1050"/>
      <c r="M111" s="1050"/>
      <c r="N111" s="1050"/>
      <c r="O111" s="1050"/>
      <c r="P111" s="1050"/>
      <c r="Q111" s="1050"/>
      <c r="R111" s="1050"/>
      <c r="S111" s="1050"/>
      <c r="T111" s="1050"/>
      <c r="U111" s="1050"/>
      <c r="V111" s="1050"/>
      <c r="W111" s="1050"/>
      <c r="X111" s="1050"/>
      <c r="Y111" s="1050"/>
      <c r="Z111" s="1050"/>
      <c r="AA111" s="1050"/>
      <c r="AB111" s="1050"/>
      <c r="AC111" s="1050"/>
      <c r="AD111" s="1050"/>
      <c r="AE111" s="1050"/>
      <c r="AF111" s="1050"/>
      <c r="AG111" s="1050"/>
      <c r="AH111" s="1050"/>
      <c r="AI111" s="1050"/>
      <c r="AJ111" s="1050"/>
      <c r="AK111" s="1050"/>
      <c r="AL111" s="1050"/>
      <c r="AM111" s="1050"/>
      <c r="AN111" s="1050"/>
      <c r="AO111" s="1050"/>
      <c r="AP111" s="1050"/>
      <c r="AQ111" s="1050"/>
      <c r="AR111" s="1050"/>
      <c r="AS111" s="1050"/>
      <c r="AT111" s="1050"/>
      <c r="AU111" s="1050"/>
      <c r="AV111" s="1050"/>
      <c r="AW111" s="1050"/>
      <c r="AX111" s="1050"/>
      <c r="AY111" s="1050"/>
      <c r="AZ111" s="1050"/>
      <c r="BA111" s="1050"/>
      <c r="BB111" s="1050"/>
      <c r="BC111" s="1050"/>
      <c r="BD111" s="1050"/>
      <c r="BE111" s="1050"/>
      <c r="BF111" s="1050"/>
      <c r="BG111" s="1050"/>
      <c r="BH111" s="1050"/>
      <c r="BI111" s="1050"/>
      <c r="BJ111" s="1050"/>
      <c r="BK111" s="1050"/>
      <c r="BL111" s="1050"/>
      <c r="BM111" s="1050"/>
      <c r="BN111" s="1050"/>
      <c r="BO111" s="1050"/>
      <c r="BP111" s="1050"/>
      <c r="BQ111" s="1050"/>
      <c r="BR111" s="1050"/>
      <c r="BS111" s="1050"/>
      <c r="BT111" s="1050"/>
      <c r="BU111" s="1050"/>
      <c r="BV111" s="1050"/>
      <c r="BW111" s="1050"/>
      <c r="BX111" s="1050"/>
      <c r="BY111" s="1050"/>
      <c r="BZ111" s="1050"/>
      <c r="CA111" s="1050"/>
      <c r="CB111" s="1050"/>
      <c r="CC111" s="1050"/>
      <c r="CD111" s="1050"/>
      <c r="CE111" s="1050"/>
      <c r="CF111" s="1050"/>
      <c r="CG111" s="1050"/>
      <c r="CH111" s="1050"/>
      <c r="CI111" s="1050"/>
      <c r="CJ111" s="1050"/>
      <c r="CK111" s="1050"/>
      <c r="CL111" s="1050"/>
      <c r="CM111" s="1050"/>
      <c r="CN111" s="1050"/>
      <c r="CO111" s="1050"/>
      <c r="CP111" s="1050"/>
      <c r="CQ111" s="1050"/>
      <c r="CR111" s="1050"/>
      <c r="CS111" s="1050"/>
      <c r="CT111" s="1050"/>
      <c r="CU111" s="1050"/>
      <c r="CV111" s="1050"/>
      <c r="CW111" s="1050"/>
      <c r="CX111" s="1050"/>
      <c r="CY111" s="1050"/>
      <c r="CZ111" s="1050"/>
      <c r="DA111" s="1050"/>
      <c r="DB111" s="1050"/>
      <c r="DC111" s="1050"/>
      <c r="DD111" s="1050"/>
      <c r="DE111" s="1050"/>
      <c r="DF111" s="1050"/>
      <c r="DG111" s="1050"/>
      <c r="DH111" s="1050"/>
      <c r="DI111" s="1050"/>
      <c r="DJ111" s="1050"/>
      <c r="DK111" s="1050"/>
      <c r="DL111" s="1050"/>
      <c r="DM111" s="362"/>
      <c r="DN111" s="362"/>
      <c r="DO111" s="362"/>
      <c r="DP111" s="362"/>
      <c r="DQ111" s="362"/>
      <c r="DR111" s="362"/>
      <c r="DS111" s="362"/>
      <c r="DT111" s="362"/>
      <c r="DU111" s="362"/>
      <c r="DV111" s="362"/>
      <c r="DW111" s="362"/>
      <c r="DX111" s="362"/>
      <c r="DY111" s="362"/>
      <c r="DZ111" s="362"/>
      <c r="EA111" s="362"/>
      <c r="EB111" s="362"/>
      <c r="EC111" s="362"/>
      <c r="ED111" s="362"/>
      <c r="EE111" s="362"/>
      <c r="EF111" s="362"/>
      <c r="EG111" s="362"/>
      <c r="EH111" s="362"/>
      <c r="EI111" s="362"/>
      <c r="EJ111" s="362"/>
      <c r="EK111" s="362"/>
      <c r="EL111" s="362"/>
      <c r="EM111" s="362"/>
      <c r="EN111" s="362"/>
      <c r="EO111" s="362"/>
      <c r="EP111" s="362"/>
      <c r="EQ111" s="362"/>
      <c r="ER111" s="362"/>
      <c r="ES111" s="362"/>
      <c r="ET111" s="362"/>
      <c r="EU111" s="362"/>
      <c r="EV111" s="362"/>
      <c r="EW111" s="362"/>
      <c r="EX111" s="362"/>
      <c r="EY111" s="362"/>
      <c r="EZ111" s="362"/>
      <c r="FA111" s="362"/>
      <c r="FB111" s="362"/>
      <c r="FC111" s="362"/>
      <c r="FD111" s="362"/>
      <c r="FE111" s="362"/>
      <c r="FF111" s="362"/>
      <c r="FG111" s="362"/>
      <c r="FH111" s="362"/>
      <c r="FI111" s="362"/>
      <c r="FJ111" s="362"/>
      <c r="FK111" s="362"/>
      <c r="FL111" s="362"/>
      <c r="FM111" s="362"/>
      <c r="FN111" s="362"/>
      <c r="FO111" s="362"/>
      <c r="FP111" s="362"/>
      <c r="FQ111" s="362"/>
      <c r="FR111" s="362"/>
    </row>
    <row r="112" s="346" customFormat="true" ht="12.75" hidden="true" customHeight="true" outlineLevel="0" collapsed="false">
      <c r="A112" s="728"/>
      <c r="B112" s="341"/>
      <c r="C112" s="341"/>
      <c r="D112" s="342"/>
      <c r="E112" s="1037"/>
      <c r="F112" s="1031"/>
      <c r="G112" s="1050"/>
      <c r="H112" s="1050"/>
      <c r="I112" s="1050"/>
      <c r="J112" s="1050"/>
      <c r="K112" s="1050"/>
      <c r="L112" s="1050"/>
      <c r="M112" s="1050"/>
      <c r="N112" s="1050"/>
      <c r="O112" s="1050"/>
      <c r="P112" s="1050"/>
      <c r="Q112" s="1050"/>
      <c r="R112" s="1050"/>
      <c r="S112" s="1050"/>
      <c r="T112" s="1050"/>
      <c r="U112" s="1050"/>
      <c r="V112" s="1050"/>
      <c r="W112" s="1050"/>
      <c r="X112" s="1050"/>
      <c r="Y112" s="1050"/>
      <c r="Z112" s="1050"/>
      <c r="AA112" s="1050"/>
      <c r="AB112" s="1050"/>
      <c r="AC112" s="1050"/>
      <c r="AD112" s="1050"/>
      <c r="AE112" s="1050"/>
      <c r="AF112" s="1050"/>
      <c r="AG112" s="1050"/>
      <c r="AH112" s="1050"/>
      <c r="AI112" s="1050"/>
      <c r="AJ112" s="1050"/>
      <c r="AK112" s="1050"/>
      <c r="AL112" s="1050"/>
      <c r="AM112" s="1050"/>
      <c r="AN112" s="1050"/>
      <c r="AO112" s="1050"/>
      <c r="AP112" s="1050"/>
      <c r="AQ112" s="1050"/>
      <c r="AR112" s="1050"/>
      <c r="AS112" s="1050"/>
      <c r="AT112" s="1050"/>
      <c r="AU112" s="1050"/>
      <c r="AV112" s="1050"/>
      <c r="AW112" s="1050"/>
      <c r="AX112" s="1050"/>
      <c r="AY112" s="1050"/>
      <c r="AZ112" s="1050"/>
      <c r="BA112" s="1050"/>
      <c r="BB112" s="1050"/>
      <c r="BC112" s="1050"/>
      <c r="BD112" s="1050"/>
      <c r="BE112" s="1050"/>
      <c r="BF112" s="1050"/>
      <c r="BG112" s="1050"/>
      <c r="BH112" s="1050"/>
      <c r="BI112" s="1050"/>
      <c r="BJ112" s="1050"/>
      <c r="BK112" s="1050"/>
      <c r="BL112" s="1050"/>
      <c r="BM112" s="1050"/>
      <c r="BN112" s="1050"/>
      <c r="BO112" s="1050"/>
      <c r="BP112" s="1050"/>
      <c r="BQ112" s="1050"/>
      <c r="BR112" s="1050"/>
      <c r="BS112" s="1050"/>
      <c r="BT112" s="1050"/>
      <c r="BU112" s="1050"/>
      <c r="BV112" s="1050"/>
      <c r="BW112" s="1050"/>
      <c r="BX112" s="1050"/>
      <c r="BY112" s="1050"/>
      <c r="BZ112" s="1050"/>
      <c r="CA112" s="1050"/>
      <c r="CB112" s="1050"/>
      <c r="CC112" s="1050"/>
      <c r="CD112" s="1050"/>
      <c r="CE112" s="1050"/>
      <c r="CF112" s="1050"/>
      <c r="CG112" s="1050"/>
      <c r="CH112" s="1050"/>
      <c r="CI112" s="1050"/>
      <c r="CJ112" s="1050"/>
      <c r="CK112" s="1050"/>
      <c r="CL112" s="1050"/>
      <c r="CM112" s="1050"/>
      <c r="CN112" s="1050"/>
      <c r="CO112" s="1050"/>
      <c r="CP112" s="1050"/>
      <c r="CQ112" s="1050"/>
      <c r="CR112" s="1050"/>
      <c r="CS112" s="1050"/>
      <c r="CT112" s="1050"/>
      <c r="CU112" s="1050"/>
      <c r="CV112" s="1050"/>
      <c r="CW112" s="1050"/>
      <c r="CX112" s="1050"/>
      <c r="CY112" s="1050"/>
      <c r="CZ112" s="1050"/>
      <c r="DA112" s="1050"/>
      <c r="DB112" s="1050"/>
      <c r="DC112" s="1050"/>
      <c r="DD112" s="1050"/>
      <c r="DE112" s="1050"/>
      <c r="DF112" s="1050"/>
      <c r="DG112" s="1050"/>
      <c r="DH112" s="1050"/>
      <c r="DI112" s="1050"/>
      <c r="DJ112" s="1050"/>
      <c r="DK112" s="1050"/>
      <c r="DL112" s="1050"/>
      <c r="DM112" s="362"/>
      <c r="DN112" s="362"/>
      <c r="DO112" s="362"/>
      <c r="DP112" s="362"/>
      <c r="DQ112" s="362"/>
      <c r="DR112" s="362"/>
      <c r="DS112" s="362"/>
      <c r="DT112" s="362"/>
      <c r="DU112" s="362"/>
      <c r="DV112" s="362"/>
      <c r="DW112" s="362"/>
      <c r="DX112" s="362"/>
      <c r="DY112" s="362"/>
      <c r="DZ112" s="362"/>
      <c r="EA112" s="362"/>
      <c r="EB112" s="362"/>
      <c r="EC112" s="362"/>
      <c r="ED112" s="362"/>
      <c r="EE112" s="362"/>
      <c r="EF112" s="362"/>
      <c r="EG112" s="362"/>
      <c r="EH112" s="362"/>
      <c r="EI112" s="362"/>
      <c r="EJ112" s="362"/>
      <c r="EK112" s="362"/>
      <c r="EL112" s="362"/>
      <c r="EM112" s="362"/>
      <c r="EN112" s="362"/>
      <c r="EO112" s="362"/>
      <c r="EP112" s="362"/>
      <c r="EQ112" s="362"/>
      <c r="ER112" s="362"/>
      <c r="ES112" s="362"/>
      <c r="ET112" s="362"/>
      <c r="EU112" s="362"/>
      <c r="EV112" s="362"/>
      <c r="EW112" s="362"/>
      <c r="EX112" s="362"/>
      <c r="EY112" s="362"/>
      <c r="EZ112" s="362"/>
      <c r="FA112" s="362"/>
      <c r="FB112" s="362"/>
      <c r="FC112" s="362"/>
      <c r="FD112" s="362"/>
      <c r="FE112" s="362"/>
      <c r="FF112" s="362"/>
      <c r="FG112" s="362"/>
      <c r="FH112" s="362"/>
      <c r="FI112" s="362"/>
      <c r="FJ112" s="362"/>
      <c r="FK112" s="362"/>
      <c r="FL112" s="362"/>
      <c r="FM112" s="362"/>
      <c r="FN112" s="362"/>
      <c r="FO112" s="362"/>
      <c r="FP112" s="362"/>
      <c r="FQ112" s="362"/>
      <c r="FR112" s="362"/>
    </row>
    <row r="113" s="346" customFormat="true" ht="12.75" hidden="true" customHeight="true" outlineLevel="0" collapsed="false">
      <c r="A113" s="728"/>
      <c r="B113" s="341"/>
      <c r="C113" s="341"/>
      <c r="D113" s="342"/>
      <c r="E113" s="1037"/>
      <c r="F113" s="1031"/>
      <c r="G113" s="1050"/>
      <c r="H113" s="1050"/>
      <c r="I113" s="1050"/>
      <c r="J113" s="1050"/>
      <c r="K113" s="1050"/>
      <c r="L113" s="1050"/>
      <c r="M113" s="1050"/>
      <c r="N113" s="1050"/>
      <c r="O113" s="1050"/>
      <c r="P113" s="1050"/>
      <c r="Q113" s="1050"/>
      <c r="R113" s="1050"/>
      <c r="S113" s="1050"/>
      <c r="T113" s="1050"/>
      <c r="U113" s="1050"/>
      <c r="V113" s="1050"/>
      <c r="W113" s="1050"/>
      <c r="X113" s="1050"/>
      <c r="Y113" s="1050"/>
      <c r="Z113" s="1050"/>
      <c r="AA113" s="1050"/>
      <c r="AB113" s="1050"/>
      <c r="AC113" s="1050"/>
      <c r="AD113" s="1050"/>
      <c r="AE113" s="1050"/>
      <c r="AF113" s="1050"/>
      <c r="AG113" s="1050"/>
      <c r="AH113" s="1050"/>
      <c r="AI113" s="1050"/>
      <c r="AJ113" s="1050"/>
      <c r="AK113" s="1050"/>
      <c r="AL113" s="1050"/>
      <c r="AM113" s="1050"/>
      <c r="AN113" s="1050"/>
      <c r="AO113" s="1050"/>
      <c r="AP113" s="1050"/>
      <c r="AQ113" s="1050"/>
      <c r="AR113" s="1050"/>
      <c r="AS113" s="1050"/>
      <c r="AT113" s="1050"/>
      <c r="AU113" s="1050"/>
      <c r="AV113" s="1050"/>
      <c r="AW113" s="1050"/>
      <c r="AX113" s="1050"/>
      <c r="AY113" s="1050"/>
      <c r="AZ113" s="1050"/>
      <c r="BA113" s="1050"/>
      <c r="BB113" s="1050"/>
      <c r="BC113" s="1050"/>
      <c r="BD113" s="1050"/>
      <c r="BE113" s="1050"/>
      <c r="BF113" s="1050"/>
      <c r="BG113" s="1050"/>
      <c r="BH113" s="1050"/>
      <c r="BI113" s="1050"/>
      <c r="BJ113" s="1050"/>
      <c r="BK113" s="1050"/>
      <c r="BL113" s="1050"/>
      <c r="BM113" s="1050"/>
      <c r="BN113" s="1050"/>
      <c r="BO113" s="1050"/>
      <c r="BP113" s="1050"/>
      <c r="BQ113" s="1050"/>
      <c r="BR113" s="1050"/>
      <c r="BS113" s="1050"/>
      <c r="BT113" s="1050"/>
      <c r="BU113" s="1050"/>
      <c r="BV113" s="1050"/>
      <c r="BW113" s="1050"/>
      <c r="BX113" s="1050"/>
      <c r="BY113" s="1050"/>
      <c r="BZ113" s="1050"/>
      <c r="CA113" s="1050"/>
      <c r="CB113" s="1050"/>
      <c r="CC113" s="1050"/>
      <c r="CD113" s="1050"/>
      <c r="CE113" s="1050"/>
      <c r="CF113" s="1050"/>
      <c r="CG113" s="1050"/>
      <c r="CH113" s="1050"/>
      <c r="CI113" s="1050"/>
      <c r="CJ113" s="1050"/>
      <c r="CK113" s="1050"/>
      <c r="CL113" s="1050"/>
      <c r="CM113" s="1050"/>
      <c r="CN113" s="1050"/>
      <c r="CO113" s="1050"/>
      <c r="CP113" s="1050"/>
      <c r="CQ113" s="1050"/>
      <c r="CR113" s="1050"/>
      <c r="CS113" s="1050"/>
      <c r="CT113" s="1050"/>
      <c r="CU113" s="1050"/>
      <c r="CV113" s="1050"/>
      <c r="CW113" s="1050"/>
      <c r="CX113" s="1050"/>
      <c r="CY113" s="1050"/>
      <c r="CZ113" s="1050"/>
      <c r="DA113" s="1050"/>
      <c r="DB113" s="1050"/>
      <c r="DC113" s="1050"/>
      <c r="DD113" s="1050"/>
      <c r="DE113" s="1050"/>
      <c r="DF113" s="1050"/>
      <c r="DG113" s="1050"/>
      <c r="DH113" s="1050"/>
      <c r="DI113" s="1050"/>
      <c r="DJ113" s="1050"/>
      <c r="DK113" s="1050"/>
      <c r="DL113" s="1050"/>
      <c r="DM113" s="362"/>
      <c r="DN113" s="362"/>
      <c r="DO113" s="362"/>
      <c r="DP113" s="362"/>
      <c r="DQ113" s="362"/>
      <c r="DR113" s="362"/>
      <c r="DS113" s="362"/>
      <c r="DT113" s="362"/>
      <c r="DU113" s="362"/>
      <c r="DV113" s="362"/>
      <c r="DW113" s="362"/>
      <c r="DX113" s="362"/>
      <c r="DY113" s="362"/>
      <c r="DZ113" s="362"/>
      <c r="EA113" s="362"/>
      <c r="EB113" s="362"/>
      <c r="EC113" s="362"/>
      <c r="ED113" s="362"/>
      <c r="EE113" s="362"/>
      <c r="EF113" s="362"/>
      <c r="EG113" s="362"/>
      <c r="EH113" s="362"/>
      <c r="EI113" s="362"/>
      <c r="EJ113" s="362"/>
      <c r="EK113" s="362"/>
      <c r="EL113" s="362"/>
      <c r="EM113" s="362"/>
      <c r="EN113" s="362"/>
      <c r="EO113" s="362"/>
      <c r="EP113" s="362"/>
      <c r="EQ113" s="362"/>
      <c r="ER113" s="362"/>
      <c r="ES113" s="362"/>
      <c r="ET113" s="362"/>
      <c r="EU113" s="362"/>
      <c r="EV113" s="362"/>
      <c r="EW113" s="362"/>
      <c r="EX113" s="362"/>
      <c r="EY113" s="362"/>
      <c r="EZ113" s="362"/>
      <c r="FA113" s="362"/>
      <c r="FB113" s="362"/>
      <c r="FC113" s="362"/>
      <c r="FD113" s="362"/>
      <c r="FE113" s="362"/>
      <c r="FF113" s="362"/>
      <c r="FG113" s="362"/>
      <c r="FH113" s="362"/>
      <c r="FI113" s="362"/>
      <c r="FJ113" s="362"/>
      <c r="FK113" s="362"/>
      <c r="FL113" s="362"/>
      <c r="FM113" s="362"/>
      <c r="FN113" s="362"/>
      <c r="FO113" s="362"/>
      <c r="FP113" s="362"/>
      <c r="FQ113" s="362"/>
      <c r="FR113" s="362"/>
    </row>
    <row r="114" s="346" customFormat="true" ht="13.8" hidden="true" customHeight="false" outlineLevel="0" collapsed="false">
      <c r="A114" s="728"/>
      <c r="B114" s="1058"/>
      <c r="C114" s="1059"/>
      <c r="D114" s="1034"/>
      <c r="E114" s="1060"/>
      <c r="F114" s="1045"/>
      <c r="G114" s="1050"/>
      <c r="H114" s="1050"/>
      <c r="I114" s="1050"/>
      <c r="J114" s="1050"/>
      <c r="K114" s="1050"/>
      <c r="L114" s="1050"/>
      <c r="M114" s="1050"/>
      <c r="N114" s="1050"/>
      <c r="O114" s="1050"/>
      <c r="P114" s="1050"/>
      <c r="Q114" s="1050"/>
      <c r="R114" s="1050"/>
      <c r="S114" s="1050"/>
      <c r="T114" s="1050"/>
      <c r="U114" s="1050"/>
      <c r="V114" s="1050"/>
      <c r="W114" s="1050"/>
      <c r="X114" s="1050"/>
      <c r="Y114" s="1050"/>
      <c r="Z114" s="1050"/>
      <c r="AA114" s="1050"/>
      <c r="AB114" s="1050"/>
      <c r="AC114" s="1050"/>
      <c r="AD114" s="1050"/>
      <c r="AE114" s="1050"/>
      <c r="AF114" s="1050"/>
      <c r="AG114" s="1050"/>
      <c r="AH114" s="1050"/>
      <c r="AI114" s="1050"/>
      <c r="AJ114" s="1050"/>
      <c r="AK114" s="1050"/>
      <c r="AL114" s="1050"/>
      <c r="AM114" s="1050"/>
      <c r="AN114" s="1050"/>
      <c r="AO114" s="1050"/>
      <c r="AP114" s="1050"/>
      <c r="AQ114" s="1050"/>
      <c r="AR114" s="1050"/>
      <c r="AS114" s="1050"/>
      <c r="AT114" s="1050"/>
      <c r="AU114" s="1050"/>
      <c r="AV114" s="1050"/>
      <c r="AW114" s="1050"/>
      <c r="AX114" s="1050"/>
      <c r="AY114" s="1050"/>
      <c r="AZ114" s="1050"/>
      <c r="BA114" s="1050"/>
      <c r="BB114" s="1050"/>
      <c r="BC114" s="1050"/>
      <c r="BD114" s="1050"/>
      <c r="BE114" s="1050"/>
      <c r="BF114" s="1050"/>
      <c r="BG114" s="1050"/>
      <c r="BH114" s="1050"/>
      <c r="BI114" s="1050"/>
      <c r="BJ114" s="1050"/>
      <c r="BK114" s="1050"/>
      <c r="BL114" s="1050"/>
      <c r="BM114" s="1050"/>
      <c r="BN114" s="1050"/>
      <c r="BO114" s="1050"/>
      <c r="BP114" s="1050"/>
      <c r="BQ114" s="1050"/>
      <c r="BR114" s="1050"/>
      <c r="BS114" s="1050"/>
      <c r="BT114" s="1050"/>
      <c r="BU114" s="1050"/>
      <c r="BV114" s="1050"/>
      <c r="BW114" s="1050"/>
      <c r="BX114" s="1050"/>
      <c r="BY114" s="1050"/>
      <c r="BZ114" s="1050"/>
      <c r="CA114" s="1050"/>
      <c r="CB114" s="1050"/>
      <c r="CC114" s="1050"/>
      <c r="CD114" s="1050"/>
      <c r="CE114" s="1050"/>
      <c r="CF114" s="1050"/>
      <c r="CG114" s="1050"/>
      <c r="CH114" s="1050"/>
      <c r="CI114" s="1050"/>
      <c r="CJ114" s="1050"/>
      <c r="CK114" s="1050"/>
      <c r="CL114" s="1050"/>
      <c r="CM114" s="1050"/>
      <c r="CN114" s="1050"/>
      <c r="CO114" s="1050"/>
      <c r="CP114" s="1050"/>
      <c r="CQ114" s="1050"/>
      <c r="CR114" s="1050"/>
      <c r="CS114" s="1050"/>
      <c r="CT114" s="1050"/>
      <c r="CU114" s="1050"/>
      <c r="CV114" s="1050"/>
      <c r="CW114" s="1050"/>
      <c r="CX114" s="1050"/>
      <c r="CY114" s="1050"/>
      <c r="CZ114" s="1050"/>
      <c r="DA114" s="1050"/>
      <c r="DB114" s="1050"/>
      <c r="DC114" s="1050"/>
      <c r="DD114" s="1050"/>
      <c r="DE114" s="1050"/>
      <c r="DF114" s="1050"/>
      <c r="DG114" s="1050"/>
      <c r="DH114" s="1050"/>
      <c r="DI114" s="1050"/>
      <c r="DJ114" s="1050"/>
      <c r="DK114" s="1050"/>
      <c r="DL114" s="1050"/>
      <c r="DM114" s="362"/>
      <c r="DN114" s="362"/>
      <c r="DO114" s="362"/>
      <c r="DP114" s="362"/>
      <c r="DQ114" s="362"/>
      <c r="DR114" s="362"/>
      <c r="DS114" s="362"/>
      <c r="DT114" s="362"/>
      <c r="DU114" s="362"/>
      <c r="DV114" s="362"/>
      <c r="DW114" s="362"/>
      <c r="DX114" s="362"/>
      <c r="DY114" s="362"/>
      <c r="DZ114" s="362"/>
      <c r="EA114" s="362"/>
      <c r="EB114" s="362"/>
      <c r="EC114" s="362"/>
      <c r="ED114" s="362"/>
      <c r="EE114" s="362"/>
      <c r="EF114" s="362"/>
      <c r="EG114" s="362"/>
      <c r="EH114" s="362"/>
      <c r="EI114" s="362"/>
      <c r="EJ114" s="362"/>
      <c r="EK114" s="362"/>
      <c r="EL114" s="362"/>
      <c r="EM114" s="362"/>
      <c r="EN114" s="362"/>
      <c r="EO114" s="362"/>
      <c r="EP114" s="362"/>
      <c r="EQ114" s="362"/>
      <c r="ER114" s="362"/>
      <c r="ES114" s="362"/>
      <c r="ET114" s="362"/>
      <c r="EU114" s="362"/>
      <c r="EV114" s="362"/>
      <c r="EW114" s="362"/>
      <c r="EX114" s="362"/>
      <c r="EY114" s="362"/>
      <c r="EZ114" s="362"/>
      <c r="FA114" s="362"/>
      <c r="FB114" s="362"/>
      <c r="FC114" s="362"/>
      <c r="FD114" s="362"/>
      <c r="FE114" s="362"/>
      <c r="FF114" s="362"/>
      <c r="FG114" s="362"/>
      <c r="FH114" s="362"/>
      <c r="FI114" s="362"/>
      <c r="FJ114" s="362"/>
      <c r="FK114" s="362"/>
      <c r="FL114" s="362"/>
      <c r="FM114" s="362"/>
      <c r="FN114" s="362"/>
      <c r="FO114" s="362"/>
      <c r="FP114" s="362"/>
      <c r="FQ114" s="362"/>
      <c r="FR114" s="362"/>
    </row>
    <row r="115" s="379" customFormat="true" ht="13.8" hidden="true" customHeight="false" outlineLevel="0" collapsed="false">
      <c r="A115" s="985"/>
      <c r="B115" s="987" t="s">
        <v>1069</v>
      </c>
      <c r="C115" s="987"/>
      <c r="D115" s="1000"/>
      <c r="E115" s="1042"/>
      <c r="F115" s="1043" t="n">
        <f aca="false">SUM(F99:F107)</f>
        <v>0</v>
      </c>
      <c r="G115" s="1050"/>
      <c r="H115" s="1050"/>
      <c r="I115" s="1050"/>
      <c r="J115" s="1050"/>
      <c r="K115" s="1050"/>
      <c r="L115" s="1050"/>
      <c r="M115" s="1050"/>
      <c r="N115" s="1050"/>
      <c r="O115" s="1050"/>
      <c r="P115" s="1050"/>
      <c r="Q115" s="1050"/>
      <c r="R115" s="1050"/>
      <c r="S115" s="1050"/>
      <c r="T115" s="1050"/>
      <c r="U115" s="1050"/>
      <c r="V115" s="1050"/>
      <c r="W115" s="1050"/>
      <c r="X115" s="1050"/>
      <c r="Y115" s="1050"/>
      <c r="Z115" s="1050"/>
      <c r="AA115" s="1050"/>
      <c r="AB115" s="1050"/>
      <c r="AC115" s="1050"/>
      <c r="AD115" s="1050"/>
      <c r="AE115" s="1050"/>
      <c r="AF115" s="1050"/>
      <c r="AG115" s="1050"/>
      <c r="AH115" s="1050"/>
      <c r="AI115" s="1050"/>
      <c r="AJ115" s="1050"/>
      <c r="AK115" s="1050"/>
      <c r="AL115" s="1050"/>
      <c r="AM115" s="1050"/>
      <c r="AN115" s="1050"/>
      <c r="AO115" s="1050"/>
      <c r="AP115" s="1050"/>
      <c r="AQ115" s="1050"/>
      <c r="AR115" s="1050"/>
      <c r="AS115" s="1050"/>
      <c r="AT115" s="1050"/>
      <c r="AU115" s="1050"/>
      <c r="AV115" s="1050"/>
      <c r="AW115" s="1050"/>
      <c r="AX115" s="1050"/>
      <c r="AY115" s="1050"/>
      <c r="AZ115" s="1050"/>
      <c r="BA115" s="1050"/>
      <c r="BB115" s="1050"/>
      <c r="BC115" s="1050"/>
      <c r="BD115" s="1050"/>
      <c r="BE115" s="1050"/>
      <c r="BF115" s="1050"/>
      <c r="BG115" s="1050"/>
      <c r="BH115" s="1050"/>
      <c r="BI115" s="1050"/>
      <c r="BJ115" s="1050"/>
      <c r="BK115" s="1050"/>
      <c r="BL115" s="1050"/>
      <c r="BM115" s="1050"/>
      <c r="BN115" s="1050"/>
      <c r="BO115" s="1050"/>
      <c r="BP115" s="1050"/>
      <c r="BQ115" s="1050"/>
      <c r="BR115" s="1050"/>
      <c r="BS115" s="1050"/>
      <c r="BT115" s="1050"/>
      <c r="BU115" s="1050"/>
      <c r="BV115" s="1050"/>
      <c r="BW115" s="1050"/>
      <c r="BX115" s="1050"/>
      <c r="BY115" s="1050"/>
      <c r="BZ115" s="1050"/>
      <c r="CA115" s="1050"/>
      <c r="CB115" s="1050"/>
      <c r="CC115" s="1050"/>
      <c r="CD115" s="1050"/>
      <c r="CE115" s="1050"/>
      <c r="CF115" s="1050"/>
      <c r="CG115" s="1050"/>
      <c r="CH115" s="1050"/>
      <c r="CI115" s="1050"/>
      <c r="CJ115" s="1050"/>
      <c r="CK115" s="1050"/>
      <c r="CL115" s="1050"/>
      <c r="CM115" s="1050"/>
      <c r="CN115" s="1050"/>
      <c r="CO115" s="1050"/>
      <c r="CP115" s="1050"/>
      <c r="CQ115" s="1050"/>
      <c r="CR115" s="1050"/>
      <c r="CS115" s="1050"/>
      <c r="CT115" s="1050"/>
      <c r="CU115" s="1050"/>
      <c r="CV115" s="1050"/>
      <c r="CW115" s="1050"/>
      <c r="CX115" s="1050"/>
      <c r="CY115" s="1050"/>
      <c r="CZ115" s="1050"/>
      <c r="DA115" s="1050"/>
      <c r="DB115" s="1050"/>
      <c r="DC115" s="1050"/>
      <c r="DD115" s="1050"/>
      <c r="DE115" s="1050"/>
      <c r="DF115" s="1050"/>
      <c r="DG115" s="1050"/>
      <c r="DH115" s="1050"/>
      <c r="DI115" s="1050"/>
      <c r="DJ115" s="1050"/>
      <c r="DK115" s="1050"/>
      <c r="DL115" s="1050"/>
      <c r="DM115" s="758"/>
      <c r="DN115" s="758"/>
      <c r="DO115" s="758"/>
      <c r="DP115" s="758"/>
      <c r="DQ115" s="758"/>
      <c r="DR115" s="758"/>
      <c r="DS115" s="758"/>
      <c r="DT115" s="758"/>
      <c r="DU115" s="758"/>
      <c r="DV115" s="758"/>
      <c r="DW115" s="758"/>
      <c r="DX115" s="758"/>
      <c r="DY115" s="758"/>
      <c r="DZ115" s="758"/>
      <c r="EA115" s="758"/>
      <c r="EB115" s="758"/>
      <c r="EC115" s="758"/>
      <c r="ED115" s="758"/>
      <c r="EE115" s="758"/>
      <c r="EF115" s="758"/>
      <c r="EG115" s="758"/>
      <c r="EH115" s="758"/>
      <c r="EI115" s="758"/>
      <c r="EJ115" s="758"/>
      <c r="EK115" s="758"/>
      <c r="EL115" s="758"/>
      <c r="EM115" s="758"/>
      <c r="EN115" s="758"/>
      <c r="EO115" s="758"/>
      <c r="EP115" s="758"/>
      <c r="EQ115" s="758"/>
      <c r="ER115" s="758"/>
      <c r="ES115" s="758"/>
      <c r="ET115" s="758"/>
      <c r="EU115" s="758"/>
      <c r="EV115" s="758"/>
      <c r="EW115" s="758"/>
      <c r="EX115" s="758"/>
      <c r="EY115" s="758"/>
      <c r="EZ115" s="758"/>
      <c r="FA115" s="758"/>
      <c r="FB115" s="758"/>
      <c r="FC115" s="758"/>
      <c r="FD115" s="758"/>
      <c r="FE115" s="758"/>
      <c r="FF115" s="758"/>
      <c r="FG115" s="758"/>
      <c r="FH115" s="758"/>
      <c r="FI115" s="758"/>
      <c r="FJ115" s="758"/>
      <c r="FK115" s="758"/>
      <c r="FL115" s="758"/>
      <c r="FM115" s="758"/>
      <c r="FN115" s="758"/>
      <c r="FO115" s="758"/>
      <c r="FP115" s="758"/>
      <c r="FQ115" s="758"/>
      <c r="FR115" s="758"/>
    </row>
    <row r="116" s="346" customFormat="true" ht="13.8" hidden="true" customHeight="false" outlineLevel="0" collapsed="false">
      <c r="A116" s="746" t="n">
        <v>3</v>
      </c>
      <c r="B116" s="713" t="s">
        <v>1070</v>
      </c>
      <c r="C116" s="354" t="s">
        <v>884</v>
      </c>
      <c r="D116" s="749" t="s">
        <v>1071</v>
      </c>
      <c r="E116" s="1037" t="s">
        <v>1027</v>
      </c>
      <c r="F116" s="1031"/>
      <c r="G116" s="1050"/>
      <c r="H116" s="1050"/>
      <c r="I116" s="1050"/>
      <c r="J116" s="1050"/>
      <c r="K116" s="1050"/>
      <c r="L116" s="1050"/>
      <c r="M116" s="1050"/>
      <c r="N116" s="1050"/>
      <c r="O116" s="1050"/>
      <c r="P116" s="1050"/>
      <c r="Q116" s="1050"/>
      <c r="R116" s="1050"/>
      <c r="S116" s="1050"/>
      <c r="T116" s="1050"/>
      <c r="U116" s="1050"/>
      <c r="V116" s="1050"/>
      <c r="W116" s="1050"/>
      <c r="X116" s="1050"/>
      <c r="Y116" s="1050"/>
      <c r="Z116" s="1050"/>
      <c r="AA116" s="1050"/>
      <c r="AB116" s="1050"/>
      <c r="AC116" s="1050"/>
      <c r="AD116" s="1050"/>
      <c r="AE116" s="1050"/>
      <c r="AF116" s="1050"/>
      <c r="AG116" s="1050"/>
      <c r="AH116" s="1050"/>
      <c r="AI116" s="1050"/>
      <c r="AJ116" s="1050"/>
      <c r="AK116" s="1050"/>
      <c r="AL116" s="1050"/>
      <c r="AM116" s="1050"/>
      <c r="AN116" s="1050"/>
      <c r="AO116" s="1050"/>
      <c r="AP116" s="1050"/>
      <c r="AQ116" s="1050"/>
      <c r="AR116" s="1050"/>
      <c r="AS116" s="1050"/>
      <c r="AT116" s="1050"/>
      <c r="AU116" s="1050"/>
      <c r="AV116" s="1050"/>
      <c r="AW116" s="1050"/>
      <c r="AX116" s="1050"/>
      <c r="AY116" s="1050"/>
      <c r="AZ116" s="1050"/>
      <c r="BA116" s="1050"/>
      <c r="BB116" s="1050"/>
      <c r="BC116" s="1050"/>
      <c r="BD116" s="1050"/>
      <c r="BE116" s="1050"/>
      <c r="BF116" s="1050"/>
      <c r="BG116" s="1050"/>
      <c r="BH116" s="1050"/>
      <c r="BI116" s="1050"/>
      <c r="BJ116" s="1050"/>
      <c r="BK116" s="1050"/>
      <c r="BL116" s="1050"/>
      <c r="BM116" s="1050"/>
      <c r="BN116" s="1050"/>
      <c r="BO116" s="1050"/>
      <c r="BP116" s="1050"/>
      <c r="BQ116" s="1050"/>
      <c r="BR116" s="1050"/>
      <c r="BS116" s="1050"/>
      <c r="BT116" s="1050"/>
      <c r="BU116" s="1050"/>
      <c r="BV116" s="1050"/>
      <c r="BW116" s="1050"/>
      <c r="BX116" s="1050"/>
      <c r="BY116" s="1050"/>
      <c r="BZ116" s="1050"/>
      <c r="CA116" s="1050"/>
      <c r="CB116" s="1050"/>
      <c r="CC116" s="1050"/>
      <c r="CD116" s="1050"/>
      <c r="CE116" s="1050"/>
      <c r="CF116" s="1050"/>
      <c r="CG116" s="1050"/>
      <c r="CH116" s="1050"/>
      <c r="CI116" s="1050"/>
      <c r="CJ116" s="1050"/>
      <c r="CK116" s="1050"/>
      <c r="CL116" s="1050"/>
      <c r="CM116" s="1050"/>
      <c r="CN116" s="1050"/>
      <c r="CO116" s="1050"/>
      <c r="CP116" s="1050"/>
      <c r="CQ116" s="1050"/>
      <c r="CR116" s="1050"/>
      <c r="CS116" s="1050"/>
      <c r="CT116" s="1050"/>
      <c r="CU116" s="1050"/>
      <c r="CV116" s="1050"/>
      <c r="CW116" s="1050"/>
      <c r="CX116" s="1050"/>
      <c r="CY116" s="1050"/>
      <c r="CZ116" s="1050"/>
      <c r="DA116" s="1050"/>
      <c r="DB116" s="1050"/>
      <c r="DC116" s="1050"/>
      <c r="DD116" s="1050"/>
      <c r="DE116" s="1050"/>
      <c r="DF116" s="1050"/>
      <c r="DG116" s="1050"/>
      <c r="DH116" s="1050"/>
      <c r="DI116" s="1050"/>
      <c r="DJ116" s="1050"/>
      <c r="DK116" s="1050"/>
      <c r="DL116" s="1050"/>
      <c r="DM116" s="362"/>
      <c r="DN116" s="362"/>
      <c r="DO116" s="362"/>
      <c r="DP116" s="362"/>
      <c r="DQ116" s="362"/>
      <c r="DR116" s="362"/>
      <c r="DS116" s="362"/>
      <c r="DT116" s="362"/>
      <c r="DU116" s="362"/>
      <c r="DV116" s="362"/>
      <c r="DW116" s="362"/>
      <c r="DX116" s="362"/>
      <c r="DY116" s="362"/>
      <c r="DZ116" s="362"/>
      <c r="EA116" s="362"/>
      <c r="EB116" s="362"/>
      <c r="EC116" s="362"/>
      <c r="ED116" s="362"/>
      <c r="EE116" s="362"/>
      <c r="EF116" s="362"/>
      <c r="EG116" s="362"/>
      <c r="EH116" s="362"/>
      <c r="EI116" s="362"/>
      <c r="EJ116" s="362"/>
      <c r="EK116" s="362"/>
      <c r="EL116" s="362"/>
      <c r="EM116" s="362"/>
      <c r="EN116" s="362"/>
      <c r="EO116" s="362"/>
      <c r="EP116" s="362"/>
      <c r="EQ116" s="362"/>
      <c r="ER116" s="362"/>
      <c r="ES116" s="362"/>
      <c r="ET116" s="362"/>
      <c r="EU116" s="362"/>
      <c r="EV116" s="362"/>
      <c r="EW116" s="362"/>
      <c r="EX116" s="362"/>
      <c r="EY116" s="362"/>
      <c r="EZ116" s="362"/>
      <c r="FA116" s="362"/>
      <c r="FB116" s="362"/>
      <c r="FC116" s="362"/>
      <c r="FD116" s="362"/>
      <c r="FE116" s="362"/>
      <c r="FF116" s="362"/>
      <c r="FG116" s="362"/>
      <c r="FH116" s="362"/>
      <c r="FI116" s="362"/>
      <c r="FJ116" s="362"/>
      <c r="FK116" s="362"/>
      <c r="FL116" s="362"/>
      <c r="FM116" s="362"/>
      <c r="FN116" s="362"/>
      <c r="FO116" s="362"/>
      <c r="FP116" s="362"/>
      <c r="FQ116" s="362"/>
      <c r="FR116" s="362"/>
    </row>
    <row r="117" s="346" customFormat="true" ht="13.8" hidden="true" customHeight="false" outlineLevel="0" collapsed="false">
      <c r="A117" s="746"/>
      <c r="B117" s="341" t="s">
        <v>1072</v>
      </c>
      <c r="C117" s="354" t="s">
        <v>884</v>
      </c>
      <c r="D117" s="749" t="s">
        <v>1073</v>
      </c>
      <c r="E117" s="1037" t="s">
        <v>1027</v>
      </c>
      <c r="F117" s="1031"/>
      <c r="G117" s="1050"/>
      <c r="H117" s="1050"/>
      <c r="I117" s="1050"/>
      <c r="J117" s="1050"/>
      <c r="K117" s="1050"/>
      <c r="L117" s="1050"/>
      <c r="M117" s="1050"/>
      <c r="N117" s="1050"/>
      <c r="O117" s="1050"/>
      <c r="P117" s="1050"/>
      <c r="Q117" s="1050"/>
      <c r="R117" s="1050"/>
      <c r="S117" s="1050"/>
      <c r="T117" s="1050"/>
      <c r="U117" s="1050"/>
      <c r="V117" s="1050"/>
      <c r="W117" s="1050"/>
      <c r="X117" s="1050"/>
      <c r="Y117" s="1050"/>
      <c r="Z117" s="1050"/>
      <c r="AA117" s="1050"/>
      <c r="AB117" s="1050"/>
      <c r="AC117" s="1050"/>
      <c r="AD117" s="1050"/>
      <c r="AE117" s="1050"/>
      <c r="AF117" s="1050"/>
      <c r="AG117" s="1050"/>
      <c r="AH117" s="1050"/>
      <c r="AI117" s="1050"/>
      <c r="AJ117" s="1050"/>
      <c r="AK117" s="1050"/>
      <c r="AL117" s="1050"/>
      <c r="AM117" s="1050"/>
      <c r="AN117" s="1050"/>
      <c r="AO117" s="1050"/>
      <c r="AP117" s="1050"/>
      <c r="AQ117" s="1050"/>
      <c r="AR117" s="1050"/>
      <c r="AS117" s="1050"/>
      <c r="AT117" s="1050"/>
      <c r="AU117" s="1050"/>
      <c r="AV117" s="1050"/>
      <c r="AW117" s="1050"/>
      <c r="AX117" s="1050"/>
      <c r="AY117" s="1050"/>
      <c r="AZ117" s="1050"/>
      <c r="BA117" s="1050"/>
      <c r="BB117" s="1050"/>
      <c r="BC117" s="1050"/>
      <c r="BD117" s="1050"/>
      <c r="BE117" s="1050"/>
      <c r="BF117" s="1050"/>
      <c r="BG117" s="1050"/>
      <c r="BH117" s="1050"/>
      <c r="BI117" s="1050"/>
      <c r="BJ117" s="1050"/>
      <c r="BK117" s="1050"/>
      <c r="BL117" s="1050"/>
      <c r="BM117" s="1050"/>
      <c r="BN117" s="1050"/>
      <c r="BO117" s="1050"/>
      <c r="BP117" s="1050"/>
      <c r="BQ117" s="1050"/>
      <c r="BR117" s="1050"/>
      <c r="BS117" s="1050"/>
      <c r="BT117" s="1050"/>
      <c r="BU117" s="1050"/>
      <c r="BV117" s="1050"/>
      <c r="BW117" s="1050"/>
      <c r="BX117" s="1050"/>
      <c r="BY117" s="1050"/>
      <c r="BZ117" s="1050"/>
      <c r="CA117" s="1050"/>
      <c r="CB117" s="1050"/>
      <c r="CC117" s="1050"/>
      <c r="CD117" s="1050"/>
      <c r="CE117" s="1050"/>
      <c r="CF117" s="1050"/>
      <c r="CG117" s="1050"/>
      <c r="CH117" s="1050"/>
      <c r="CI117" s="1050"/>
      <c r="CJ117" s="1050"/>
      <c r="CK117" s="1050"/>
      <c r="CL117" s="1050"/>
      <c r="CM117" s="1050"/>
      <c r="CN117" s="1050"/>
      <c r="CO117" s="1050"/>
      <c r="CP117" s="1050"/>
      <c r="CQ117" s="1050"/>
      <c r="CR117" s="1050"/>
      <c r="CS117" s="1050"/>
      <c r="CT117" s="1050"/>
      <c r="CU117" s="1050"/>
      <c r="CV117" s="1050"/>
      <c r="CW117" s="1050"/>
      <c r="CX117" s="1050"/>
      <c r="CY117" s="1050"/>
      <c r="CZ117" s="1050"/>
      <c r="DA117" s="1050"/>
      <c r="DB117" s="1050"/>
      <c r="DC117" s="1050"/>
      <c r="DD117" s="1050"/>
      <c r="DE117" s="1050"/>
      <c r="DF117" s="1050"/>
      <c r="DG117" s="1050"/>
      <c r="DH117" s="1050"/>
      <c r="DI117" s="1050"/>
      <c r="DJ117" s="1050"/>
      <c r="DK117" s="1050"/>
      <c r="DL117" s="1050"/>
      <c r="DM117" s="362"/>
      <c r="DN117" s="362"/>
      <c r="DO117" s="362"/>
      <c r="DP117" s="362"/>
      <c r="DQ117" s="362"/>
      <c r="DR117" s="362"/>
      <c r="DS117" s="362"/>
      <c r="DT117" s="362"/>
      <c r="DU117" s="362"/>
      <c r="DV117" s="362"/>
      <c r="DW117" s="362"/>
      <c r="DX117" s="362"/>
      <c r="DY117" s="362"/>
      <c r="DZ117" s="362"/>
      <c r="EA117" s="362"/>
      <c r="EB117" s="362"/>
      <c r="EC117" s="362"/>
      <c r="ED117" s="362"/>
      <c r="EE117" s="362"/>
      <c r="EF117" s="362"/>
      <c r="EG117" s="362"/>
      <c r="EH117" s="362"/>
      <c r="EI117" s="362"/>
      <c r="EJ117" s="362"/>
      <c r="EK117" s="362"/>
      <c r="EL117" s="362"/>
      <c r="EM117" s="362"/>
      <c r="EN117" s="362"/>
      <c r="EO117" s="362"/>
      <c r="EP117" s="362"/>
      <c r="EQ117" s="362"/>
      <c r="ER117" s="362"/>
      <c r="ES117" s="362"/>
      <c r="ET117" s="362"/>
      <c r="EU117" s="362"/>
      <c r="EV117" s="362"/>
      <c r="EW117" s="362"/>
      <c r="EX117" s="362"/>
      <c r="EY117" s="362"/>
      <c r="EZ117" s="362"/>
      <c r="FA117" s="362"/>
      <c r="FB117" s="362"/>
      <c r="FC117" s="362"/>
      <c r="FD117" s="362"/>
      <c r="FE117" s="362"/>
      <c r="FF117" s="362"/>
      <c r="FG117" s="362"/>
      <c r="FH117" s="362"/>
      <c r="FI117" s="362"/>
      <c r="FJ117" s="362"/>
      <c r="FK117" s="362"/>
      <c r="FL117" s="362"/>
      <c r="FM117" s="362"/>
      <c r="FN117" s="362"/>
      <c r="FO117" s="362"/>
      <c r="FP117" s="362"/>
      <c r="FQ117" s="362"/>
      <c r="FR117" s="362"/>
    </row>
    <row r="118" s="346" customFormat="true" ht="13.8" hidden="true" customHeight="false" outlineLevel="0" collapsed="false">
      <c r="A118" s="746"/>
      <c r="B118" s="341" t="s">
        <v>1074</v>
      </c>
      <c r="C118" s="354" t="s">
        <v>884</v>
      </c>
      <c r="D118" s="342" t="s">
        <v>1075</v>
      </c>
      <c r="E118" s="1037" t="s">
        <v>1027</v>
      </c>
      <c r="F118" s="1031"/>
      <c r="G118" s="1050"/>
      <c r="H118" s="1050"/>
      <c r="I118" s="1050"/>
      <c r="J118" s="1050"/>
      <c r="K118" s="1050"/>
      <c r="L118" s="1050"/>
      <c r="M118" s="1050"/>
      <c r="N118" s="1050"/>
      <c r="O118" s="1050"/>
      <c r="P118" s="1050"/>
      <c r="Q118" s="1050"/>
      <c r="R118" s="1050"/>
      <c r="S118" s="1050"/>
      <c r="T118" s="1050"/>
      <c r="U118" s="1050"/>
      <c r="V118" s="1050"/>
      <c r="W118" s="1050"/>
      <c r="X118" s="1050"/>
      <c r="Y118" s="1050"/>
      <c r="Z118" s="1050"/>
      <c r="AA118" s="1050"/>
      <c r="AB118" s="1050"/>
      <c r="AC118" s="1050"/>
      <c r="AD118" s="1050"/>
      <c r="AE118" s="1050"/>
      <c r="AF118" s="1050"/>
      <c r="AG118" s="1050"/>
      <c r="AH118" s="1050"/>
      <c r="AI118" s="1050"/>
      <c r="AJ118" s="1050"/>
      <c r="AK118" s="1050"/>
      <c r="AL118" s="1050"/>
      <c r="AM118" s="1050"/>
      <c r="AN118" s="1050"/>
      <c r="AO118" s="1050"/>
      <c r="AP118" s="1050"/>
      <c r="AQ118" s="1050"/>
      <c r="AR118" s="1050"/>
      <c r="AS118" s="1050"/>
      <c r="AT118" s="1050"/>
      <c r="AU118" s="1050"/>
      <c r="AV118" s="1050"/>
      <c r="AW118" s="1050"/>
      <c r="AX118" s="1050"/>
      <c r="AY118" s="1050"/>
      <c r="AZ118" s="1050"/>
      <c r="BA118" s="1050"/>
      <c r="BB118" s="1050"/>
      <c r="BC118" s="1050"/>
      <c r="BD118" s="1050"/>
      <c r="BE118" s="1050"/>
      <c r="BF118" s="1050"/>
      <c r="BG118" s="1050"/>
      <c r="BH118" s="1050"/>
      <c r="BI118" s="1050"/>
      <c r="BJ118" s="1050"/>
      <c r="BK118" s="1050"/>
      <c r="BL118" s="1050"/>
      <c r="BM118" s="1050"/>
      <c r="BN118" s="1050"/>
      <c r="BO118" s="1050"/>
      <c r="BP118" s="1050"/>
      <c r="BQ118" s="1050"/>
      <c r="BR118" s="1050"/>
      <c r="BS118" s="1050"/>
      <c r="BT118" s="1050"/>
      <c r="BU118" s="1050"/>
      <c r="BV118" s="1050"/>
      <c r="BW118" s="1050"/>
      <c r="BX118" s="1050"/>
      <c r="BY118" s="1050"/>
      <c r="BZ118" s="1050"/>
      <c r="CA118" s="1050"/>
      <c r="CB118" s="1050"/>
      <c r="CC118" s="1050"/>
      <c r="CD118" s="1050"/>
      <c r="CE118" s="1050"/>
      <c r="CF118" s="1050"/>
      <c r="CG118" s="1050"/>
      <c r="CH118" s="1050"/>
      <c r="CI118" s="1050"/>
      <c r="CJ118" s="1050"/>
      <c r="CK118" s="1050"/>
      <c r="CL118" s="1050"/>
      <c r="CM118" s="1050"/>
      <c r="CN118" s="1050"/>
      <c r="CO118" s="1050"/>
      <c r="CP118" s="1050"/>
      <c r="CQ118" s="1050"/>
      <c r="CR118" s="1050"/>
      <c r="CS118" s="1050"/>
      <c r="CT118" s="1050"/>
      <c r="CU118" s="1050"/>
      <c r="CV118" s="1050"/>
      <c r="CW118" s="1050"/>
      <c r="CX118" s="1050"/>
      <c r="CY118" s="1050"/>
      <c r="CZ118" s="1050"/>
      <c r="DA118" s="1050"/>
      <c r="DB118" s="1050"/>
      <c r="DC118" s="1050"/>
      <c r="DD118" s="1050"/>
      <c r="DE118" s="1050"/>
      <c r="DF118" s="1050"/>
      <c r="DG118" s="1050"/>
      <c r="DH118" s="1050"/>
      <c r="DI118" s="1050"/>
      <c r="DJ118" s="1050"/>
      <c r="DK118" s="1050"/>
      <c r="DL118" s="1050"/>
      <c r="DM118" s="362"/>
      <c r="DN118" s="362"/>
      <c r="DO118" s="362"/>
      <c r="DP118" s="362"/>
      <c r="DQ118" s="362"/>
      <c r="DR118" s="362"/>
      <c r="DS118" s="362"/>
      <c r="DT118" s="362"/>
      <c r="DU118" s="362"/>
      <c r="DV118" s="362"/>
      <c r="DW118" s="362"/>
      <c r="DX118" s="362"/>
      <c r="DY118" s="362"/>
      <c r="DZ118" s="362"/>
      <c r="EA118" s="362"/>
      <c r="EB118" s="362"/>
      <c r="EC118" s="362"/>
      <c r="ED118" s="362"/>
      <c r="EE118" s="362"/>
      <c r="EF118" s="362"/>
      <c r="EG118" s="362"/>
      <c r="EH118" s="362"/>
      <c r="EI118" s="362"/>
      <c r="EJ118" s="362"/>
      <c r="EK118" s="362"/>
      <c r="EL118" s="362"/>
      <c r="EM118" s="362"/>
      <c r="EN118" s="362"/>
      <c r="EO118" s="362"/>
      <c r="EP118" s="362"/>
      <c r="EQ118" s="362"/>
      <c r="ER118" s="362"/>
      <c r="ES118" s="362"/>
      <c r="ET118" s="362"/>
      <c r="EU118" s="362"/>
      <c r="EV118" s="362"/>
      <c r="EW118" s="362"/>
      <c r="EX118" s="362"/>
      <c r="EY118" s="362"/>
      <c r="EZ118" s="362"/>
      <c r="FA118" s="362"/>
      <c r="FB118" s="362"/>
      <c r="FC118" s="362"/>
      <c r="FD118" s="362"/>
      <c r="FE118" s="362"/>
      <c r="FF118" s="362"/>
      <c r="FG118" s="362"/>
      <c r="FH118" s="362"/>
      <c r="FI118" s="362"/>
      <c r="FJ118" s="362"/>
      <c r="FK118" s="362"/>
      <c r="FL118" s="362"/>
      <c r="FM118" s="362"/>
      <c r="FN118" s="362"/>
      <c r="FO118" s="362"/>
      <c r="FP118" s="362"/>
      <c r="FQ118" s="362"/>
      <c r="FR118" s="362"/>
    </row>
    <row r="119" s="346" customFormat="true" ht="13.8" hidden="true" customHeight="false" outlineLevel="0" collapsed="false">
      <c r="A119" s="746"/>
      <c r="B119" s="341" t="s">
        <v>1076</v>
      </c>
      <c r="C119" s="354" t="s">
        <v>884</v>
      </c>
      <c r="D119" s="749" t="s">
        <v>1077</v>
      </c>
      <c r="E119" s="1037" t="s">
        <v>1027</v>
      </c>
      <c r="F119" s="1030"/>
      <c r="G119" s="1050"/>
      <c r="H119" s="1050"/>
      <c r="I119" s="1050"/>
      <c r="J119" s="1050"/>
      <c r="K119" s="1050"/>
      <c r="L119" s="1050"/>
      <c r="M119" s="1050"/>
      <c r="N119" s="1050"/>
      <c r="O119" s="1050"/>
      <c r="P119" s="1050"/>
      <c r="Q119" s="1050"/>
      <c r="R119" s="1050"/>
      <c r="S119" s="1050"/>
      <c r="T119" s="1050"/>
      <c r="U119" s="1050"/>
      <c r="V119" s="1050"/>
      <c r="W119" s="1050"/>
      <c r="X119" s="1050"/>
      <c r="Y119" s="1050"/>
      <c r="Z119" s="1050"/>
      <c r="AA119" s="1050"/>
      <c r="AB119" s="1050"/>
      <c r="AC119" s="1050"/>
      <c r="AD119" s="1050"/>
      <c r="AE119" s="1050"/>
      <c r="AF119" s="1050"/>
      <c r="AG119" s="1050"/>
      <c r="AH119" s="1050"/>
      <c r="AI119" s="1050"/>
      <c r="AJ119" s="1050"/>
      <c r="AK119" s="1050"/>
      <c r="AL119" s="1050"/>
      <c r="AM119" s="1050"/>
      <c r="AN119" s="1050"/>
      <c r="AO119" s="1050"/>
      <c r="AP119" s="1050"/>
      <c r="AQ119" s="1050"/>
      <c r="AR119" s="1050"/>
      <c r="AS119" s="1050"/>
      <c r="AT119" s="1050"/>
      <c r="AU119" s="1050"/>
      <c r="AV119" s="1050"/>
      <c r="AW119" s="1050"/>
      <c r="AX119" s="1050"/>
      <c r="AY119" s="1050"/>
      <c r="AZ119" s="1050"/>
      <c r="BA119" s="1050"/>
      <c r="BB119" s="1050"/>
      <c r="BC119" s="1050"/>
      <c r="BD119" s="1050"/>
      <c r="BE119" s="1050"/>
      <c r="BF119" s="1050"/>
      <c r="BG119" s="1050"/>
      <c r="BH119" s="1050"/>
      <c r="BI119" s="1050"/>
      <c r="BJ119" s="1050"/>
      <c r="BK119" s="1050"/>
      <c r="BL119" s="1050"/>
      <c r="BM119" s="1050"/>
      <c r="BN119" s="1050"/>
      <c r="BO119" s="1050"/>
      <c r="BP119" s="1050"/>
      <c r="BQ119" s="1050"/>
      <c r="BR119" s="1050"/>
      <c r="BS119" s="1050"/>
      <c r="BT119" s="1050"/>
      <c r="BU119" s="1050"/>
      <c r="BV119" s="1050"/>
      <c r="BW119" s="1050"/>
      <c r="BX119" s="1050"/>
      <c r="BY119" s="1050"/>
      <c r="BZ119" s="1050"/>
      <c r="CA119" s="1050"/>
      <c r="CB119" s="1050"/>
      <c r="CC119" s="1050"/>
      <c r="CD119" s="1050"/>
      <c r="CE119" s="1050"/>
      <c r="CF119" s="1050"/>
      <c r="CG119" s="1050"/>
      <c r="CH119" s="1050"/>
      <c r="CI119" s="1050"/>
      <c r="CJ119" s="1050"/>
      <c r="CK119" s="1050"/>
      <c r="CL119" s="1050"/>
      <c r="CM119" s="1050"/>
      <c r="CN119" s="1050"/>
      <c r="CO119" s="1050"/>
      <c r="CP119" s="1050"/>
      <c r="CQ119" s="1050"/>
      <c r="CR119" s="1050"/>
      <c r="CS119" s="1050"/>
      <c r="CT119" s="1050"/>
      <c r="CU119" s="1050"/>
      <c r="CV119" s="1050"/>
      <c r="CW119" s="1050"/>
      <c r="CX119" s="1050"/>
      <c r="CY119" s="1050"/>
      <c r="CZ119" s="1050"/>
      <c r="DA119" s="1050"/>
      <c r="DB119" s="1050"/>
      <c r="DC119" s="1050"/>
      <c r="DD119" s="1050"/>
      <c r="DE119" s="1050"/>
      <c r="DF119" s="1050"/>
      <c r="DG119" s="1050"/>
      <c r="DH119" s="1050"/>
      <c r="DI119" s="1050"/>
      <c r="DJ119" s="1050"/>
      <c r="DK119" s="1050"/>
      <c r="DL119" s="1050"/>
      <c r="DM119" s="362"/>
      <c r="DN119" s="362"/>
      <c r="DO119" s="362"/>
      <c r="DP119" s="362"/>
      <c r="DQ119" s="362"/>
      <c r="DR119" s="362"/>
      <c r="DS119" s="362"/>
      <c r="DT119" s="362"/>
      <c r="DU119" s="362"/>
      <c r="DV119" s="362"/>
      <c r="DW119" s="362"/>
      <c r="DX119" s="362"/>
      <c r="DY119" s="362"/>
      <c r="DZ119" s="362"/>
      <c r="EA119" s="362"/>
      <c r="EB119" s="362"/>
      <c r="EC119" s="362"/>
      <c r="ED119" s="362"/>
      <c r="EE119" s="362"/>
      <c r="EF119" s="362"/>
      <c r="EG119" s="362"/>
      <c r="EH119" s="362"/>
      <c r="EI119" s="362"/>
      <c r="EJ119" s="362"/>
      <c r="EK119" s="362"/>
      <c r="EL119" s="362"/>
      <c r="EM119" s="362"/>
      <c r="EN119" s="362"/>
      <c r="EO119" s="362"/>
      <c r="EP119" s="362"/>
      <c r="EQ119" s="362"/>
      <c r="ER119" s="362"/>
      <c r="ES119" s="362"/>
      <c r="ET119" s="362"/>
      <c r="EU119" s="362"/>
      <c r="EV119" s="362"/>
      <c r="EW119" s="362"/>
      <c r="EX119" s="362"/>
      <c r="EY119" s="362"/>
      <c r="EZ119" s="362"/>
      <c r="FA119" s="362"/>
      <c r="FB119" s="362"/>
      <c r="FC119" s="362"/>
      <c r="FD119" s="362"/>
      <c r="FE119" s="362"/>
      <c r="FF119" s="362"/>
      <c r="FG119" s="362"/>
      <c r="FH119" s="362"/>
      <c r="FI119" s="362"/>
      <c r="FJ119" s="362"/>
      <c r="FK119" s="362"/>
      <c r="FL119" s="362"/>
      <c r="FM119" s="362"/>
      <c r="FN119" s="362"/>
      <c r="FO119" s="362"/>
      <c r="FP119" s="362"/>
      <c r="FQ119" s="362"/>
      <c r="FR119" s="362"/>
    </row>
    <row r="120" s="346" customFormat="true" ht="13.8" hidden="true" customHeight="false" outlineLevel="0" collapsed="false">
      <c r="A120" s="746"/>
      <c r="B120" s="341"/>
      <c r="C120" s="354"/>
      <c r="D120" s="749"/>
      <c r="E120" s="1037"/>
      <c r="F120" s="1031"/>
      <c r="G120" s="1050"/>
      <c r="H120" s="1050"/>
      <c r="I120" s="1050"/>
      <c r="J120" s="1050"/>
      <c r="K120" s="1050"/>
      <c r="L120" s="1050"/>
      <c r="M120" s="1050"/>
      <c r="N120" s="1050"/>
      <c r="O120" s="1050"/>
      <c r="P120" s="1050"/>
      <c r="Q120" s="1050"/>
      <c r="R120" s="1050"/>
      <c r="S120" s="1050"/>
      <c r="T120" s="1050"/>
      <c r="U120" s="1050"/>
      <c r="V120" s="1050"/>
      <c r="W120" s="1050"/>
      <c r="X120" s="1050"/>
      <c r="Y120" s="1050"/>
      <c r="Z120" s="1050"/>
      <c r="AA120" s="1050"/>
      <c r="AB120" s="1050"/>
      <c r="AC120" s="1050"/>
      <c r="AD120" s="1050"/>
      <c r="AE120" s="1050"/>
      <c r="AF120" s="1050"/>
      <c r="AG120" s="1050"/>
      <c r="AH120" s="1050"/>
      <c r="AI120" s="1050"/>
      <c r="AJ120" s="1050"/>
      <c r="AK120" s="1050"/>
      <c r="AL120" s="1050"/>
      <c r="AM120" s="1050"/>
      <c r="AN120" s="1050"/>
      <c r="AO120" s="1050"/>
      <c r="AP120" s="1050"/>
      <c r="AQ120" s="1050"/>
      <c r="AR120" s="1050"/>
      <c r="AS120" s="1050"/>
      <c r="AT120" s="1050"/>
      <c r="AU120" s="1050"/>
      <c r="AV120" s="1050"/>
      <c r="AW120" s="1050"/>
      <c r="AX120" s="1050"/>
      <c r="AY120" s="1050"/>
      <c r="AZ120" s="1050"/>
      <c r="BA120" s="1050"/>
      <c r="BB120" s="1050"/>
      <c r="BC120" s="1050"/>
      <c r="BD120" s="1050"/>
      <c r="BE120" s="1050"/>
      <c r="BF120" s="1050"/>
      <c r="BG120" s="1050"/>
      <c r="BH120" s="1050"/>
      <c r="BI120" s="1050"/>
      <c r="BJ120" s="1050"/>
      <c r="BK120" s="1050"/>
      <c r="BL120" s="1050"/>
      <c r="BM120" s="1050"/>
      <c r="BN120" s="1050"/>
      <c r="BO120" s="1050"/>
      <c r="BP120" s="1050"/>
      <c r="BQ120" s="1050"/>
      <c r="BR120" s="1050"/>
      <c r="BS120" s="1050"/>
      <c r="BT120" s="1050"/>
      <c r="BU120" s="1050"/>
      <c r="BV120" s="1050"/>
      <c r="BW120" s="1050"/>
      <c r="BX120" s="1050"/>
      <c r="BY120" s="1050"/>
      <c r="BZ120" s="1050"/>
      <c r="CA120" s="1050"/>
      <c r="CB120" s="1050"/>
      <c r="CC120" s="1050"/>
      <c r="CD120" s="1050"/>
      <c r="CE120" s="1050"/>
      <c r="CF120" s="1050"/>
      <c r="CG120" s="1050"/>
      <c r="CH120" s="1050"/>
      <c r="CI120" s="1050"/>
      <c r="CJ120" s="1050"/>
      <c r="CK120" s="1050"/>
      <c r="CL120" s="1050"/>
      <c r="CM120" s="1050"/>
      <c r="CN120" s="1050"/>
      <c r="CO120" s="1050"/>
      <c r="CP120" s="1050"/>
      <c r="CQ120" s="1050"/>
      <c r="CR120" s="1050"/>
      <c r="CS120" s="1050"/>
      <c r="CT120" s="1050"/>
      <c r="CU120" s="1050"/>
      <c r="CV120" s="1050"/>
      <c r="CW120" s="1050"/>
      <c r="CX120" s="1050"/>
      <c r="CY120" s="1050"/>
      <c r="CZ120" s="1050"/>
      <c r="DA120" s="1050"/>
      <c r="DB120" s="1050"/>
      <c r="DC120" s="1050"/>
      <c r="DD120" s="1050"/>
      <c r="DE120" s="1050"/>
      <c r="DF120" s="1050"/>
      <c r="DG120" s="1050"/>
      <c r="DH120" s="1050"/>
      <c r="DI120" s="1050"/>
      <c r="DJ120" s="1050"/>
      <c r="DK120" s="1050"/>
      <c r="DL120" s="1050"/>
      <c r="DM120" s="362"/>
      <c r="DN120" s="362"/>
      <c r="DO120" s="362"/>
      <c r="DP120" s="362"/>
      <c r="DQ120" s="362"/>
      <c r="DR120" s="362"/>
      <c r="DS120" s="362"/>
      <c r="DT120" s="362"/>
      <c r="DU120" s="362"/>
      <c r="DV120" s="362"/>
      <c r="DW120" s="362"/>
      <c r="DX120" s="362"/>
      <c r="DY120" s="362"/>
      <c r="DZ120" s="362"/>
      <c r="EA120" s="362"/>
      <c r="EB120" s="362"/>
      <c r="EC120" s="362"/>
      <c r="ED120" s="362"/>
      <c r="EE120" s="362"/>
      <c r="EF120" s="362"/>
      <c r="EG120" s="362"/>
      <c r="EH120" s="362"/>
      <c r="EI120" s="362"/>
      <c r="EJ120" s="362"/>
      <c r="EK120" s="362"/>
      <c r="EL120" s="362"/>
      <c r="EM120" s="362"/>
      <c r="EN120" s="362"/>
      <c r="EO120" s="362"/>
      <c r="EP120" s="362"/>
      <c r="EQ120" s="362"/>
      <c r="ER120" s="362"/>
      <c r="ES120" s="362"/>
      <c r="ET120" s="362"/>
      <c r="EU120" s="362"/>
      <c r="EV120" s="362"/>
      <c r="EW120" s="362"/>
      <c r="EX120" s="362"/>
      <c r="EY120" s="362"/>
      <c r="EZ120" s="362"/>
      <c r="FA120" s="362"/>
      <c r="FB120" s="362"/>
      <c r="FC120" s="362"/>
      <c r="FD120" s="362"/>
      <c r="FE120" s="362"/>
      <c r="FF120" s="362"/>
      <c r="FG120" s="362"/>
      <c r="FH120" s="362"/>
      <c r="FI120" s="362"/>
      <c r="FJ120" s="362"/>
      <c r="FK120" s="362"/>
      <c r="FL120" s="362"/>
      <c r="FM120" s="362"/>
      <c r="FN120" s="362"/>
      <c r="FO120" s="362"/>
      <c r="FP120" s="362"/>
      <c r="FQ120" s="362"/>
      <c r="FR120" s="362"/>
    </row>
    <row r="121" s="346" customFormat="true" ht="13.8" hidden="true" customHeight="false" outlineLevel="0" collapsed="false">
      <c r="A121" s="746"/>
      <c r="B121" s="341"/>
      <c r="C121" s="354" t="s">
        <v>884</v>
      </c>
      <c r="D121" s="749" t="s">
        <v>1073</v>
      </c>
      <c r="E121" s="1037" t="s">
        <v>1027</v>
      </c>
      <c r="F121" s="1031"/>
      <c r="G121" s="362"/>
      <c r="H121" s="362"/>
      <c r="I121" s="362"/>
      <c r="J121" s="362"/>
      <c r="K121" s="362"/>
      <c r="L121" s="362"/>
      <c r="M121" s="362"/>
      <c r="N121" s="362"/>
      <c r="O121" s="362"/>
      <c r="P121" s="362"/>
      <c r="Q121" s="362"/>
      <c r="R121" s="362"/>
      <c r="S121" s="362"/>
      <c r="T121" s="362"/>
      <c r="U121" s="362"/>
      <c r="V121" s="362"/>
      <c r="W121" s="362"/>
      <c r="X121" s="362"/>
      <c r="Y121" s="362"/>
      <c r="Z121" s="362"/>
      <c r="AA121" s="362"/>
      <c r="AB121" s="362"/>
      <c r="AC121" s="362"/>
      <c r="AD121" s="362"/>
      <c r="AE121" s="362"/>
      <c r="AF121" s="362"/>
      <c r="AG121" s="362"/>
      <c r="AH121" s="362"/>
      <c r="AI121" s="362"/>
      <c r="AJ121" s="362"/>
      <c r="AK121" s="362"/>
      <c r="AL121" s="362"/>
      <c r="AM121" s="362"/>
      <c r="AN121" s="362"/>
      <c r="AO121" s="362"/>
      <c r="AP121" s="362"/>
      <c r="AQ121" s="362"/>
      <c r="AR121" s="362"/>
      <c r="AS121" s="362"/>
      <c r="AT121" s="362"/>
      <c r="AU121" s="362"/>
      <c r="AV121" s="362"/>
      <c r="AW121" s="362"/>
      <c r="AX121" s="362"/>
      <c r="AY121" s="362"/>
      <c r="AZ121" s="362"/>
      <c r="BA121" s="362"/>
      <c r="BB121" s="362"/>
      <c r="BC121" s="362"/>
      <c r="BD121" s="362"/>
      <c r="BE121" s="362"/>
      <c r="BF121" s="362"/>
      <c r="BG121" s="362"/>
      <c r="BH121" s="362"/>
      <c r="BI121" s="362"/>
      <c r="BJ121" s="362"/>
      <c r="BK121" s="362"/>
      <c r="BL121" s="362"/>
      <c r="BM121" s="362"/>
      <c r="BN121" s="362"/>
      <c r="BO121" s="362"/>
      <c r="BP121" s="362"/>
      <c r="BQ121" s="362"/>
      <c r="BR121" s="362"/>
      <c r="BS121" s="362"/>
      <c r="BT121" s="362"/>
      <c r="BU121" s="362"/>
      <c r="BV121" s="362"/>
      <c r="BW121" s="362"/>
      <c r="BX121" s="362"/>
      <c r="BY121" s="362"/>
      <c r="BZ121" s="362"/>
      <c r="CA121" s="362"/>
      <c r="CB121" s="362"/>
      <c r="CC121" s="362"/>
      <c r="CD121" s="362"/>
      <c r="CE121" s="362"/>
      <c r="CF121" s="362"/>
      <c r="CG121" s="362"/>
      <c r="CH121" s="362"/>
      <c r="CI121" s="362"/>
      <c r="CJ121" s="362"/>
      <c r="CK121" s="362"/>
      <c r="CL121" s="362"/>
      <c r="CM121" s="362"/>
      <c r="CN121" s="362"/>
      <c r="CO121" s="362"/>
      <c r="CP121" s="362"/>
      <c r="CQ121" s="362"/>
      <c r="CR121" s="362"/>
      <c r="CS121" s="362"/>
      <c r="CT121" s="362"/>
      <c r="CU121" s="362"/>
      <c r="CV121" s="362"/>
      <c r="CW121" s="362"/>
      <c r="CX121" s="362"/>
      <c r="CY121" s="362"/>
      <c r="CZ121" s="362"/>
      <c r="DA121" s="362"/>
      <c r="DB121" s="362"/>
      <c r="DC121" s="362"/>
      <c r="DD121" s="362"/>
      <c r="DE121" s="362"/>
      <c r="DF121" s="362"/>
      <c r="DG121" s="362"/>
      <c r="DH121" s="362"/>
      <c r="DI121" s="362"/>
      <c r="DJ121" s="362"/>
      <c r="DK121" s="362"/>
      <c r="DL121" s="362"/>
      <c r="DM121" s="362"/>
      <c r="DN121" s="362"/>
      <c r="DO121" s="362"/>
      <c r="DP121" s="362"/>
      <c r="DQ121" s="362"/>
      <c r="DR121" s="362"/>
      <c r="DS121" s="362"/>
      <c r="DT121" s="362"/>
      <c r="DU121" s="362"/>
      <c r="DV121" s="362"/>
      <c r="DW121" s="362"/>
      <c r="DX121" s="362"/>
      <c r="DY121" s="362"/>
      <c r="DZ121" s="362"/>
      <c r="EA121" s="362"/>
      <c r="EB121" s="362"/>
      <c r="EC121" s="362"/>
      <c r="ED121" s="362"/>
      <c r="EE121" s="362"/>
      <c r="EF121" s="362"/>
      <c r="EG121" s="362"/>
      <c r="EH121" s="362"/>
      <c r="EI121" s="362"/>
      <c r="EJ121" s="362"/>
      <c r="EK121" s="362"/>
      <c r="EL121" s="362"/>
      <c r="EM121" s="362"/>
      <c r="EN121" s="362"/>
      <c r="EO121" s="362"/>
      <c r="EP121" s="362"/>
      <c r="EQ121" s="362"/>
      <c r="ER121" s="362"/>
      <c r="ES121" s="362"/>
      <c r="ET121" s="362"/>
      <c r="EU121" s="362"/>
      <c r="EV121" s="362"/>
      <c r="EW121" s="362"/>
      <c r="EX121" s="362"/>
      <c r="EY121" s="362"/>
      <c r="EZ121" s="362"/>
      <c r="FA121" s="362"/>
      <c r="FB121" s="362"/>
      <c r="FC121" s="362"/>
      <c r="FD121" s="362"/>
      <c r="FE121" s="362"/>
      <c r="FF121" s="362"/>
      <c r="FG121" s="362"/>
      <c r="FH121" s="362"/>
      <c r="FI121" s="362"/>
      <c r="FJ121" s="362"/>
      <c r="FK121" s="362"/>
      <c r="FL121" s="362"/>
      <c r="FM121" s="362"/>
      <c r="FN121" s="362"/>
      <c r="FO121" s="362"/>
      <c r="FP121" s="362"/>
      <c r="FQ121" s="362"/>
      <c r="FR121" s="362"/>
    </row>
    <row r="122" s="346" customFormat="true" ht="13.8" hidden="true" customHeight="false" outlineLevel="0" collapsed="false">
      <c r="A122" s="746"/>
      <c r="B122" s="341"/>
      <c r="C122" s="354"/>
      <c r="D122" s="749"/>
      <c r="E122" s="1037"/>
      <c r="F122" s="1031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362"/>
      <c r="R122" s="362"/>
      <c r="S122" s="362"/>
      <c r="T122" s="362"/>
      <c r="U122" s="362"/>
      <c r="V122" s="362"/>
      <c r="W122" s="362"/>
      <c r="X122" s="362"/>
      <c r="Y122" s="362"/>
      <c r="Z122" s="362"/>
      <c r="AA122" s="362"/>
      <c r="AB122" s="362"/>
      <c r="AC122" s="362"/>
      <c r="AD122" s="362"/>
      <c r="AE122" s="362"/>
      <c r="AF122" s="362"/>
      <c r="AG122" s="362"/>
      <c r="AH122" s="362"/>
      <c r="AI122" s="362"/>
      <c r="AJ122" s="362"/>
      <c r="AK122" s="362"/>
      <c r="AL122" s="362"/>
      <c r="AM122" s="362"/>
      <c r="AN122" s="362"/>
      <c r="AO122" s="362"/>
      <c r="AP122" s="362"/>
      <c r="AQ122" s="362"/>
      <c r="AR122" s="362"/>
      <c r="AS122" s="362"/>
      <c r="AT122" s="362"/>
      <c r="AU122" s="362"/>
      <c r="AV122" s="362"/>
      <c r="AW122" s="362"/>
      <c r="AX122" s="362"/>
      <c r="AY122" s="362"/>
      <c r="AZ122" s="362"/>
      <c r="BA122" s="362"/>
      <c r="BB122" s="362"/>
      <c r="BC122" s="362"/>
      <c r="BD122" s="362"/>
      <c r="BE122" s="362"/>
      <c r="BF122" s="362"/>
      <c r="BG122" s="362"/>
      <c r="BH122" s="362"/>
      <c r="BI122" s="362"/>
      <c r="BJ122" s="362"/>
      <c r="BK122" s="362"/>
      <c r="BL122" s="362"/>
      <c r="BM122" s="362"/>
      <c r="BN122" s="362"/>
      <c r="BO122" s="362"/>
      <c r="BP122" s="362"/>
      <c r="BQ122" s="362"/>
      <c r="BR122" s="362"/>
      <c r="BS122" s="362"/>
      <c r="BT122" s="362"/>
      <c r="BU122" s="362"/>
      <c r="BV122" s="362"/>
      <c r="BW122" s="362"/>
      <c r="BX122" s="362"/>
      <c r="BY122" s="362"/>
      <c r="BZ122" s="362"/>
      <c r="CA122" s="362"/>
      <c r="CB122" s="362"/>
      <c r="CC122" s="362"/>
      <c r="CD122" s="362"/>
      <c r="CE122" s="362"/>
      <c r="CF122" s="362"/>
      <c r="CG122" s="362"/>
      <c r="CH122" s="362"/>
      <c r="CI122" s="362"/>
      <c r="CJ122" s="362"/>
      <c r="CK122" s="362"/>
      <c r="CL122" s="362"/>
      <c r="CM122" s="362"/>
      <c r="CN122" s="362"/>
      <c r="CO122" s="362"/>
      <c r="CP122" s="362"/>
      <c r="CQ122" s="362"/>
      <c r="CR122" s="362"/>
      <c r="CS122" s="362"/>
      <c r="CT122" s="362"/>
      <c r="CU122" s="362"/>
      <c r="CV122" s="362"/>
      <c r="CW122" s="362"/>
      <c r="CX122" s="362"/>
      <c r="CY122" s="362"/>
      <c r="CZ122" s="362"/>
      <c r="DA122" s="362"/>
      <c r="DB122" s="362"/>
      <c r="DC122" s="362"/>
      <c r="DD122" s="362"/>
      <c r="DE122" s="362"/>
      <c r="DF122" s="362"/>
      <c r="DG122" s="362"/>
      <c r="DH122" s="362"/>
      <c r="DI122" s="362"/>
      <c r="DJ122" s="362"/>
      <c r="DK122" s="362"/>
      <c r="DL122" s="362"/>
      <c r="DM122" s="362"/>
      <c r="DN122" s="362"/>
      <c r="DO122" s="362"/>
      <c r="DP122" s="362"/>
      <c r="DQ122" s="362"/>
      <c r="DR122" s="362"/>
      <c r="DS122" s="362"/>
      <c r="DT122" s="362"/>
      <c r="DU122" s="362"/>
      <c r="DV122" s="362"/>
      <c r="DW122" s="362"/>
      <c r="DX122" s="362"/>
      <c r="DY122" s="362"/>
      <c r="DZ122" s="362"/>
      <c r="EA122" s="362"/>
      <c r="EB122" s="362"/>
      <c r="EC122" s="362"/>
      <c r="ED122" s="362"/>
      <c r="EE122" s="362"/>
      <c r="EF122" s="362"/>
      <c r="EG122" s="362"/>
      <c r="EH122" s="362"/>
      <c r="EI122" s="362"/>
      <c r="EJ122" s="362"/>
      <c r="EK122" s="362"/>
      <c r="EL122" s="362"/>
      <c r="EM122" s="362"/>
      <c r="EN122" s="362"/>
      <c r="EO122" s="362"/>
      <c r="EP122" s="362"/>
      <c r="EQ122" s="362"/>
      <c r="ER122" s="362"/>
      <c r="ES122" s="362"/>
      <c r="ET122" s="362"/>
      <c r="EU122" s="362"/>
      <c r="EV122" s="362"/>
      <c r="EW122" s="362"/>
      <c r="EX122" s="362"/>
      <c r="EY122" s="362"/>
      <c r="EZ122" s="362"/>
      <c r="FA122" s="362"/>
      <c r="FB122" s="362"/>
      <c r="FC122" s="362"/>
      <c r="FD122" s="362"/>
      <c r="FE122" s="362"/>
      <c r="FF122" s="362"/>
      <c r="FG122" s="362"/>
      <c r="FH122" s="362"/>
      <c r="FI122" s="362"/>
      <c r="FJ122" s="362"/>
      <c r="FK122" s="362"/>
      <c r="FL122" s="362"/>
      <c r="FM122" s="362"/>
      <c r="FN122" s="362"/>
      <c r="FO122" s="362"/>
      <c r="FP122" s="362"/>
      <c r="FQ122" s="362"/>
      <c r="FR122" s="362"/>
    </row>
    <row r="123" s="346" customFormat="true" ht="13.8" hidden="true" customHeight="false" outlineLevel="0" collapsed="false">
      <c r="A123" s="746"/>
      <c r="B123" s="341"/>
      <c r="C123" s="354"/>
      <c r="D123" s="749"/>
      <c r="E123" s="1037"/>
      <c r="F123" s="1031"/>
      <c r="G123" s="362"/>
      <c r="H123" s="362"/>
      <c r="I123" s="362"/>
      <c r="J123" s="362"/>
      <c r="K123" s="362"/>
      <c r="L123" s="362"/>
      <c r="M123" s="362"/>
      <c r="N123" s="362"/>
      <c r="O123" s="362"/>
      <c r="P123" s="362"/>
      <c r="Q123" s="362"/>
      <c r="R123" s="362"/>
      <c r="S123" s="362"/>
      <c r="T123" s="362"/>
      <c r="U123" s="362"/>
      <c r="V123" s="362"/>
      <c r="W123" s="362"/>
      <c r="X123" s="362"/>
      <c r="Y123" s="362"/>
      <c r="Z123" s="362"/>
      <c r="AA123" s="362"/>
      <c r="AB123" s="362"/>
      <c r="AC123" s="362"/>
      <c r="AD123" s="362"/>
      <c r="AE123" s="362"/>
      <c r="AF123" s="362"/>
      <c r="AG123" s="362"/>
      <c r="AH123" s="362"/>
      <c r="AI123" s="362"/>
      <c r="AJ123" s="362"/>
      <c r="AK123" s="362"/>
      <c r="AL123" s="362"/>
      <c r="AM123" s="362"/>
      <c r="AN123" s="362"/>
      <c r="AO123" s="362"/>
      <c r="AP123" s="362"/>
      <c r="AQ123" s="362"/>
      <c r="AR123" s="362"/>
      <c r="AS123" s="362"/>
      <c r="AT123" s="362"/>
      <c r="AU123" s="362"/>
      <c r="AV123" s="362"/>
      <c r="AW123" s="362"/>
      <c r="AX123" s="362"/>
      <c r="AY123" s="362"/>
      <c r="AZ123" s="362"/>
      <c r="BA123" s="362"/>
      <c r="BB123" s="362"/>
      <c r="BC123" s="362"/>
      <c r="BD123" s="362"/>
      <c r="BE123" s="362"/>
      <c r="BF123" s="362"/>
      <c r="BG123" s="362"/>
      <c r="BH123" s="362"/>
      <c r="BI123" s="362"/>
      <c r="BJ123" s="362"/>
      <c r="BK123" s="362"/>
      <c r="BL123" s="362"/>
      <c r="BM123" s="362"/>
      <c r="BN123" s="362"/>
      <c r="BO123" s="362"/>
      <c r="BP123" s="362"/>
      <c r="BQ123" s="362"/>
      <c r="BR123" s="362"/>
      <c r="BS123" s="362"/>
      <c r="BT123" s="362"/>
      <c r="BU123" s="362"/>
      <c r="BV123" s="362"/>
      <c r="BW123" s="362"/>
      <c r="BX123" s="362"/>
      <c r="BY123" s="362"/>
      <c r="BZ123" s="362"/>
      <c r="CA123" s="362"/>
      <c r="CB123" s="362"/>
      <c r="CC123" s="362"/>
      <c r="CD123" s="362"/>
      <c r="CE123" s="362"/>
      <c r="CF123" s="362"/>
      <c r="CG123" s="362"/>
      <c r="CH123" s="362"/>
      <c r="CI123" s="362"/>
      <c r="CJ123" s="362"/>
      <c r="CK123" s="362"/>
      <c r="CL123" s="362"/>
      <c r="CM123" s="362"/>
      <c r="CN123" s="362"/>
      <c r="CO123" s="362"/>
      <c r="CP123" s="362"/>
      <c r="CQ123" s="362"/>
      <c r="CR123" s="362"/>
      <c r="CS123" s="362"/>
      <c r="CT123" s="362"/>
      <c r="CU123" s="362"/>
      <c r="CV123" s="362"/>
      <c r="CW123" s="362"/>
      <c r="CX123" s="362"/>
      <c r="CY123" s="362"/>
      <c r="CZ123" s="362"/>
      <c r="DA123" s="362"/>
      <c r="DB123" s="362"/>
      <c r="DC123" s="362"/>
      <c r="DD123" s="362"/>
      <c r="DE123" s="362"/>
      <c r="DF123" s="362"/>
      <c r="DG123" s="362"/>
      <c r="DH123" s="362"/>
      <c r="DI123" s="362"/>
      <c r="DJ123" s="362"/>
      <c r="DK123" s="362"/>
      <c r="DL123" s="362"/>
      <c r="DM123" s="362"/>
      <c r="DN123" s="362"/>
      <c r="DO123" s="362"/>
      <c r="DP123" s="362"/>
      <c r="DQ123" s="362"/>
      <c r="DR123" s="362"/>
      <c r="DS123" s="362"/>
      <c r="DT123" s="362"/>
      <c r="DU123" s="362"/>
      <c r="DV123" s="362"/>
      <c r="DW123" s="362"/>
      <c r="DX123" s="362"/>
      <c r="DY123" s="362"/>
      <c r="DZ123" s="362"/>
      <c r="EA123" s="362"/>
      <c r="EB123" s="362"/>
      <c r="EC123" s="362"/>
      <c r="ED123" s="362"/>
      <c r="EE123" s="362"/>
      <c r="EF123" s="362"/>
      <c r="EG123" s="362"/>
      <c r="EH123" s="362"/>
      <c r="EI123" s="362"/>
      <c r="EJ123" s="362"/>
      <c r="EK123" s="362"/>
      <c r="EL123" s="362"/>
      <c r="EM123" s="362"/>
      <c r="EN123" s="362"/>
      <c r="EO123" s="362"/>
      <c r="EP123" s="362"/>
      <c r="EQ123" s="362"/>
      <c r="ER123" s="362"/>
      <c r="ES123" s="362"/>
      <c r="ET123" s="362"/>
      <c r="EU123" s="362"/>
      <c r="EV123" s="362"/>
      <c r="EW123" s="362"/>
      <c r="EX123" s="362"/>
      <c r="EY123" s="362"/>
      <c r="EZ123" s="362"/>
      <c r="FA123" s="362"/>
      <c r="FB123" s="362"/>
      <c r="FC123" s="362"/>
      <c r="FD123" s="362"/>
      <c r="FE123" s="362"/>
      <c r="FF123" s="362"/>
      <c r="FG123" s="362"/>
      <c r="FH123" s="362"/>
      <c r="FI123" s="362"/>
      <c r="FJ123" s="362"/>
      <c r="FK123" s="362"/>
      <c r="FL123" s="362"/>
      <c r="FM123" s="362"/>
      <c r="FN123" s="362"/>
      <c r="FO123" s="362"/>
      <c r="FP123" s="362"/>
      <c r="FQ123" s="362"/>
      <c r="FR123" s="362"/>
    </row>
    <row r="124" s="346" customFormat="true" ht="13.8" hidden="true" customHeight="false" outlineLevel="0" collapsed="false">
      <c r="A124" s="746"/>
      <c r="B124" s="341"/>
      <c r="C124" s="354"/>
      <c r="D124" s="749"/>
      <c r="E124" s="1037"/>
      <c r="F124" s="1031"/>
      <c r="G124" s="362"/>
      <c r="H124" s="362"/>
      <c r="I124" s="362"/>
      <c r="J124" s="362"/>
      <c r="K124" s="362"/>
      <c r="L124" s="362"/>
      <c r="M124" s="362"/>
      <c r="N124" s="362"/>
      <c r="O124" s="362"/>
      <c r="P124" s="362"/>
      <c r="Q124" s="362"/>
      <c r="R124" s="362"/>
      <c r="S124" s="362"/>
      <c r="T124" s="362"/>
      <c r="U124" s="362"/>
      <c r="V124" s="362"/>
      <c r="W124" s="362"/>
      <c r="X124" s="362"/>
      <c r="Y124" s="362"/>
      <c r="Z124" s="362"/>
      <c r="AA124" s="362"/>
      <c r="AB124" s="362"/>
      <c r="AC124" s="362"/>
      <c r="AD124" s="362"/>
      <c r="AE124" s="362"/>
      <c r="AF124" s="362"/>
      <c r="AG124" s="362"/>
      <c r="AH124" s="362"/>
      <c r="AI124" s="362"/>
      <c r="AJ124" s="362"/>
      <c r="AK124" s="362"/>
      <c r="AL124" s="362"/>
      <c r="AM124" s="362"/>
      <c r="AN124" s="362"/>
      <c r="AO124" s="362"/>
      <c r="AP124" s="362"/>
      <c r="AQ124" s="362"/>
      <c r="AR124" s="362"/>
      <c r="AS124" s="362"/>
      <c r="AT124" s="362"/>
      <c r="AU124" s="362"/>
      <c r="AV124" s="362"/>
      <c r="AW124" s="362"/>
      <c r="AX124" s="362"/>
      <c r="AY124" s="362"/>
      <c r="AZ124" s="362"/>
      <c r="BA124" s="362"/>
      <c r="BB124" s="362"/>
      <c r="BC124" s="362"/>
      <c r="BD124" s="362"/>
      <c r="BE124" s="362"/>
      <c r="BF124" s="362"/>
      <c r="BG124" s="362"/>
      <c r="BH124" s="362"/>
      <c r="BI124" s="362"/>
      <c r="BJ124" s="362"/>
      <c r="BK124" s="362"/>
      <c r="BL124" s="362"/>
      <c r="BM124" s="362"/>
      <c r="BN124" s="362"/>
      <c r="BO124" s="362"/>
      <c r="BP124" s="362"/>
      <c r="BQ124" s="362"/>
      <c r="BR124" s="362"/>
      <c r="BS124" s="362"/>
      <c r="BT124" s="362"/>
      <c r="BU124" s="362"/>
      <c r="BV124" s="362"/>
      <c r="BW124" s="362"/>
      <c r="BX124" s="362"/>
      <c r="BY124" s="362"/>
      <c r="BZ124" s="362"/>
      <c r="CA124" s="362"/>
      <c r="CB124" s="362"/>
      <c r="CC124" s="362"/>
      <c r="CD124" s="362"/>
      <c r="CE124" s="362"/>
      <c r="CF124" s="362"/>
      <c r="CG124" s="362"/>
      <c r="CH124" s="362"/>
      <c r="CI124" s="362"/>
      <c r="CJ124" s="362"/>
      <c r="CK124" s="362"/>
      <c r="CL124" s="362"/>
      <c r="CM124" s="362"/>
      <c r="CN124" s="362"/>
      <c r="CO124" s="362"/>
      <c r="CP124" s="362"/>
      <c r="CQ124" s="362"/>
      <c r="CR124" s="362"/>
      <c r="CS124" s="362"/>
      <c r="CT124" s="362"/>
      <c r="CU124" s="362"/>
      <c r="CV124" s="362"/>
      <c r="CW124" s="362"/>
      <c r="CX124" s="362"/>
      <c r="CY124" s="362"/>
      <c r="CZ124" s="362"/>
      <c r="DA124" s="362"/>
      <c r="DB124" s="362"/>
      <c r="DC124" s="362"/>
      <c r="DD124" s="362"/>
      <c r="DE124" s="362"/>
      <c r="DF124" s="362"/>
      <c r="DG124" s="362"/>
      <c r="DH124" s="362"/>
      <c r="DI124" s="362"/>
      <c r="DJ124" s="362"/>
      <c r="DK124" s="362"/>
      <c r="DL124" s="362"/>
      <c r="DM124" s="362"/>
      <c r="DN124" s="362"/>
      <c r="DO124" s="362"/>
      <c r="DP124" s="362"/>
      <c r="DQ124" s="362"/>
      <c r="DR124" s="362"/>
      <c r="DS124" s="362"/>
      <c r="DT124" s="362"/>
      <c r="DU124" s="362"/>
      <c r="DV124" s="362"/>
      <c r="DW124" s="362"/>
      <c r="DX124" s="362"/>
      <c r="DY124" s="362"/>
      <c r="DZ124" s="362"/>
      <c r="EA124" s="362"/>
      <c r="EB124" s="362"/>
      <c r="EC124" s="362"/>
      <c r="ED124" s="362"/>
      <c r="EE124" s="362"/>
      <c r="EF124" s="362"/>
      <c r="EG124" s="362"/>
      <c r="EH124" s="362"/>
      <c r="EI124" s="362"/>
      <c r="EJ124" s="362"/>
      <c r="EK124" s="362"/>
      <c r="EL124" s="362"/>
      <c r="EM124" s="362"/>
      <c r="EN124" s="362"/>
      <c r="EO124" s="362"/>
      <c r="EP124" s="362"/>
      <c r="EQ124" s="362"/>
      <c r="ER124" s="362"/>
      <c r="ES124" s="362"/>
      <c r="ET124" s="362"/>
      <c r="EU124" s="362"/>
      <c r="EV124" s="362"/>
      <c r="EW124" s="362"/>
      <c r="EX124" s="362"/>
      <c r="EY124" s="362"/>
      <c r="EZ124" s="362"/>
      <c r="FA124" s="362"/>
      <c r="FB124" s="362"/>
      <c r="FC124" s="362"/>
      <c r="FD124" s="362"/>
      <c r="FE124" s="362"/>
      <c r="FF124" s="362"/>
      <c r="FG124" s="362"/>
      <c r="FH124" s="362"/>
      <c r="FI124" s="362"/>
      <c r="FJ124" s="362"/>
      <c r="FK124" s="362"/>
      <c r="FL124" s="362"/>
      <c r="FM124" s="362"/>
      <c r="FN124" s="362"/>
      <c r="FO124" s="362"/>
      <c r="FP124" s="362"/>
      <c r="FQ124" s="362"/>
      <c r="FR124" s="362"/>
    </row>
    <row r="125" s="346" customFormat="true" ht="13.8" hidden="true" customHeight="false" outlineLevel="0" collapsed="false">
      <c r="A125" s="746"/>
      <c r="B125" s="341"/>
      <c r="C125" s="354"/>
      <c r="D125" s="749"/>
      <c r="E125" s="1037"/>
      <c r="F125" s="1031"/>
      <c r="G125" s="362"/>
      <c r="H125" s="362"/>
      <c r="I125" s="362"/>
      <c r="J125" s="362"/>
      <c r="K125" s="362"/>
      <c r="L125" s="362"/>
      <c r="M125" s="362"/>
      <c r="N125" s="362"/>
      <c r="O125" s="362"/>
      <c r="P125" s="362"/>
      <c r="Q125" s="362"/>
      <c r="R125" s="362"/>
      <c r="S125" s="362"/>
      <c r="T125" s="362"/>
      <c r="U125" s="362"/>
      <c r="V125" s="362"/>
      <c r="W125" s="362"/>
      <c r="X125" s="362"/>
      <c r="Y125" s="362"/>
      <c r="Z125" s="362"/>
      <c r="AA125" s="362"/>
      <c r="AB125" s="362"/>
      <c r="AC125" s="362"/>
      <c r="AD125" s="362"/>
      <c r="AE125" s="362"/>
      <c r="AF125" s="362"/>
      <c r="AG125" s="362"/>
      <c r="AH125" s="362"/>
      <c r="AI125" s="362"/>
      <c r="AJ125" s="362"/>
      <c r="AK125" s="362"/>
      <c r="AL125" s="362"/>
      <c r="AM125" s="362"/>
      <c r="AN125" s="362"/>
      <c r="AO125" s="362"/>
      <c r="AP125" s="362"/>
      <c r="AQ125" s="362"/>
      <c r="AR125" s="362"/>
      <c r="AS125" s="362"/>
      <c r="AT125" s="362"/>
      <c r="AU125" s="362"/>
      <c r="AV125" s="362"/>
      <c r="AW125" s="362"/>
      <c r="AX125" s="362"/>
      <c r="AY125" s="362"/>
      <c r="AZ125" s="362"/>
      <c r="BA125" s="362"/>
      <c r="BB125" s="362"/>
      <c r="BC125" s="362"/>
      <c r="BD125" s="362"/>
      <c r="BE125" s="362"/>
      <c r="BF125" s="362"/>
      <c r="BG125" s="362"/>
      <c r="BH125" s="362"/>
      <c r="BI125" s="362"/>
      <c r="BJ125" s="362"/>
      <c r="BK125" s="362"/>
      <c r="BL125" s="362"/>
      <c r="BM125" s="362"/>
      <c r="BN125" s="362"/>
      <c r="BO125" s="362"/>
      <c r="BP125" s="362"/>
      <c r="BQ125" s="362"/>
      <c r="BR125" s="362"/>
      <c r="BS125" s="362"/>
      <c r="BT125" s="362"/>
      <c r="BU125" s="362"/>
      <c r="BV125" s="362"/>
      <c r="BW125" s="362"/>
      <c r="BX125" s="362"/>
      <c r="BY125" s="362"/>
      <c r="BZ125" s="362"/>
      <c r="CA125" s="362"/>
      <c r="CB125" s="362"/>
      <c r="CC125" s="362"/>
      <c r="CD125" s="362"/>
      <c r="CE125" s="362"/>
      <c r="CF125" s="362"/>
      <c r="CG125" s="362"/>
      <c r="CH125" s="362"/>
      <c r="CI125" s="362"/>
      <c r="CJ125" s="362"/>
      <c r="CK125" s="362"/>
      <c r="CL125" s="362"/>
      <c r="CM125" s="362"/>
      <c r="CN125" s="362"/>
      <c r="CO125" s="362"/>
      <c r="CP125" s="362"/>
      <c r="CQ125" s="362"/>
      <c r="CR125" s="362"/>
      <c r="CS125" s="362"/>
      <c r="CT125" s="362"/>
      <c r="CU125" s="362"/>
      <c r="CV125" s="362"/>
      <c r="CW125" s="362"/>
      <c r="CX125" s="362"/>
      <c r="CY125" s="362"/>
      <c r="CZ125" s="362"/>
      <c r="DA125" s="362"/>
      <c r="DB125" s="362"/>
      <c r="DC125" s="362"/>
      <c r="DD125" s="362"/>
      <c r="DE125" s="362"/>
      <c r="DF125" s="362"/>
      <c r="DG125" s="362"/>
      <c r="DH125" s="362"/>
      <c r="DI125" s="362"/>
      <c r="DJ125" s="362"/>
      <c r="DK125" s="362"/>
      <c r="DL125" s="362"/>
      <c r="DM125" s="362"/>
      <c r="DN125" s="362"/>
      <c r="DO125" s="362"/>
      <c r="DP125" s="362"/>
      <c r="DQ125" s="362"/>
      <c r="DR125" s="362"/>
      <c r="DS125" s="362"/>
      <c r="DT125" s="362"/>
      <c r="DU125" s="362"/>
      <c r="DV125" s="362"/>
      <c r="DW125" s="362"/>
      <c r="DX125" s="362"/>
      <c r="DY125" s="362"/>
      <c r="DZ125" s="362"/>
      <c r="EA125" s="362"/>
      <c r="EB125" s="362"/>
      <c r="EC125" s="362"/>
      <c r="ED125" s="362"/>
      <c r="EE125" s="362"/>
      <c r="EF125" s="362"/>
      <c r="EG125" s="362"/>
      <c r="EH125" s="362"/>
      <c r="EI125" s="362"/>
      <c r="EJ125" s="362"/>
      <c r="EK125" s="362"/>
      <c r="EL125" s="362"/>
      <c r="EM125" s="362"/>
      <c r="EN125" s="362"/>
      <c r="EO125" s="362"/>
      <c r="EP125" s="362"/>
      <c r="EQ125" s="362"/>
      <c r="ER125" s="362"/>
      <c r="ES125" s="362"/>
      <c r="ET125" s="362"/>
      <c r="EU125" s="362"/>
      <c r="EV125" s="362"/>
      <c r="EW125" s="362"/>
      <c r="EX125" s="362"/>
      <c r="EY125" s="362"/>
      <c r="EZ125" s="362"/>
      <c r="FA125" s="362"/>
      <c r="FB125" s="362"/>
      <c r="FC125" s="362"/>
      <c r="FD125" s="362"/>
      <c r="FE125" s="362"/>
      <c r="FF125" s="362"/>
      <c r="FG125" s="362"/>
      <c r="FH125" s="362"/>
      <c r="FI125" s="362"/>
      <c r="FJ125" s="362"/>
      <c r="FK125" s="362"/>
      <c r="FL125" s="362"/>
      <c r="FM125" s="362"/>
      <c r="FN125" s="362"/>
      <c r="FO125" s="362"/>
      <c r="FP125" s="362"/>
      <c r="FQ125" s="362"/>
      <c r="FR125" s="362"/>
    </row>
    <row r="126" s="346" customFormat="true" ht="13.8" hidden="true" customHeight="false" outlineLevel="0" collapsed="false">
      <c r="A126" s="746"/>
      <c r="B126" s="341"/>
      <c r="C126" s="354"/>
      <c r="D126" s="749"/>
      <c r="E126" s="1037"/>
      <c r="F126" s="1031"/>
      <c r="G126" s="362"/>
      <c r="H126" s="362"/>
      <c r="I126" s="362"/>
      <c r="J126" s="362"/>
      <c r="K126" s="362"/>
      <c r="L126" s="362"/>
      <c r="M126" s="362"/>
      <c r="N126" s="362"/>
      <c r="O126" s="362"/>
      <c r="P126" s="362"/>
      <c r="Q126" s="362"/>
      <c r="R126" s="362"/>
      <c r="S126" s="362"/>
      <c r="T126" s="362"/>
      <c r="U126" s="362"/>
      <c r="V126" s="362"/>
      <c r="W126" s="362"/>
      <c r="X126" s="362"/>
      <c r="Y126" s="362"/>
      <c r="Z126" s="362"/>
      <c r="AA126" s="362"/>
      <c r="AB126" s="362"/>
      <c r="AC126" s="362"/>
      <c r="AD126" s="362"/>
      <c r="AE126" s="362"/>
      <c r="AF126" s="362"/>
      <c r="AG126" s="362"/>
      <c r="AH126" s="362"/>
      <c r="AI126" s="362"/>
      <c r="AJ126" s="362"/>
      <c r="AK126" s="362"/>
      <c r="AL126" s="362"/>
      <c r="AM126" s="362"/>
      <c r="AN126" s="362"/>
      <c r="AO126" s="362"/>
      <c r="AP126" s="362"/>
      <c r="AQ126" s="362"/>
      <c r="AR126" s="362"/>
      <c r="AS126" s="362"/>
      <c r="AT126" s="362"/>
      <c r="AU126" s="362"/>
      <c r="AV126" s="362"/>
      <c r="AW126" s="362"/>
      <c r="AX126" s="362"/>
      <c r="AY126" s="362"/>
      <c r="AZ126" s="362"/>
      <c r="BA126" s="362"/>
      <c r="BB126" s="362"/>
      <c r="BC126" s="362"/>
      <c r="BD126" s="362"/>
      <c r="BE126" s="362"/>
      <c r="BF126" s="362"/>
      <c r="BG126" s="362"/>
      <c r="BH126" s="362"/>
      <c r="BI126" s="362"/>
      <c r="BJ126" s="362"/>
      <c r="BK126" s="362"/>
      <c r="BL126" s="362"/>
      <c r="BM126" s="362"/>
      <c r="BN126" s="362"/>
      <c r="BO126" s="362"/>
      <c r="BP126" s="362"/>
      <c r="BQ126" s="362"/>
      <c r="BR126" s="362"/>
      <c r="BS126" s="362"/>
      <c r="BT126" s="362"/>
      <c r="BU126" s="362"/>
      <c r="BV126" s="362"/>
      <c r="BW126" s="362"/>
      <c r="BX126" s="362"/>
      <c r="BY126" s="362"/>
      <c r="BZ126" s="362"/>
      <c r="CA126" s="362"/>
      <c r="CB126" s="362"/>
      <c r="CC126" s="362"/>
      <c r="CD126" s="362"/>
      <c r="CE126" s="362"/>
      <c r="CF126" s="362"/>
      <c r="CG126" s="362"/>
      <c r="CH126" s="362"/>
      <c r="CI126" s="362"/>
      <c r="CJ126" s="362"/>
      <c r="CK126" s="362"/>
      <c r="CL126" s="362"/>
      <c r="CM126" s="362"/>
      <c r="CN126" s="362"/>
      <c r="CO126" s="362"/>
      <c r="CP126" s="362"/>
      <c r="CQ126" s="362"/>
      <c r="CR126" s="362"/>
      <c r="CS126" s="362"/>
      <c r="CT126" s="362"/>
      <c r="CU126" s="362"/>
      <c r="CV126" s="362"/>
      <c r="CW126" s="362"/>
      <c r="CX126" s="362"/>
      <c r="CY126" s="362"/>
      <c r="CZ126" s="362"/>
      <c r="DA126" s="362"/>
      <c r="DB126" s="362"/>
      <c r="DC126" s="362"/>
      <c r="DD126" s="362"/>
      <c r="DE126" s="362"/>
      <c r="DF126" s="362"/>
      <c r="DG126" s="362"/>
      <c r="DH126" s="362"/>
      <c r="DI126" s="362"/>
      <c r="DJ126" s="362"/>
      <c r="DK126" s="362"/>
      <c r="DL126" s="362"/>
      <c r="DM126" s="362"/>
      <c r="DN126" s="362"/>
      <c r="DO126" s="362"/>
      <c r="DP126" s="362"/>
      <c r="DQ126" s="362"/>
      <c r="DR126" s="362"/>
      <c r="DS126" s="362"/>
      <c r="DT126" s="362"/>
      <c r="DU126" s="362"/>
      <c r="DV126" s="362"/>
      <c r="DW126" s="362"/>
      <c r="DX126" s="362"/>
      <c r="DY126" s="362"/>
      <c r="DZ126" s="362"/>
      <c r="EA126" s="362"/>
      <c r="EB126" s="362"/>
      <c r="EC126" s="362"/>
      <c r="ED126" s="362"/>
      <c r="EE126" s="362"/>
      <c r="EF126" s="362"/>
      <c r="EG126" s="362"/>
      <c r="EH126" s="362"/>
      <c r="EI126" s="362"/>
      <c r="EJ126" s="362"/>
      <c r="EK126" s="362"/>
      <c r="EL126" s="362"/>
      <c r="EM126" s="362"/>
      <c r="EN126" s="362"/>
      <c r="EO126" s="362"/>
      <c r="EP126" s="362"/>
      <c r="EQ126" s="362"/>
      <c r="ER126" s="362"/>
      <c r="ES126" s="362"/>
      <c r="ET126" s="362"/>
      <c r="EU126" s="362"/>
      <c r="EV126" s="362"/>
      <c r="EW126" s="362"/>
      <c r="EX126" s="362"/>
      <c r="EY126" s="362"/>
      <c r="EZ126" s="362"/>
      <c r="FA126" s="362"/>
      <c r="FB126" s="362"/>
      <c r="FC126" s="362"/>
      <c r="FD126" s="362"/>
      <c r="FE126" s="362"/>
      <c r="FF126" s="362"/>
      <c r="FG126" s="362"/>
      <c r="FH126" s="362"/>
      <c r="FI126" s="362"/>
      <c r="FJ126" s="362"/>
      <c r="FK126" s="362"/>
      <c r="FL126" s="362"/>
      <c r="FM126" s="362"/>
      <c r="FN126" s="362"/>
      <c r="FO126" s="362"/>
      <c r="FP126" s="362"/>
      <c r="FQ126" s="362"/>
      <c r="FR126" s="362"/>
    </row>
    <row r="127" s="346" customFormat="true" ht="13.8" hidden="true" customHeight="false" outlineLevel="0" collapsed="false">
      <c r="A127" s="746"/>
      <c r="B127" s="341"/>
      <c r="C127" s="354"/>
      <c r="D127" s="749"/>
      <c r="E127" s="1037"/>
      <c r="F127" s="1031"/>
      <c r="G127" s="362"/>
      <c r="H127" s="362"/>
      <c r="I127" s="362"/>
      <c r="J127" s="362"/>
      <c r="K127" s="362"/>
      <c r="L127" s="362"/>
      <c r="M127" s="362"/>
      <c r="N127" s="362"/>
      <c r="O127" s="362"/>
      <c r="P127" s="362"/>
      <c r="Q127" s="362"/>
      <c r="R127" s="362"/>
      <c r="S127" s="362"/>
      <c r="T127" s="362"/>
      <c r="U127" s="362"/>
      <c r="V127" s="362"/>
      <c r="W127" s="362"/>
      <c r="X127" s="362"/>
      <c r="Y127" s="362"/>
      <c r="Z127" s="362"/>
      <c r="AA127" s="362"/>
      <c r="AB127" s="362"/>
      <c r="AC127" s="362"/>
      <c r="AD127" s="362"/>
      <c r="AE127" s="362"/>
      <c r="AF127" s="362"/>
      <c r="AG127" s="362"/>
      <c r="AH127" s="362"/>
      <c r="AI127" s="362"/>
      <c r="AJ127" s="362"/>
      <c r="AK127" s="362"/>
      <c r="AL127" s="362"/>
      <c r="AM127" s="362"/>
      <c r="AN127" s="362"/>
      <c r="AO127" s="362"/>
      <c r="AP127" s="362"/>
      <c r="AQ127" s="362"/>
      <c r="AR127" s="362"/>
      <c r="AS127" s="362"/>
      <c r="AT127" s="362"/>
      <c r="AU127" s="362"/>
      <c r="AV127" s="362"/>
      <c r="AW127" s="362"/>
      <c r="AX127" s="362"/>
      <c r="AY127" s="362"/>
      <c r="AZ127" s="362"/>
      <c r="BA127" s="362"/>
      <c r="BB127" s="362"/>
      <c r="BC127" s="362"/>
      <c r="BD127" s="362"/>
      <c r="BE127" s="362"/>
      <c r="BF127" s="362"/>
      <c r="BG127" s="362"/>
      <c r="BH127" s="362"/>
      <c r="BI127" s="362"/>
      <c r="BJ127" s="362"/>
      <c r="BK127" s="362"/>
      <c r="BL127" s="362"/>
      <c r="BM127" s="362"/>
      <c r="BN127" s="362"/>
      <c r="BO127" s="362"/>
      <c r="BP127" s="362"/>
      <c r="BQ127" s="362"/>
      <c r="BR127" s="362"/>
      <c r="BS127" s="362"/>
      <c r="BT127" s="362"/>
      <c r="BU127" s="362"/>
      <c r="BV127" s="362"/>
      <c r="BW127" s="362"/>
      <c r="BX127" s="362"/>
      <c r="BY127" s="362"/>
      <c r="BZ127" s="362"/>
      <c r="CA127" s="362"/>
      <c r="CB127" s="362"/>
      <c r="CC127" s="362"/>
      <c r="CD127" s="362"/>
      <c r="CE127" s="362"/>
      <c r="CF127" s="362"/>
      <c r="CG127" s="362"/>
      <c r="CH127" s="362"/>
      <c r="CI127" s="362"/>
      <c r="CJ127" s="362"/>
      <c r="CK127" s="362"/>
      <c r="CL127" s="362"/>
      <c r="CM127" s="362"/>
      <c r="CN127" s="362"/>
      <c r="CO127" s="362"/>
      <c r="CP127" s="362"/>
      <c r="CQ127" s="362"/>
      <c r="CR127" s="362"/>
      <c r="CS127" s="362"/>
      <c r="CT127" s="362"/>
      <c r="CU127" s="362"/>
      <c r="CV127" s="362"/>
      <c r="CW127" s="362"/>
      <c r="CX127" s="362"/>
      <c r="CY127" s="362"/>
      <c r="CZ127" s="362"/>
      <c r="DA127" s="362"/>
      <c r="DB127" s="362"/>
      <c r="DC127" s="362"/>
      <c r="DD127" s="362"/>
      <c r="DE127" s="362"/>
      <c r="DF127" s="362"/>
      <c r="DG127" s="362"/>
      <c r="DH127" s="362"/>
      <c r="DI127" s="362"/>
      <c r="DJ127" s="362"/>
      <c r="DK127" s="362"/>
      <c r="DL127" s="362"/>
      <c r="DM127" s="362"/>
      <c r="DN127" s="362"/>
      <c r="DO127" s="362"/>
      <c r="DP127" s="362"/>
      <c r="DQ127" s="362"/>
      <c r="DR127" s="362"/>
      <c r="DS127" s="362"/>
      <c r="DT127" s="362"/>
      <c r="DU127" s="362"/>
      <c r="DV127" s="362"/>
      <c r="DW127" s="362"/>
      <c r="DX127" s="362"/>
      <c r="DY127" s="362"/>
      <c r="DZ127" s="362"/>
      <c r="EA127" s="362"/>
      <c r="EB127" s="362"/>
      <c r="EC127" s="362"/>
      <c r="ED127" s="362"/>
      <c r="EE127" s="362"/>
      <c r="EF127" s="362"/>
      <c r="EG127" s="362"/>
      <c r="EH127" s="362"/>
      <c r="EI127" s="362"/>
      <c r="EJ127" s="362"/>
      <c r="EK127" s="362"/>
      <c r="EL127" s="362"/>
      <c r="EM127" s="362"/>
      <c r="EN127" s="362"/>
      <c r="EO127" s="362"/>
      <c r="EP127" s="362"/>
      <c r="EQ127" s="362"/>
      <c r="ER127" s="362"/>
      <c r="ES127" s="362"/>
      <c r="ET127" s="362"/>
      <c r="EU127" s="362"/>
      <c r="EV127" s="362"/>
      <c r="EW127" s="362"/>
      <c r="EX127" s="362"/>
      <c r="EY127" s="362"/>
      <c r="EZ127" s="362"/>
      <c r="FA127" s="362"/>
      <c r="FB127" s="362"/>
      <c r="FC127" s="362"/>
      <c r="FD127" s="362"/>
      <c r="FE127" s="362"/>
      <c r="FF127" s="362"/>
      <c r="FG127" s="362"/>
      <c r="FH127" s="362"/>
      <c r="FI127" s="362"/>
      <c r="FJ127" s="362"/>
      <c r="FK127" s="362"/>
      <c r="FL127" s="362"/>
      <c r="FM127" s="362"/>
      <c r="FN127" s="362"/>
      <c r="FO127" s="362"/>
      <c r="FP127" s="362"/>
      <c r="FQ127" s="362"/>
      <c r="FR127" s="362"/>
    </row>
    <row r="128" s="346" customFormat="true" ht="13.8" hidden="true" customHeight="false" outlineLevel="0" collapsed="false">
      <c r="A128" s="746"/>
      <c r="B128" s="341"/>
      <c r="C128" s="354"/>
      <c r="D128" s="749"/>
      <c r="E128" s="1037"/>
      <c r="F128" s="1031"/>
      <c r="G128" s="362"/>
      <c r="H128" s="362"/>
      <c r="I128" s="362"/>
      <c r="J128" s="362"/>
      <c r="K128" s="362"/>
      <c r="L128" s="362"/>
      <c r="M128" s="362"/>
      <c r="N128" s="362"/>
      <c r="O128" s="362"/>
      <c r="P128" s="362"/>
      <c r="Q128" s="362"/>
      <c r="R128" s="362"/>
      <c r="S128" s="362"/>
      <c r="T128" s="362"/>
      <c r="U128" s="362"/>
      <c r="V128" s="362"/>
      <c r="W128" s="362"/>
      <c r="X128" s="362"/>
      <c r="Y128" s="362"/>
      <c r="Z128" s="362"/>
      <c r="AA128" s="362"/>
      <c r="AB128" s="362"/>
      <c r="AC128" s="362"/>
      <c r="AD128" s="362"/>
      <c r="AE128" s="362"/>
      <c r="AF128" s="362"/>
      <c r="AG128" s="362"/>
      <c r="AH128" s="362"/>
      <c r="AI128" s="362"/>
      <c r="AJ128" s="362"/>
      <c r="AK128" s="362"/>
      <c r="AL128" s="362"/>
      <c r="AM128" s="362"/>
      <c r="AN128" s="362"/>
      <c r="AO128" s="362"/>
      <c r="AP128" s="362"/>
      <c r="AQ128" s="362"/>
      <c r="AR128" s="362"/>
      <c r="AS128" s="362"/>
      <c r="AT128" s="362"/>
      <c r="AU128" s="362"/>
      <c r="AV128" s="362"/>
      <c r="AW128" s="362"/>
      <c r="AX128" s="362"/>
      <c r="AY128" s="362"/>
      <c r="AZ128" s="362"/>
      <c r="BA128" s="362"/>
      <c r="BB128" s="362"/>
      <c r="BC128" s="362"/>
      <c r="BD128" s="362"/>
      <c r="BE128" s="362"/>
      <c r="BF128" s="362"/>
      <c r="BG128" s="362"/>
      <c r="BH128" s="362"/>
      <c r="BI128" s="362"/>
      <c r="BJ128" s="362"/>
      <c r="BK128" s="362"/>
      <c r="BL128" s="362"/>
      <c r="BM128" s="362"/>
      <c r="BN128" s="362"/>
      <c r="BO128" s="362"/>
      <c r="BP128" s="362"/>
      <c r="BQ128" s="362"/>
      <c r="BR128" s="362"/>
      <c r="BS128" s="362"/>
      <c r="BT128" s="362"/>
      <c r="BU128" s="362"/>
      <c r="BV128" s="362"/>
      <c r="BW128" s="362"/>
      <c r="BX128" s="362"/>
      <c r="BY128" s="362"/>
      <c r="BZ128" s="362"/>
      <c r="CA128" s="362"/>
      <c r="CB128" s="362"/>
      <c r="CC128" s="362"/>
      <c r="CD128" s="362"/>
      <c r="CE128" s="362"/>
      <c r="CF128" s="362"/>
      <c r="CG128" s="362"/>
      <c r="CH128" s="362"/>
      <c r="CI128" s="362"/>
      <c r="CJ128" s="362"/>
      <c r="CK128" s="362"/>
      <c r="CL128" s="362"/>
      <c r="CM128" s="362"/>
      <c r="CN128" s="362"/>
      <c r="CO128" s="362"/>
      <c r="CP128" s="362"/>
      <c r="CQ128" s="362"/>
      <c r="CR128" s="362"/>
      <c r="CS128" s="362"/>
      <c r="CT128" s="362"/>
      <c r="CU128" s="362"/>
      <c r="CV128" s="362"/>
      <c r="CW128" s="362"/>
      <c r="CX128" s="362"/>
      <c r="CY128" s="362"/>
      <c r="CZ128" s="362"/>
      <c r="DA128" s="362"/>
      <c r="DB128" s="362"/>
      <c r="DC128" s="362"/>
      <c r="DD128" s="362"/>
      <c r="DE128" s="362"/>
      <c r="DF128" s="362"/>
      <c r="DG128" s="362"/>
      <c r="DH128" s="362"/>
      <c r="DI128" s="362"/>
      <c r="DJ128" s="362"/>
      <c r="DK128" s="362"/>
      <c r="DL128" s="362"/>
      <c r="DM128" s="362"/>
      <c r="DN128" s="362"/>
      <c r="DO128" s="362"/>
      <c r="DP128" s="362"/>
      <c r="DQ128" s="362"/>
      <c r="DR128" s="362"/>
      <c r="DS128" s="362"/>
      <c r="DT128" s="362"/>
      <c r="DU128" s="362"/>
      <c r="DV128" s="362"/>
      <c r="DW128" s="362"/>
      <c r="DX128" s="362"/>
      <c r="DY128" s="362"/>
      <c r="DZ128" s="362"/>
      <c r="EA128" s="362"/>
      <c r="EB128" s="362"/>
      <c r="EC128" s="362"/>
      <c r="ED128" s="362"/>
      <c r="EE128" s="362"/>
      <c r="EF128" s="362"/>
      <c r="EG128" s="362"/>
      <c r="EH128" s="362"/>
      <c r="EI128" s="362"/>
      <c r="EJ128" s="362"/>
      <c r="EK128" s="362"/>
      <c r="EL128" s="362"/>
      <c r="EM128" s="362"/>
      <c r="EN128" s="362"/>
      <c r="EO128" s="362"/>
      <c r="EP128" s="362"/>
      <c r="EQ128" s="362"/>
      <c r="ER128" s="362"/>
      <c r="ES128" s="362"/>
      <c r="ET128" s="362"/>
      <c r="EU128" s="362"/>
      <c r="EV128" s="362"/>
      <c r="EW128" s="362"/>
      <c r="EX128" s="362"/>
      <c r="EY128" s="362"/>
      <c r="EZ128" s="362"/>
      <c r="FA128" s="362"/>
      <c r="FB128" s="362"/>
      <c r="FC128" s="362"/>
      <c r="FD128" s="362"/>
      <c r="FE128" s="362"/>
      <c r="FF128" s="362"/>
      <c r="FG128" s="362"/>
      <c r="FH128" s="362"/>
      <c r="FI128" s="362"/>
      <c r="FJ128" s="362"/>
      <c r="FK128" s="362"/>
      <c r="FL128" s="362"/>
      <c r="FM128" s="362"/>
      <c r="FN128" s="362"/>
      <c r="FO128" s="362"/>
      <c r="FP128" s="362"/>
      <c r="FQ128" s="362"/>
      <c r="FR128" s="362"/>
    </row>
    <row r="129" s="346" customFormat="true" ht="13.8" hidden="true" customHeight="false" outlineLevel="0" collapsed="false">
      <c r="A129" s="746"/>
      <c r="B129" s="341"/>
      <c r="C129" s="354"/>
      <c r="D129" s="342"/>
      <c r="E129" s="1037"/>
      <c r="F129" s="1031"/>
      <c r="G129" s="362"/>
      <c r="H129" s="362"/>
      <c r="I129" s="362"/>
      <c r="J129" s="362"/>
      <c r="K129" s="362"/>
      <c r="L129" s="362"/>
      <c r="M129" s="362"/>
      <c r="N129" s="362"/>
      <c r="O129" s="362"/>
      <c r="P129" s="362"/>
      <c r="Q129" s="362"/>
      <c r="R129" s="362"/>
      <c r="S129" s="362"/>
      <c r="T129" s="362"/>
      <c r="U129" s="362"/>
      <c r="V129" s="362"/>
      <c r="W129" s="362"/>
      <c r="X129" s="362"/>
      <c r="Y129" s="362"/>
      <c r="Z129" s="362"/>
      <c r="AA129" s="362"/>
      <c r="AB129" s="362"/>
      <c r="AC129" s="362"/>
      <c r="AD129" s="362"/>
      <c r="AE129" s="362"/>
      <c r="AF129" s="362"/>
      <c r="AG129" s="362"/>
      <c r="AH129" s="362"/>
      <c r="AI129" s="362"/>
      <c r="AJ129" s="362"/>
      <c r="AK129" s="362"/>
      <c r="AL129" s="362"/>
      <c r="AM129" s="362"/>
      <c r="AN129" s="362"/>
      <c r="AO129" s="362"/>
      <c r="AP129" s="362"/>
      <c r="AQ129" s="362"/>
      <c r="AR129" s="362"/>
      <c r="AS129" s="362"/>
      <c r="AT129" s="362"/>
      <c r="AU129" s="362"/>
      <c r="AV129" s="362"/>
      <c r="AW129" s="362"/>
      <c r="AX129" s="362"/>
      <c r="AY129" s="362"/>
      <c r="AZ129" s="362"/>
      <c r="BA129" s="362"/>
      <c r="BB129" s="362"/>
      <c r="BC129" s="362"/>
      <c r="BD129" s="362"/>
      <c r="BE129" s="362"/>
      <c r="BF129" s="362"/>
      <c r="BG129" s="362"/>
      <c r="BH129" s="362"/>
      <c r="BI129" s="362"/>
      <c r="BJ129" s="362"/>
      <c r="BK129" s="362"/>
      <c r="BL129" s="362"/>
      <c r="BM129" s="362"/>
      <c r="BN129" s="362"/>
      <c r="BO129" s="362"/>
      <c r="BP129" s="362"/>
      <c r="BQ129" s="362"/>
      <c r="BR129" s="362"/>
      <c r="BS129" s="362"/>
      <c r="BT129" s="362"/>
      <c r="BU129" s="362"/>
      <c r="BV129" s="362"/>
      <c r="BW129" s="362"/>
      <c r="BX129" s="362"/>
      <c r="BY129" s="362"/>
      <c r="BZ129" s="362"/>
      <c r="CA129" s="362"/>
      <c r="CB129" s="362"/>
      <c r="CC129" s="362"/>
      <c r="CD129" s="362"/>
      <c r="CE129" s="362"/>
      <c r="CF129" s="362"/>
      <c r="CG129" s="362"/>
      <c r="CH129" s="362"/>
      <c r="CI129" s="362"/>
      <c r="CJ129" s="362"/>
      <c r="CK129" s="362"/>
      <c r="CL129" s="362"/>
      <c r="CM129" s="362"/>
      <c r="CN129" s="362"/>
      <c r="CO129" s="362"/>
      <c r="CP129" s="362"/>
      <c r="CQ129" s="362"/>
      <c r="CR129" s="362"/>
      <c r="CS129" s="362"/>
      <c r="CT129" s="362"/>
      <c r="CU129" s="362"/>
      <c r="CV129" s="362"/>
      <c r="CW129" s="362"/>
      <c r="CX129" s="362"/>
      <c r="CY129" s="362"/>
      <c r="CZ129" s="362"/>
      <c r="DA129" s="362"/>
      <c r="DB129" s="362"/>
      <c r="DC129" s="362"/>
      <c r="DD129" s="362"/>
      <c r="DE129" s="362"/>
      <c r="DF129" s="362"/>
      <c r="DG129" s="362"/>
      <c r="DH129" s="362"/>
      <c r="DI129" s="362"/>
      <c r="DJ129" s="362"/>
      <c r="DK129" s="362"/>
      <c r="DL129" s="362"/>
      <c r="DM129" s="362"/>
      <c r="DN129" s="362"/>
      <c r="DO129" s="362"/>
      <c r="DP129" s="362"/>
      <c r="DQ129" s="362"/>
      <c r="DR129" s="362"/>
      <c r="DS129" s="362"/>
      <c r="DT129" s="362"/>
      <c r="DU129" s="362"/>
      <c r="DV129" s="362"/>
      <c r="DW129" s="362"/>
      <c r="DX129" s="362"/>
      <c r="DY129" s="362"/>
      <c r="DZ129" s="362"/>
      <c r="EA129" s="362"/>
      <c r="EB129" s="362"/>
      <c r="EC129" s="362"/>
      <c r="ED129" s="362"/>
      <c r="EE129" s="362"/>
      <c r="EF129" s="362"/>
      <c r="EG129" s="362"/>
      <c r="EH129" s="362"/>
      <c r="EI129" s="362"/>
      <c r="EJ129" s="362"/>
      <c r="EK129" s="362"/>
      <c r="EL129" s="362"/>
      <c r="EM129" s="362"/>
      <c r="EN129" s="362"/>
      <c r="EO129" s="362"/>
      <c r="EP129" s="362"/>
      <c r="EQ129" s="362"/>
      <c r="ER129" s="362"/>
      <c r="ES129" s="362"/>
      <c r="ET129" s="362"/>
      <c r="EU129" s="362"/>
      <c r="EV129" s="362"/>
      <c r="EW129" s="362"/>
      <c r="EX129" s="362"/>
      <c r="EY129" s="362"/>
      <c r="EZ129" s="362"/>
      <c r="FA129" s="362"/>
      <c r="FB129" s="362"/>
      <c r="FC129" s="362"/>
      <c r="FD129" s="362"/>
      <c r="FE129" s="362"/>
      <c r="FF129" s="362"/>
      <c r="FG129" s="362"/>
      <c r="FH129" s="362"/>
      <c r="FI129" s="362"/>
      <c r="FJ129" s="362"/>
      <c r="FK129" s="362"/>
      <c r="FL129" s="362"/>
      <c r="FM129" s="362"/>
      <c r="FN129" s="362"/>
      <c r="FO129" s="362"/>
      <c r="FP129" s="362"/>
      <c r="FQ129" s="362"/>
      <c r="FR129" s="362"/>
    </row>
    <row r="130" s="346" customFormat="true" ht="13.8" hidden="true" customHeight="false" outlineLevel="0" collapsed="false">
      <c r="A130" s="746"/>
      <c r="B130" s="1058"/>
      <c r="C130" s="354"/>
      <c r="D130" s="342"/>
      <c r="E130" s="1037"/>
      <c r="F130" s="1031"/>
      <c r="G130" s="362"/>
      <c r="H130" s="362"/>
      <c r="I130" s="362"/>
      <c r="J130" s="362"/>
      <c r="K130" s="362"/>
      <c r="L130" s="362"/>
      <c r="M130" s="362"/>
      <c r="N130" s="362"/>
      <c r="O130" s="362"/>
      <c r="P130" s="362"/>
      <c r="Q130" s="362"/>
      <c r="R130" s="362"/>
      <c r="S130" s="362"/>
      <c r="T130" s="362"/>
      <c r="U130" s="362"/>
      <c r="V130" s="362"/>
      <c r="W130" s="362"/>
      <c r="X130" s="362"/>
      <c r="Y130" s="362"/>
      <c r="Z130" s="362"/>
      <c r="AA130" s="362"/>
      <c r="AB130" s="362"/>
      <c r="AC130" s="362"/>
      <c r="AD130" s="362"/>
      <c r="AE130" s="362"/>
      <c r="AF130" s="362"/>
      <c r="AG130" s="362"/>
      <c r="AH130" s="362"/>
      <c r="AI130" s="362"/>
      <c r="AJ130" s="362"/>
      <c r="AK130" s="362"/>
      <c r="AL130" s="362"/>
      <c r="AM130" s="362"/>
      <c r="AN130" s="362"/>
      <c r="AO130" s="362"/>
      <c r="AP130" s="362"/>
      <c r="AQ130" s="362"/>
      <c r="AR130" s="362"/>
      <c r="AS130" s="362"/>
      <c r="AT130" s="362"/>
      <c r="AU130" s="362"/>
      <c r="AV130" s="362"/>
      <c r="AW130" s="362"/>
      <c r="AX130" s="362"/>
      <c r="AY130" s="362"/>
      <c r="AZ130" s="362"/>
      <c r="BA130" s="362"/>
      <c r="BB130" s="362"/>
      <c r="BC130" s="362"/>
      <c r="BD130" s="362"/>
      <c r="BE130" s="362"/>
      <c r="BF130" s="362"/>
      <c r="BG130" s="362"/>
      <c r="BH130" s="362"/>
      <c r="BI130" s="362"/>
      <c r="BJ130" s="362"/>
      <c r="BK130" s="362"/>
      <c r="BL130" s="362"/>
      <c r="BM130" s="362"/>
      <c r="BN130" s="362"/>
      <c r="BO130" s="362"/>
      <c r="BP130" s="362"/>
      <c r="BQ130" s="362"/>
      <c r="BR130" s="362"/>
      <c r="BS130" s="362"/>
      <c r="BT130" s="362"/>
      <c r="BU130" s="362"/>
      <c r="BV130" s="362"/>
      <c r="BW130" s="362"/>
      <c r="BX130" s="362"/>
      <c r="BY130" s="362"/>
      <c r="BZ130" s="362"/>
      <c r="CA130" s="362"/>
      <c r="CB130" s="362"/>
      <c r="CC130" s="362"/>
      <c r="CD130" s="362"/>
      <c r="CE130" s="362"/>
      <c r="CF130" s="362"/>
      <c r="CG130" s="362"/>
      <c r="CH130" s="362"/>
      <c r="CI130" s="362"/>
      <c r="CJ130" s="362"/>
      <c r="CK130" s="362"/>
      <c r="CL130" s="362"/>
      <c r="CM130" s="362"/>
      <c r="CN130" s="362"/>
      <c r="CO130" s="362"/>
      <c r="CP130" s="362"/>
      <c r="CQ130" s="362"/>
      <c r="CR130" s="362"/>
      <c r="CS130" s="362"/>
      <c r="CT130" s="362"/>
      <c r="CU130" s="362"/>
      <c r="CV130" s="362"/>
      <c r="CW130" s="362"/>
      <c r="CX130" s="362"/>
      <c r="CY130" s="362"/>
      <c r="CZ130" s="362"/>
      <c r="DA130" s="362"/>
      <c r="DB130" s="362"/>
      <c r="DC130" s="362"/>
      <c r="DD130" s="362"/>
      <c r="DE130" s="362"/>
      <c r="DF130" s="362"/>
      <c r="DG130" s="362"/>
      <c r="DH130" s="362"/>
      <c r="DI130" s="362"/>
      <c r="DJ130" s="362"/>
      <c r="DK130" s="362"/>
      <c r="DL130" s="362"/>
      <c r="DM130" s="362"/>
      <c r="DN130" s="362"/>
      <c r="DO130" s="362"/>
      <c r="DP130" s="362"/>
      <c r="DQ130" s="362"/>
      <c r="DR130" s="362"/>
      <c r="DS130" s="362"/>
      <c r="DT130" s="362"/>
      <c r="DU130" s="362"/>
      <c r="DV130" s="362"/>
      <c r="DW130" s="362"/>
      <c r="DX130" s="362"/>
      <c r="DY130" s="362"/>
      <c r="DZ130" s="362"/>
      <c r="EA130" s="362"/>
      <c r="EB130" s="362"/>
      <c r="EC130" s="362"/>
      <c r="ED130" s="362"/>
      <c r="EE130" s="362"/>
      <c r="EF130" s="362"/>
      <c r="EG130" s="362"/>
      <c r="EH130" s="362"/>
      <c r="EI130" s="362"/>
      <c r="EJ130" s="362"/>
      <c r="EK130" s="362"/>
      <c r="EL130" s="362"/>
      <c r="EM130" s="362"/>
      <c r="EN130" s="362"/>
      <c r="EO130" s="362"/>
      <c r="EP130" s="362"/>
      <c r="EQ130" s="362"/>
      <c r="ER130" s="362"/>
      <c r="ES130" s="362"/>
      <c r="ET130" s="362"/>
      <c r="EU130" s="362"/>
      <c r="EV130" s="362"/>
      <c r="EW130" s="362"/>
      <c r="EX130" s="362"/>
      <c r="EY130" s="362"/>
      <c r="EZ130" s="362"/>
      <c r="FA130" s="362"/>
      <c r="FB130" s="362"/>
      <c r="FC130" s="362"/>
      <c r="FD130" s="362"/>
      <c r="FE130" s="362"/>
      <c r="FF130" s="362"/>
      <c r="FG130" s="362"/>
      <c r="FH130" s="362"/>
      <c r="FI130" s="362"/>
      <c r="FJ130" s="362"/>
      <c r="FK130" s="362"/>
      <c r="FL130" s="362"/>
      <c r="FM130" s="362"/>
      <c r="FN130" s="362"/>
      <c r="FO130" s="362"/>
      <c r="FP130" s="362"/>
      <c r="FQ130" s="362"/>
      <c r="FR130" s="362"/>
    </row>
    <row r="131" s="346" customFormat="true" ht="13.8" hidden="true" customHeight="false" outlineLevel="0" collapsed="false">
      <c r="A131" s="746"/>
      <c r="B131" s="747"/>
      <c r="C131" s="747"/>
      <c r="D131" s="749"/>
      <c r="E131" s="1060"/>
      <c r="F131" s="1045"/>
      <c r="G131" s="362"/>
      <c r="H131" s="362"/>
      <c r="I131" s="362"/>
      <c r="J131" s="362"/>
      <c r="K131" s="362"/>
      <c r="L131" s="362"/>
      <c r="M131" s="362"/>
      <c r="N131" s="362"/>
      <c r="O131" s="362"/>
      <c r="P131" s="362"/>
      <c r="Q131" s="362"/>
      <c r="R131" s="362"/>
      <c r="S131" s="362"/>
      <c r="T131" s="362"/>
      <c r="U131" s="362"/>
      <c r="V131" s="362"/>
      <c r="W131" s="362"/>
      <c r="X131" s="362"/>
      <c r="Y131" s="362"/>
      <c r="Z131" s="362"/>
      <c r="AA131" s="362"/>
      <c r="AB131" s="362"/>
      <c r="AC131" s="362"/>
      <c r="AD131" s="362"/>
      <c r="AE131" s="362"/>
      <c r="AF131" s="362"/>
      <c r="AG131" s="362"/>
      <c r="AH131" s="362"/>
      <c r="AI131" s="362"/>
      <c r="AJ131" s="362"/>
      <c r="AK131" s="362"/>
      <c r="AL131" s="362"/>
      <c r="AM131" s="362"/>
      <c r="AN131" s="362"/>
      <c r="AO131" s="362"/>
      <c r="AP131" s="362"/>
      <c r="AQ131" s="362"/>
      <c r="AR131" s="362"/>
      <c r="AS131" s="362"/>
      <c r="AT131" s="362"/>
      <c r="AU131" s="362"/>
      <c r="AV131" s="362"/>
      <c r="AW131" s="362"/>
      <c r="AX131" s="362"/>
      <c r="AY131" s="362"/>
      <c r="AZ131" s="362"/>
      <c r="BA131" s="362"/>
      <c r="BB131" s="362"/>
      <c r="BC131" s="362"/>
      <c r="BD131" s="362"/>
      <c r="BE131" s="362"/>
      <c r="BF131" s="362"/>
      <c r="BG131" s="362"/>
      <c r="BH131" s="362"/>
      <c r="BI131" s="362"/>
      <c r="BJ131" s="362"/>
      <c r="BK131" s="362"/>
      <c r="BL131" s="362"/>
      <c r="BM131" s="362"/>
      <c r="BN131" s="362"/>
      <c r="BO131" s="362"/>
      <c r="BP131" s="362"/>
      <c r="BQ131" s="362"/>
      <c r="BR131" s="362"/>
      <c r="BS131" s="362"/>
      <c r="BT131" s="362"/>
      <c r="BU131" s="362"/>
      <c r="BV131" s="362"/>
      <c r="BW131" s="362"/>
      <c r="BX131" s="362"/>
      <c r="BY131" s="362"/>
      <c r="BZ131" s="362"/>
      <c r="CA131" s="362"/>
      <c r="CB131" s="362"/>
      <c r="CC131" s="362"/>
      <c r="CD131" s="362"/>
      <c r="CE131" s="362"/>
      <c r="CF131" s="362"/>
      <c r="CG131" s="362"/>
      <c r="CH131" s="362"/>
      <c r="CI131" s="362"/>
      <c r="CJ131" s="362"/>
      <c r="CK131" s="362"/>
      <c r="CL131" s="362"/>
      <c r="CM131" s="362"/>
      <c r="CN131" s="362"/>
      <c r="CO131" s="362"/>
      <c r="CP131" s="362"/>
      <c r="CQ131" s="362"/>
      <c r="CR131" s="362"/>
      <c r="CS131" s="362"/>
      <c r="CT131" s="362"/>
      <c r="CU131" s="362"/>
      <c r="CV131" s="362"/>
      <c r="CW131" s="362"/>
      <c r="CX131" s="362"/>
      <c r="CY131" s="362"/>
      <c r="CZ131" s="362"/>
      <c r="DA131" s="362"/>
      <c r="DB131" s="362"/>
      <c r="DC131" s="362"/>
      <c r="DD131" s="362"/>
      <c r="DE131" s="362"/>
      <c r="DF131" s="362"/>
      <c r="DG131" s="362"/>
      <c r="DH131" s="362"/>
      <c r="DI131" s="362"/>
      <c r="DJ131" s="362"/>
      <c r="DK131" s="362"/>
      <c r="DL131" s="362"/>
      <c r="DM131" s="362"/>
      <c r="DN131" s="362"/>
      <c r="DO131" s="362"/>
      <c r="DP131" s="362"/>
      <c r="DQ131" s="362"/>
      <c r="DR131" s="362"/>
      <c r="DS131" s="362"/>
      <c r="DT131" s="362"/>
      <c r="DU131" s="362"/>
      <c r="DV131" s="362"/>
      <c r="DW131" s="362"/>
      <c r="DX131" s="362"/>
      <c r="DY131" s="362"/>
      <c r="DZ131" s="362"/>
      <c r="EA131" s="362"/>
      <c r="EB131" s="362"/>
      <c r="EC131" s="362"/>
      <c r="ED131" s="362"/>
      <c r="EE131" s="362"/>
      <c r="EF131" s="362"/>
      <c r="EG131" s="362"/>
      <c r="EH131" s="362"/>
      <c r="EI131" s="362"/>
      <c r="EJ131" s="362"/>
      <c r="EK131" s="362"/>
      <c r="EL131" s="362"/>
      <c r="EM131" s="362"/>
      <c r="EN131" s="362"/>
      <c r="EO131" s="362"/>
      <c r="EP131" s="362"/>
      <c r="EQ131" s="362"/>
      <c r="ER131" s="362"/>
      <c r="ES131" s="362"/>
      <c r="ET131" s="362"/>
      <c r="EU131" s="362"/>
      <c r="EV131" s="362"/>
      <c r="EW131" s="362"/>
      <c r="EX131" s="362"/>
      <c r="EY131" s="362"/>
      <c r="EZ131" s="362"/>
      <c r="FA131" s="362"/>
      <c r="FB131" s="362"/>
      <c r="FC131" s="362"/>
      <c r="FD131" s="362"/>
      <c r="FE131" s="362"/>
      <c r="FF131" s="362"/>
      <c r="FG131" s="362"/>
      <c r="FH131" s="362"/>
      <c r="FI131" s="362"/>
      <c r="FJ131" s="362"/>
      <c r="FK131" s="362"/>
      <c r="FL131" s="362"/>
      <c r="FM131" s="362"/>
      <c r="FN131" s="362"/>
      <c r="FO131" s="362"/>
      <c r="FP131" s="362"/>
      <c r="FQ131" s="362"/>
      <c r="FR131" s="362"/>
    </row>
    <row r="132" s="379" customFormat="true" ht="13.8" hidden="true" customHeight="false" outlineLevel="0" collapsed="false">
      <c r="A132" s="985"/>
      <c r="B132" s="1061" t="s">
        <v>1078</v>
      </c>
      <c r="C132" s="1061"/>
      <c r="D132" s="1000"/>
      <c r="E132" s="1042"/>
      <c r="F132" s="1062" t="n">
        <f aca="false">SUM(F116:F131)</f>
        <v>0</v>
      </c>
      <c r="G132" s="758"/>
      <c r="H132" s="758"/>
      <c r="I132" s="758"/>
      <c r="J132" s="758"/>
      <c r="K132" s="758"/>
      <c r="L132" s="758"/>
      <c r="M132" s="758"/>
      <c r="N132" s="758"/>
      <c r="O132" s="758"/>
      <c r="P132" s="758"/>
      <c r="Q132" s="758"/>
      <c r="R132" s="758"/>
      <c r="S132" s="758"/>
      <c r="T132" s="758"/>
      <c r="U132" s="758"/>
      <c r="V132" s="758"/>
      <c r="W132" s="758"/>
      <c r="X132" s="758"/>
      <c r="Y132" s="758"/>
      <c r="Z132" s="758"/>
      <c r="AA132" s="758"/>
      <c r="AB132" s="758"/>
      <c r="AC132" s="758"/>
      <c r="AD132" s="758"/>
      <c r="AE132" s="758"/>
      <c r="AF132" s="758"/>
      <c r="AG132" s="758"/>
      <c r="AH132" s="758"/>
      <c r="AI132" s="758"/>
      <c r="AJ132" s="758"/>
      <c r="AK132" s="758"/>
      <c r="AL132" s="758"/>
      <c r="AM132" s="758"/>
      <c r="AN132" s="758"/>
      <c r="AO132" s="758"/>
      <c r="AP132" s="758"/>
      <c r="AQ132" s="758"/>
      <c r="AR132" s="758"/>
      <c r="AS132" s="758"/>
      <c r="AT132" s="758"/>
      <c r="AU132" s="758"/>
      <c r="AV132" s="758"/>
      <c r="AW132" s="758"/>
      <c r="AX132" s="758"/>
      <c r="AY132" s="758"/>
      <c r="AZ132" s="758"/>
      <c r="BA132" s="758"/>
      <c r="BB132" s="758"/>
      <c r="BC132" s="758"/>
      <c r="BD132" s="758"/>
      <c r="BE132" s="758"/>
      <c r="BF132" s="758"/>
      <c r="BG132" s="758"/>
      <c r="BH132" s="758"/>
      <c r="BI132" s="758"/>
      <c r="BJ132" s="758"/>
      <c r="BK132" s="758"/>
      <c r="BL132" s="758"/>
      <c r="BM132" s="758"/>
      <c r="BN132" s="758"/>
      <c r="BO132" s="758"/>
      <c r="BP132" s="758"/>
      <c r="BQ132" s="758"/>
      <c r="BR132" s="758"/>
      <c r="BS132" s="758"/>
      <c r="BT132" s="758"/>
      <c r="BU132" s="758"/>
      <c r="BV132" s="758"/>
      <c r="BW132" s="758"/>
      <c r="BX132" s="758"/>
      <c r="BY132" s="758"/>
      <c r="BZ132" s="758"/>
      <c r="CA132" s="758"/>
      <c r="CB132" s="758"/>
      <c r="CC132" s="758"/>
      <c r="CD132" s="758"/>
      <c r="CE132" s="758"/>
      <c r="CF132" s="758"/>
      <c r="CG132" s="758"/>
      <c r="CH132" s="758"/>
      <c r="CI132" s="758"/>
      <c r="CJ132" s="758"/>
      <c r="CK132" s="758"/>
      <c r="CL132" s="758"/>
      <c r="CM132" s="758"/>
      <c r="CN132" s="758"/>
      <c r="CO132" s="758"/>
      <c r="CP132" s="758"/>
      <c r="CQ132" s="758"/>
      <c r="CR132" s="758"/>
      <c r="CS132" s="758"/>
      <c r="CT132" s="758"/>
      <c r="CU132" s="758"/>
      <c r="CV132" s="758"/>
      <c r="CW132" s="758"/>
      <c r="CX132" s="758"/>
      <c r="CY132" s="758"/>
      <c r="CZ132" s="758"/>
      <c r="DA132" s="758"/>
      <c r="DB132" s="758"/>
      <c r="DC132" s="758"/>
      <c r="DD132" s="758"/>
      <c r="DE132" s="758"/>
      <c r="DF132" s="758"/>
      <c r="DG132" s="758"/>
      <c r="DH132" s="758"/>
      <c r="DI132" s="758"/>
      <c r="DJ132" s="758"/>
      <c r="DK132" s="758"/>
      <c r="DL132" s="758"/>
      <c r="DM132" s="758"/>
      <c r="DN132" s="758"/>
      <c r="DO132" s="758"/>
      <c r="DP132" s="758"/>
      <c r="DQ132" s="758"/>
      <c r="DR132" s="758"/>
      <c r="DS132" s="758"/>
      <c r="DT132" s="758"/>
      <c r="DU132" s="758"/>
      <c r="DV132" s="758"/>
      <c r="DW132" s="758"/>
      <c r="DX132" s="758"/>
      <c r="DY132" s="758"/>
      <c r="DZ132" s="758"/>
      <c r="EA132" s="758"/>
      <c r="EB132" s="758"/>
      <c r="EC132" s="758"/>
      <c r="ED132" s="758"/>
      <c r="EE132" s="758"/>
      <c r="EF132" s="758"/>
      <c r="EG132" s="758"/>
      <c r="EH132" s="758"/>
      <c r="EI132" s="758"/>
      <c r="EJ132" s="758"/>
      <c r="EK132" s="758"/>
      <c r="EL132" s="758"/>
      <c r="EM132" s="758"/>
      <c r="EN132" s="758"/>
      <c r="EO132" s="758"/>
      <c r="EP132" s="758"/>
      <c r="EQ132" s="758"/>
      <c r="ER132" s="758"/>
      <c r="ES132" s="758"/>
      <c r="ET132" s="758"/>
      <c r="EU132" s="758"/>
      <c r="EV132" s="758"/>
      <c r="EW132" s="758"/>
      <c r="EX132" s="758"/>
      <c r="EY132" s="758"/>
      <c r="EZ132" s="758"/>
      <c r="FA132" s="758"/>
      <c r="FB132" s="758"/>
      <c r="FC132" s="758"/>
      <c r="FD132" s="758"/>
      <c r="FE132" s="758"/>
      <c r="FF132" s="758"/>
      <c r="FG132" s="758"/>
      <c r="FH132" s="758"/>
      <c r="FI132" s="758"/>
      <c r="FJ132" s="758"/>
      <c r="FK132" s="758"/>
      <c r="FL132" s="758"/>
      <c r="FM132" s="758"/>
      <c r="FN132" s="758"/>
      <c r="FO132" s="758"/>
      <c r="FP132" s="758"/>
      <c r="FQ132" s="758"/>
      <c r="FR132" s="758"/>
    </row>
    <row r="133" s="346" customFormat="true" ht="40.2" hidden="true" customHeight="false" outlineLevel="0" collapsed="false">
      <c r="A133" s="728" t="n">
        <v>1</v>
      </c>
      <c r="B133" s="993" t="s">
        <v>1079</v>
      </c>
      <c r="C133" s="744" t="s">
        <v>23</v>
      </c>
      <c r="D133" s="342" t="s">
        <v>1080</v>
      </c>
      <c r="E133" s="1029" t="s">
        <v>517</v>
      </c>
      <c r="F133" s="722"/>
      <c r="G133" s="362"/>
      <c r="H133" s="362"/>
      <c r="I133" s="362"/>
      <c r="J133" s="362"/>
      <c r="K133" s="362"/>
      <c r="L133" s="362"/>
      <c r="M133" s="362"/>
      <c r="N133" s="362"/>
      <c r="O133" s="362"/>
      <c r="P133" s="362"/>
      <c r="Q133" s="362"/>
      <c r="R133" s="362"/>
      <c r="S133" s="362"/>
      <c r="T133" s="362"/>
      <c r="U133" s="362"/>
      <c r="V133" s="362"/>
      <c r="W133" s="362"/>
      <c r="X133" s="362"/>
      <c r="Y133" s="362"/>
      <c r="Z133" s="362"/>
      <c r="AA133" s="362"/>
      <c r="AB133" s="362"/>
      <c r="AC133" s="362"/>
      <c r="AD133" s="362"/>
      <c r="AE133" s="362"/>
      <c r="AF133" s="362"/>
      <c r="AG133" s="362"/>
      <c r="AH133" s="362"/>
      <c r="AI133" s="362"/>
      <c r="AJ133" s="362"/>
      <c r="AK133" s="362"/>
      <c r="AL133" s="362"/>
      <c r="AM133" s="362"/>
      <c r="AN133" s="362"/>
      <c r="AO133" s="362"/>
      <c r="AP133" s="362"/>
      <c r="AQ133" s="362"/>
      <c r="AR133" s="362"/>
      <c r="AS133" s="362"/>
      <c r="AT133" s="362"/>
      <c r="AU133" s="362"/>
      <c r="AV133" s="362"/>
      <c r="AW133" s="362"/>
      <c r="AX133" s="362"/>
      <c r="AY133" s="362"/>
      <c r="AZ133" s="362"/>
      <c r="BA133" s="362"/>
      <c r="BB133" s="362"/>
      <c r="BC133" s="362"/>
      <c r="BD133" s="362"/>
      <c r="BE133" s="362"/>
      <c r="BF133" s="362"/>
      <c r="BG133" s="362"/>
      <c r="BH133" s="362"/>
      <c r="BI133" s="362"/>
      <c r="BJ133" s="362"/>
      <c r="BK133" s="362"/>
      <c r="BL133" s="362"/>
      <c r="BM133" s="362"/>
      <c r="BN133" s="362"/>
      <c r="BO133" s="362"/>
      <c r="BP133" s="362"/>
      <c r="BQ133" s="362"/>
      <c r="BR133" s="362"/>
      <c r="BS133" s="362"/>
      <c r="BT133" s="362"/>
      <c r="BU133" s="362"/>
      <c r="BV133" s="362"/>
      <c r="BW133" s="362"/>
      <c r="BX133" s="362"/>
      <c r="BY133" s="362"/>
      <c r="BZ133" s="362"/>
      <c r="CA133" s="362"/>
      <c r="CB133" s="362"/>
      <c r="CC133" s="362"/>
      <c r="CD133" s="362"/>
      <c r="CE133" s="362"/>
      <c r="CF133" s="362"/>
      <c r="CG133" s="362"/>
      <c r="CH133" s="362"/>
      <c r="CI133" s="362"/>
      <c r="CJ133" s="362"/>
      <c r="CK133" s="362"/>
      <c r="CL133" s="362"/>
      <c r="CM133" s="362"/>
      <c r="CN133" s="362"/>
      <c r="CO133" s="362"/>
      <c r="CP133" s="362"/>
      <c r="CQ133" s="362"/>
      <c r="CR133" s="362"/>
      <c r="CS133" s="362"/>
      <c r="CT133" s="362"/>
      <c r="CU133" s="362"/>
      <c r="CV133" s="362"/>
      <c r="CW133" s="362"/>
      <c r="CX133" s="362"/>
      <c r="CY133" s="362"/>
      <c r="CZ133" s="362"/>
      <c r="DA133" s="362"/>
      <c r="DB133" s="362"/>
      <c r="DC133" s="362"/>
      <c r="DD133" s="362"/>
      <c r="DE133" s="362"/>
      <c r="DF133" s="362"/>
      <c r="DG133" s="362"/>
      <c r="DH133" s="362"/>
      <c r="DI133" s="362"/>
      <c r="DJ133" s="362"/>
      <c r="DK133" s="362"/>
      <c r="DL133" s="362"/>
      <c r="DM133" s="362"/>
      <c r="DN133" s="362"/>
      <c r="DO133" s="362"/>
      <c r="DP133" s="362"/>
      <c r="DQ133" s="362"/>
      <c r="DR133" s="362"/>
      <c r="DS133" s="362"/>
      <c r="DT133" s="362"/>
      <c r="DU133" s="362"/>
      <c r="DV133" s="362"/>
      <c r="DW133" s="362"/>
      <c r="DX133" s="362"/>
      <c r="DY133" s="362"/>
      <c r="DZ133" s="362"/>
      <c r="EA133" s="362"/>
      <c r="EB133" s="362"/>
      <c r="EC133" s="362"/>
      <c r="ED133" s="362"/>
      <c r="EE133" s="362"/>
      <c r="EF133" s="362"/>
      <c r="EG133" s="362"/>
      <c r="EH133" s="362"/>
      <c r="EI133" s="362"/>
      <c r="EJ133" s="362"/>
      <c r="EK133" s="362"/>
      <c r="EL133" s="362"/>
      <c r="EM133" s="362"/>
      <c r="EN133" s="362"/>
      <c r="EO133" s="362"/>
      <c r="EP133" s="362"/>
      <c r="EQ133" s="362"/>
      <c r="ER133" s="362"/>
      <c r="ES133" s="362"/>
      <c r="ET133" s="362"/>
      <c r="EU133" s="362"/>
      <c r="EV133" s="362"/>
      <c r="EW133" s="362"/>
      <c r="EX133" s="362"/>
      <c r="EY133" s="362"/>
      <c r="EZ133" s="362"/>
      <c r="FA133" s="362"/>
      <c r="FB133" s="362"/>
      <c r="FC133" s="362"/>
      <c r="FD133" s="362"/>
      <c r="FE133" s="362"/>
      <c r="FF133" s="362"/>
      <c r="FG133" s="362"/>
      <c r="FH133" s="362"/>
      <c r="FI133" s="362"/>
      <c r="FJ133" s="362"/>
      <c r="FK133" s="362"/>
      <c r="FL133" s="362"/>
      <c r="FM133" s="362"/>
      <c r="FN133" s="362"/>
      <c r="FO133" s="362"/>
      <c r="FP133" s="362"/>
      <c r="FQ133" s="362"/>
      <c r="FR133" s="362"/>
    </row>
    <row r="134" s="346" customFormat="true" ht="40.2" hidden="true" customHeight="false" outlineLevel="0" collapsed="false">
      <c r="A134" s="728"/>
      <c r="B134" s="993" t="s">
        <v>1081</v>
      </c>
      <c r="C134" s="744" t="s">
        <v>23</v>
      </c>
      <c r="D134" s="749" t="s">
        <v>1082</v>
      </c>
      <c r="E134" s="1029" t="s">
        <v>517</v>
      </c>
      <c r="F134" s="722"/>
      <c r="G134" s="362"/>
      <c r="H134" s="362"/>
      <c r="I134" s="362"/>
      <c r="J134" s="362"/>
      <c r="K134" s="362"/>
      <c r="L134" s="362"/>
      <c r="M134" s="362"/>
      <c r="N134" s="362"/>
      <c r="O134" s="362"/>
      <c r="P134" s="362"/>
      <c r="Q134" s="362"/>
      <c r="R134" s="362"/>
      <c r="S134" s="362"/>
      <c r="T134" s="362"/>
      <c r="U134" s="362"/>
      <c r="V134" s="362"/>
      <c r="W134" s="362"/>
      <c r="X134" s="362"/>
      <c r="Y134" s="362"/>
      <c r="Z134" s="362"/>
      <c r="AA134" s="362"/>
      <c r="AB134" s="362"/>
      <c r="AC134" s="362"/>
      <c r="AD134" s="362"/>
      <c r="AE134" s="362"/>
      <c r="AF134" s="362"/>
      <c r="AG134" s="362"/>
      <c r="AH134" s="362"/>
      <c r="AI134" s="362"/>
      <c r="AJ134" s="362"/>
      <c r="AK134" s="362"/>
      <c r="AL134" s="362"/>
      <c r="AM134" s="362"/>
      <c r="AN134" s="362"/>
      <c r="AO134" s="362"/>
      <c r="AP134" s="362"/>
      <c r="AQ134" s="362"/>
      <c r="AR134" s="362"/>
      <c r="AS134" s="362"/>
      <c r="AT134" s="362"/>
      <c r="AU134" s="362"/>
      <c r="AV134" s="362"/>
      <c r="AW134" s="362"/>
      <c r="AX134" s="362"/>
      <c r="AY134" s="362"/>
      <c r="AZ134" s="362"/>
      <c r="BA134" s="362"/>
      <c r="BB134" s="362"/>
      <c r="BC134" s="362"/>
      <c r="BD134" s="362"/>
      <c r="BE134" s="362"/>
      <c r="BF134" s="362"/>
      <c r="BG134" s="362"/>
      <c r="BH134" s="362"/>
      <c r="BI134" s="362"/>
      <c r="BJ134" s="362"/>
      <c r="BK134" s="362"/>
      <c r="BL134" s="362"/>
      <c r="BM134" s="362"/>
      <c r="BN134" s="362"/>
      <c r="BO134" s="362"/>
      <c r="BP134" s="362"/>
      <c r="BQ134" s="362"/>
      <c r="BR134" s="362"/>
      <c r="BS134" s="362"/>
      <c r="BT134" s="362"/>
      <c r="BU134" s="362"/>
      <c r="BV134" s="362"/>
      <c r="BW134" s="362"/>
      <c r="BX134" s="362"/>
      <c r="BY134" s="362"/>
      <c r="BZ134" s="362"/>
      <c r="CA134" s="362"/>
      <c r="CB134" s="362"/>
      <c r="CC134" s="362"/>
      <c r="CD134" s="362"/>
      <c r="CE134" s="362"/>
      <c r="CF134" s="362"/>
      <c r="CG134" s="362"/>
      <c r="CH134" s="362"/>
      <c r="CI134" s="362"/>
      <c r="CJ134" s="362"/>
      <c r="CK134" s="362"/>
      <c r="CL134" s="362"/>
      <c r="CM134" s="362"/>
      <c r="CN134" s="362"/>
      <c r="CO134" s="362"/>
      <c r="CP134" s="362"/>
      <c r="CQ134" s="362"/>
      <c r="CR134" s="362"/>
      <c r="CS134" s="362"/>
      <c r="CT134" s="362"/>
      <c r="CU134" s="362"/>
      <c r="CV134" s="362"/>
      <c r="CW134" s="362"/>
      <c r="CX134" s="362"/>
      <c r="CY134" s="362"/>
      <c r="CZ134" s="362"/>
      <c r="DA134" s="362"/>
      <c r="DB134" s="362"/>
      <c r="DC134" s="362"/>
      <c r="DD134" s="362"/>
      <c r="DE134" s="362"/>
      <c r="DF134" s="362"/>
      <c r="DG134" s="362"/>
      <c r="DH134" s="362"/>
      <c r="DI134" s="362"/>
      <c r="DJ134" s="362"/>
      <c r="DK134" s="362"/>
      <c r="DL134" s="362"/>
      <c r="DM134" s="362"/>
      <c r="DN134" s="362"/>
      <c r="DO134" s="362"/>
      <c r="DP134" s="362"/>
      <c r="DQ134" s="362"/>
      <c r="DR134" s="362"/>
      <c r="DS134" s="362"/>
      <c r="DT134" s="362"/>
      <c r="DU134" s="362"/>
      <c r="DV134" s="362"/>
      <c r="DW134" s="362"/>
      <c r="DX134" s="362"/>
      <c r="DY134" s="362"/>
      <c r="DZ134" s="362"/>
      <c r="EA134" s="362"/>
      <c r="EB134" s="362"/>
      <c r="EC134" s="362"/>
      <c r="ED134" s="362"/>
      <c r="EE134" s="362"/>
      <c r="EF134" s="362"/>
      <c r="EG134" s="362"/>
      <c r="EH134" s="362"/>
      <c r="EI134" s="362"/>
      <c r="EJ134" s="362"/>
      <c r="EK134" s="362"/>
      <c r="EL134" s="362"/>
      <c r="EM134" s="362"/>
      <c r="EN134" s="362"/>
      <c r="EO134" s="362"/>
      <c r="EP134" s="362"/>
      <c r="EQ134" s="362"/>
      <c r="ER134" s="362"/>
      <c r="ES134" s="362"/>
      <c r="ET134" s="362"/>
      <c r="EU134" s="362"/>
      <c r="EV134" s="362"/>
      <c r="EW134" s="362"/>
      <c r="EX134" s="362"/>
      <c r="EY134" s="362"/>
      <c r="EZ134" s="362"/>
      <c r="FA134" s="362"/>
      <c r="FB134" s="362"/>
      <c r="FC134" s="362"/>
      <c r="FD134" s="362"/>
      <c r="FE134" s="362"/>
      <c r="FF134" s="362"/>
      <c r="FG134" s="362"/>
      <c r="FH134" s="362"/>
      <c r="FI134" s="362"/>
      <c r="FJ134" s="362"/>
      <c r="FK134" s="362"/>
      <c r="FL134" s="362"/>
      <c r="FM134" s="362"/>
      <c r="FN134" s="362"/>
      <c r="FO134" s="362"/>
      <c r="FP134" s="362"/>
      <c r="FQ134" s="362"/>
      <c r="FR134" s="362"/>
    </row>
    <row r="135" s="346" customFormat="true" ht="40.2" hidden="true" customHeight="false" outlineLevel="0" collapsed="false">
      <c r="A135" s="728"/>
      <c r="B135" s="993" t="s">
        <v>1083</v>
      </c>
      <c r="C135" s="744" t="s">
        <v>23</v>
      </c>
      <c r="D135" s="749" t="s">
        <v>1084</v>
      </c>
      <c r="E135" s="343" t="s">
        <v>517</v>
      </c>
      <c r="F135" s="722"/>
      <c r="G135" s="362"/>
      <c r="H135" s="362"/>
      <c r="I135" s="362"/>
      <c r="J135" s="362"/>
      <c r="K135" s="362"/>
      <c r="L135" s="362"/>
      <c r="M135" s="362"/>
      <c r="N135" s="362"/>
      <c r="O135" s="362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  <c r="AS135" s="362"/>
      <c r="AT135" s="362"/>
      <c r="AU135" s="362"/>
      <c r="AV135" s="362"/>
      <c r="AW135" s="362"/>
      <c r="AX135" s="362"/>
      <c r="AY135" s="362"/>
      <c r="AZ135" s="362"/>
      <c r="BA135" s="362"/>
      <c r="BB135" s="362"/>
      <c r="BC135" s="362"/>
      <c r="BD135" s="362"/>
      <c r="BE135" s="362"/>
      <c r="BF135" s="362"/>
      <c r="BG135" s="362"/>
      <c r="BH135" s="362"/>
      <c r="BI135" s="362"/>
      <c r="BJ135" s="362"/>
      <c r="BK135" s="362"/>
      <c r="BL135" s="362"/>
      <c r="BM135" s="362"/>
      <c r="BN135" s="362"/>
      <c r="BO135" s="362"/>
      <c r="BP135" s="362"/>
      <c r="BQ135" s="362"/>
      <c r="BR135" s="362"/>
      <c r="BS135" s="362"/>
      <c r="BT135" s="362"/>
      <c r="BU135" s="362"/>
      <c r="BV135" s="362"/>
      <c r="BW135" s="362"/>
      <c r="BX135" s="362"/>
      <c r="BY135" s="362"/>
      <c r="BZ135" s="362"/>
      <c r="CA135" s="362"/>
      <c r="CB135" s="362"/>
      <c r="CC135" s="362"/>
      <c r="CD135" s="362"/>
      <c r="CE135" s="362"/>
      <c r="CF135" s="362"/>
      <c r="CG135" s="362"/>
      <c r="CH135" s="362"/>
      <c r="CI135" s="362"/>
      <c r="CJ135" s="362"/>
      <c r="CK135" s="362"/>
      <c r="CL135" s="362"/>
      <c r="CM135" s="362"/>
      <c r="CN135" s="362"/>
      <c r="CO135" s="362"/>
      <c r="CP135" s="362"/>
      <c r="CQ135" s="362"/>
      <c r="CR135" s="362"/>
      <c r="CS135" s="362"/>
      <c r="CT135" s="362"/>
      <c r="CU135" s="362"/>
      <c r="CV135" s="362"/>
      <c r="CW135" s="362"/>
      <c r="CX135" s="362"/>
      <c r="CY135" s="362"/>
      <c r="CZ135" s="362"/>
      <c r="DA135" s="362"/>
      <c r="DB135" s="362"/>
      <c r="DC135" s="362"/>
      <c r="DD135" s="362"/>
      <c r="DE135" s="362"/>
      <c r="DF135" s="362"/>
      <c r="DG135" s="362"/>
      <c r="DH135" s="362"/>
      <c r="DI135" s="362"/>
      <c r="DJ135" s="362"/>
      <c r="DK135" s="362"/>
      <c r="DL135" s="362"/>
      <c r="DM135" s="362"/>
      <c r="DN135" s="362"/>
      <c r="DO135" s="362"/>
      <c r="DP135" s="362"/>
      <c r="DQ135" s="362"/>
      <c r="DR135" s="362"/>
      <c r="DS135" s="362"/>
      <c r="DT135" s="362"/>
      <c r="DU135" s="362"/>
      <c r="DV135" s="362"/>
      <c r="DW135" s="362"/>
      <c r="DX135" s="362"/>
      <c r="DY135" s="362"/>
      <c r="DZ135" s="362"/>
      <c r="EA135" s="362"/>
      <c r="EB135" s="362"/>
      <c r="EC135" s="362"/>
      <c r="ED135" s="362"/>
      <c r="EE135" s="362"/>
      <c r="EF135" s="362"/>
      <c r="EG135" s="362"/>
      <c r="EH135" s="362"/>
      <c r="EI135" s="362"/>
      <c r="EJ135" s="362"/>
      <c r="EK135" s="362"/>
      <c r="EL135" s="362"/>
      <c r="EM135" s="362"/>
      <c r="EN135" s="362"/>
      <c r="EO135" s="362"/>
      <c r="EP135" s="362"/>
      <c r="EQ135" s="362"/>
      <c r="ER135" s="362"/>
      <c r="ES135" s="362"/>
      <c r="ET135" s="362"/>
      <c r="EU135" s="362"/>
      <c r="EV135" s="362"/>
      <c r="EW135" s="362"/>
      <c r="EX135" s="362"/>
      <c r="EY135" s="362"/>
      <c r="EZ135" s="362"/>
      <c r="FA135" s="362"/>
      <c r="FB135" s="362"/>
      <c r="FC135" s="362"/>
      <c r="FD135" s="362"/>
      <c r="FE135" s="362"/>
      <c r="FF135" s="362"/>
      <c r="FG135" s="362"/>
      <c r="FH135" s="362"/>
      <c r="FI135" s="362"/>
      <c r="FJ135" s="362"/>
      <c r="FK135" s="362"/>
      <c r="FL135" s="362"/>
      <c r="FM135" s="362"/>
      <c r="FN135" s="362"/>
      <c r="FO135" s="362"/>
      <c r="FP135" s="362"/>
      <c r="FQ135" s="362"/>
      <c r="FR135" s="362"/>
    </row>
    <row r="136" s="346" customFormat="true" ht="40.2" hidden="true" customHeight="false" outlineLevel="0" collapsed="false">
      <c r="A136" s="728"/>
      <c r="B136" s="993" t="s">
        <v>1085</v>
      </c>
      <c r="C136" s="744" t="s">
        <v>23</v>
      </c>
      <c r="D136" s="749" t="s">
        <v>1082</v>
      </c>
      <c r="E136" s="343" t="s">
        <v>517</v>
      </c>
      <c r="F136" s="722"/>
      <c r="G136" s="362"/>
      <c r="H136" s="362"/>
      <c r="I136" s="362"/>
      <c r="J136" s="362"/>
      <c r="K136" s="362"/>
      <c r="L136" s="362"/>
      <c r="M136" s="362"/>
      <c r="N136" s="362"/>
      <c r="O136" s="362"/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  <c r="AS136" s="362"/>
      <c r="AT136" s="362"/>
      <c r="AU136" s="362"/>
      <c r="AV136" s="362"/>
      <c r="AW136" s="362"/>
      <c r="AX136" s="362"/>
      <c r="AY136" s="362"/>
      <c r="AZ136" s="362"/>
      <c r="BA136" s="362"/>
      <c r="BB136" s="362"/>
      <c r="BC136" s="362"/>
      <c r="BD136" s="362"/>
      <c r="BE136" s="362"/>
      <c r="BF136" s="362"/>
      <c r="BG136" s="362"/>
      <c r="BH136" s="362"/>
      <c r="BI136" s="362"/>
      <c r="BJ136" s="362"/>
      <c r="BK136" s="362"/>
      <c r="BL136" s="362"/>
      <c r="BM136" s="362"/>
      <c r="BN136" s="362"/>
      <c r="BO136" s="362"/>
      <c r="BP136" s="362"/>
      <c r="BQ136" s="362"/>
      <c r="BR136" s="362"/>
      <c r="BS136" s="362"/>
      <c r="BT136" s="362"/>
      <c r="BU136" s="362"/>
      <c r="BV136" s="362"/>
      <c r="BW136" s="362"/>
      <c r="BX136" s="362"/>
      <c r="BY136" s="362"/>
      <c r="BZ136" s="362"/>
      <c r="CA136" s="362"/>
      <c r="CB136" s="362"/>
      <c r="CC136" s="362"/>
      <c r="CD136" s="362"/>
      <c r="CE136" s="362"/>
      <c r="CF136" s="362"/>
      <c r="CG136" s="362"/>
      <c r="CH136" s="362"/>
      <c r="CI136" s="362"/>
      <c r="CJ136" s="362"/>
      <c r="CK136" s="362"/>
      <c r="CL136" s="362"/>
      <c r="CM136" s="362"/>
      <c r="CN136" s="362"/>
      <c r="CO136" s="362"/>
      <c r="CP136" s="362"/>
      <c r="CQ136" s="362"/>
      <c r="CR136" s="362"/>
      <c r="CS136" s="362"/>
      <c r="CT136" s="362"/>
      <c r="CU136" s="362"/>
      <c r="CV136" s="362"/>
      <c r="CW136" s="362"/>
      <c r="CX136" s="362"/>
      <c r="CY136" s="362"/>
      <c r="CZ136" s="362"/>
      <c r="DA136" s="362"/>
      <c r="DB136" s="362"/>
      <c r="DC136" s="362"/>
      <c r="DD136" s="362"/>
      <c r="DE136" s="362"/>
      <c r="DF136" s="362"/>
      <c r="DG136" s="362"/>
      <c r="DH136" s="362"/>
      <c r="DI136" s="362"/>
      <c r="DJ136" s="362"/>
      <c r="DK136" s="362"/>
      <c r="DL136" s="362"/>
      <c r="DM136" s="362"/>
      <c r="DN136" s="362"/>
      <c r="DO136" s="362"/>
      <c r="DP136" s="362"/>
      <c r="DQ136" s="362"/>
      <c r="DR136" s="362"/>
      <c r="DS136" s="362"/>
      <c r="DT136" s="362"/>
      <c r="DU136" s="362"/>
      <c r="DV136" s="362"/>
      <c r="DW136" s="362"/>
      <c r="DX136" s="362"/>
      <c r="DY136" s="362"/>
      <c r="DZ136" s="362"/>
      <c r="EA136" s="362"/>
      <c r="EB136" s="362"/>
      <c r="EC136" s="362"/>
      <c r="ED136" s="362"/>
      <c r="EE136" s="362"/>
      <c r="EF136" s="362"/>
      <c r="EG136" s="362"/>
      <c r="EH136" s="362"/>
      <c r="EI136" s="362"/>
      <c r="EJ136" s="362"/>
      <c r="EK136" s="362"/>
      <c r="EL136" s="362"/>
      <c r="EM136" s="362"/>
      <c r="EN136" s="362"/>
      <c r="EO136" s="362"/>
      <c r="EP136" s="362"/>
      <c r="EQ136" s="362"/>
      <c r="ER136" s="362"/>
      <c r="ES136" s="362"/>
      <c r="ET136" s="362"/>
      <c r="EU136" s="362"/>
      <c r="EV136" s="362"/>
      <c r="EW136" s="362"/>
      <c r="EX136" s="362"/>
      <c r="EY136" s="362"/>
      <c r="EZ136" s="362"/>
      <c r="FA136" s="362"/>
      <c r="FB136" s="362"/>
      <c r="FC136" s="362"/>
      <c r="FD136" s="362"/>
      <c r="FE136" s="362"/>
      <c r="FF136" s="362"/>
      <c r="FG136" s="362"/>
      <c r="FH136" s="362"/>
      <c r="FI136" s="362"/>
      <c r="FJ136" s="362"/>
      <c r="FK136" s="362"/>
      <c r="FL136" s="362"/>
      <c r="FM136" s="362"/>
      <c r="FN136" s="362"/>
      <c r="FO136" s="362"/>
      <c r="FP136" s="362"/>
      <c r="FQ136" s="362"/>
      <c r="FR136" s="362"/>
    </row>
    <row r="137" s="346" customFormat="true" ht="40.2" hidden="true" customHeight="false" outlineLevel="0" collapsed="false">
      <c r="A137" s="728"/>
      <c r="B137" s="993" t="s">
        <v>1086</v>
      </c>
      <c r="C137" s="744" t="s">
        <v>23</v>
      </c>
      <c r="D137" s="749" t="s">
        <v>1082</v>
      </c>
      <c r="E137" s="343" t="s">
        <v>517</v>
      </c>
      <c r="F137" s="722"/>
      <c r="G137" s="362"/>
      <c r="H137" s="362"/>
      <c r="I137" s="362"/>
      <c r="J137" s="362"/>
      <c r="K137" s="362"/>
      <c r="L137" s="362"/>
      <c r="M137" s="362"/>
      <c r="N137" s="362"/>
      <c r="O137" s="362"/>
      <c r="P137" s="362"/>
      <c r="Q137" s="362"/>
      <c r="R137" s="362"/>
      <c r="S137" s="362"/>
      <c r="T137" s="362"/>
      <c r="U137" s="362"/>
      <c r="V137" s="362"/>
      <c r="W137" s="362"/>
      <c r="X137" s="362"/>
      <c r="Y137" s="362"/>
      <c r="Z137" s="362"/>
      <c r="AA137" s="362"/>
      <c r="AB137" s="362"/>
      <c r="AC137" s="362"/>
      <c r="AD137" s="362"/>
      <c r="AE137" s="362"/>
      <c r="AF137" s="362"/>
      <c r="AG137" s="362"/>
      <c r="AH137" s="362"/>
      <c r="AI137" s="362"/>
      <c r="AJ137" s="362"/>
      <c r="AK137" s="362"/>
      <c r="AL137" s="362"/>
      <c r="AM137" s="362"/>
      <c r="AN137" s="362"/>
      <c r="AO137" s="362"/>
      <c r="AP137" s="362"/>
      <c r="AQ137" s="362"/>
      <c r="AR137" s="362"/>
      <c r="AS137" s="362"/>
      <c r="AT137" s="362"/>
      <c r="AU137" s="362"/>
      <c r="AV137" s="362"/>
      <c r="AW137" s="362"/>
      <c r="AX137" s="362"/>
      <c r="AY137" s="362"/>
      <c r="AZ137" s="362"/>
      <c r="BA137" s="362"/>
      <c r="BB137" s="362"/>
      <c r="BC137" s="362"/>
      <c r="BD137" s="362"/>
      <c r="BE137" s="362"/>
      <c r="BF137" s="362"/>
      <c r="BG137" s="362"/>
      <c r="BH137" s="362"/>
      <c r="BI137" s="362"/>
      <c r="BJ137" s="362"/>
      <c r="BK137" s="362"/>
      <c r="BL137" s="362"/>
      <c r="BM137" s="362"/>
      <c r="BN137" s="362"/>
      <c r="BO137" s="362"/>
      <c r="BP137" s="362"/>
      <c r="BQ137" s="362"/>
      <c r="BR137" s="362"/>
      <c r="BS137" s="362"/>
      <c r="BT137" s="362"/>
      <c r="BU137" s="362"/>
      <c r="BV137" s="362"/>
      <c r="BW137" s="362"/>
      <c r="BX137" s="362"/>
      <c r="BY137" s="362"/>
      <c r="BZ137" s="362"/>
      <c r="CA137" s="362"/>
      <c r="CB137" s="362"/>
      <c r="CC137" s="362"/>
      <c r="CD137" s="362"/>
      <c r="CE137" s="362"/>
      <c r="CF137" s="362"/>
      <c r="CG137" s="362"/>
      <c r="CH137" s="362"/>
      <c r="CI137" s="362"/>
      <c r="CJ137" s="362"/>
      <c r="CK137" s="362"/>
      <c r="CL137" s="362"/>
      <c r="CM137" s="362"/>
      <c r="CN137" s="362"/>
      <c r="CO137" s="362"/>
      <c r="CP137" s="362"/>
      <c r="CQ137" s="362"/>
      <c r="CR137" s="362"/>
      <c r="CS137" s="362"/>
      <c r="CT137" s="362"/>
      <c r="CU137" s="362"/>
      <c r="CV137" s="362"/>
      <c r="CW137" s="362"/>
      <c r="CX137" s="362"/>
      <c r="CY137" s="362"/>
      <c r="CZ137" s="362"/>
      <c r="DA137" s="362"/>
      <c r="DB137" s="362"/>
      <c r="DC137" s="362"/>
      <c r="DD137" s="362"/>
      <c r="DE137" s="362"/>
      <c r="DF137" s="362"/>
      <c r="DG137" s="362"/>
      <c r="DH137" s="362"/>
      <c r="DI137" s="362"/>
      <c r="DJ137" s="362"/>
      <c r="DK137" s="362"/>
      <c r="DL137" s="362"/>
      <c r="DM137" s="362"/>
      <c r="DN137" s="362"/>
      <c r="DO137" s="362"/>
      <c r="DP137" s="362"/>
      <c r="DQ137" s="362"/>
      <c r="DR137" s="362"/>
      <c r="DS137" s="362"/>
      <c r="DT137" s="362"/>
      <c r="DU137" s="362"/>
      <c r="DV137" s="362"/>
      <c r="DW137" s="362"/>
      <c r="DX137" s="362"/>
      <c r="DY137" s="362"/>
      <c r="DZ137" s="362"/>
      <c r="EA137" s="362"/>
      <c r="EB137" s="362"/>
      <c r="EC137" s="362"/>
      <c r="ED137" s="362"/>
      <c r="EE137" s="362"/>
      <c r="EF137" s="362"/>
      <c r="EG137" s="362"/>
      <c r="EH137" s="362"/>
      <c r="EI137" s="362"/>
      <c r="EJ137" s="362"/>
      <c r="EK137" s="362"/>
      <c r="EL137" s="362"/>
      <c r="EM137" s="362"/>
      <c r="EN137" s="362"/>
      <c r="EO137" s="362"/>
      <c r="EP137" s="362"/>
      <c r="EQ137" s="362"/>
      <c r="ER137" s="362"/>
      <c r="ES137" s="362"/>
      <c r="ET137" s="362"/>
      <c r="EU137" s="362"/>
      <c r="EV137" s="362"/>
      <c r="EW137" s="362"/>
      <c r="EX137" s="362"/>
      <c r="EY137" s="362"/>
      <c r="EZ137" s="362"/>
      <c r="FA137" s="362"/>
      <c r="FB137" s="362"/>
      <c r="FC137" s="362"/>
      <c r="FD137" s="362"/>
      <c r="FE137" s="362"/>
      <c r="FF137" s="362"/>
      <c r="FG137" s="362"/>
      <c r="FH137" s="362"/>
      <c r="FI137" s="362"/>
      <c r="FJ137" s="362"/>
      <c r="FK137" s="362"/>
      <c r="FL137" s="362"/>
      <c r="FM137" s="362"/>
      <c r="FN137" s="362"/>
      <c r="FO137" s="362"/>
      <c r="FP137" s="362"/>
      <c r="FQ137" s="362"/>
      <c r="FR137" s="362"/>
    </row>
    <row r="138" s="346" customFormat="true" ht="13.8" hidden="true" customHeight="false" outlineLevel="0" collapsed="false">
      <c r="A138" s="728"/>
      <c r="B138" s="1063"/>
      <c r="C138" s="729"/>
      <c r="D138" s="749"/>
      <c r="E138" s="1064"/>
      <c r="F138" s="722"/>
      <c r="G138" s="362"/>
      <c r="H138" s="362"/>
      <c r="I138" s="362"/>
      <c r="J138" s="362"/>
      <c r="K138" s="362"/>
      <c r="L138" s="362"/>
      <c r="M138" s="362"/>
      <c r="N138" s="362"/>
      <c r="O138" s="362"/>
      <c r="P138" s="362"/>
      <c r="Q138" s="362"/>
      <c r="R138" s="362"/>
      <c r="S138" s="362"/>
      <c r="T138" s="362"/>
      <c r="U138" s="362"/>
      <c r="V138" s="362"/>
      <c r="W138" s="362"/>
      <c r="X138" s="362"/>
      <c r="Y138" s="362"/>
      <c r="Z138" s="362"/>
      <c r="AA138" s="362"/>
      <c r="AB138" s="362"/>
      <c r="AC138" s="362"/>
      <c r="AD138" s="362"/>
      <c r="AE138" s="362"/>
      <c r="AF138" s="362"/>
      <c r="AG138" s="362"/>
      <c r="AH138" s="362"/>
      <c r="AI138" s="362"/>
      <c r="AJ138" s="362"/>
      <c r="AK138" s="362"/>
      <c r="AL138" s="362"/>
      <c r="AM138" s="362"/>
      <c r="AN138" s="362"/>
      <c r="AO138" s="362"/>
      <c r="AP138" s="362"/>
      <c r="AQ138" s="362"/>
      <c r="AR138" s="362"/>
      <c r="AS138" s="362"/>
      <c r="AT138" s="362"/>
      <c r="AU138" s="362"/>
      <c r="AV138" s="362"/>
      <c r="AW138" s="362"/>
      <c r="AX138" s="362"/>
      <c r="AY138" s="362"/>
      <c r="AZ138" s="362"/>
      <c r="BA138" s="362"/>
      <c r="BB138" s="362"/>
      <c r="BC138" s="362"/>
      <c r="BD138" s="362"/>
      <c r="BE138" s="362"/>
      <c r="BF138" s="362"/>
      <c r="BG138" s="362"/>
      <c r="BH138" s="362"/>
      <c r="BI138" s="362"/>
      <c r="BJ138" s="362"/>
      <c r="BK138" s="362"/>
      <c r="BL138" s="362"/>
      <c r="BM138" s="362"/>
      <c r="BN138" s="362"/>
      <c r="BO138" s="362"/>
      <c r="BP138" s="362"/>
      <c r="BQ138" s="362"/>
      <c r="BR138" s="362"/>
      <c r="BS138" s="362"/>
      <c r="BT138" s="362"/>
      <c r="BU138" s="362"/>
      <c r="BV138" s="362"/>
      <c r="BW138" s="362"/>
      <c r="BX138" s="362"/>
      <c r="BY138" s="362"/>
      <c r="BZ138" s="362"/>
      <c r="CA138" s="362"/>
      <c r="CB138" s="362"/>
      <c r="CC138" s="362"/>
      <c r="CD138" s="362"/>
      <c r="CE138" s="362"/>
      <c r="CF138" s="362"/>
      <c r="CG138" s="362"/>
      <c r="CH138" s="362"/>
      <c r="CI138" s="362"/>
      <c r="CJ138" s="362"/>
      <c r="CK138" s="362"/>
      <c r="CL138" s="362"/>
      <c r="CM138" s="362"/>
      <c r="CN138" s="362"/>
      <c r="CO138" s="362"/>
      <c r="CP138" s="362"/>
      <c r="CQ138" s="362"/>
      <c r="CR138" s="362"/>
      <c r="CS138" s="362"/>
      <c r="CT138" s="362"/>
      <c r="CU138" s="362"/>
      <c r="CV138" s="362"/>
      <c r="CW138" s="362"/>
      <c r="CX138" s="362"/>
      <c r="CY138" s="362"/>
      <c r="CZ138" s="362"/>
      <c r="DA138" s="362"/>
      <c r="DB138" s="362"/>
      <c r="DC138" s="362"/>
      <c r="DD138" s="362"/>
      <c r="DE138" s="362"/>
      <c r="DF138" s="362"/>
      <c r="DG138" s="362"/>
      <c r="DH138" s="362"/>
      <c r="DI138" s="362"/>
      <c r="DJ138" s="362"/>
      <c r="DK138" s="362"/>
      <c r="DL138" s="362"/>
      <c r="DM138" s="362"/>
      <c r="DN138" s="362"/>
      <c r="DO138" s="362"/>
      <c r="DP138" s="362"/>
      <c r="DQ138" s="362"/>
      <c r="DR138" s="362"/>
      <c r="DS138" s="362"/>
      <c r="DT138" s="362"/>
      <c r="DU138" s="362"/>
      <c r="DV138" s="362"/>
      <c r="DW138" s="362"/>
      <c r="DX138" s="362"/>
      <c r="DY138" s="362"/>
      <c r="DZ138" s="362"/>
      <c r="EA138" s="362"/>
      <c r="EB138" s="362"/>
      <c r="EC138" s="362"/>
      <c r="ED138" s="362"/>
      <c r="EE138" s="362"/>
      <c r="EF138" s="362"/>
      <c r="EG138" s="362"/>
      <c r="EH138" s="362"/>
      <c r="EI138" s="362"/>
      <c r="EJ138" s="362"/>
      <c r="EK138" s="362"/>
      <c r="EL138" s="362"/>
      <c r="EM138" s="362"/>
      <c r="EN138" s="362"/>
      <c r="EO138" s="362"/>
      <c r="EP138" s="362"/>
      <c r="EQ138" s="362"/>
      <c r="ER138" s="362"/>
      <c r="ES138" s="362"/>
      <c r="ET138" s="362"/>
      <c r="EU138" s="362"/>
      <c r="EV138" s="362"/>
      <c r="EW138" s="362"/>
      <c r="EX138" s="362"/>
      <c r="EY138" s="362"/>
      <c r="EZ138" s="362"/>
      <c r="FA138" s="362"/>
      <c r="FB138" s="362"/>
      <c r="FC138" s="362"/>
      <c r="FD138" s="362"/>
      <c r="FE138" s="362"/>
      <c r="FF138" s="362"/>
      <c r="FG138" s="362"/>
      <c r="FH138" s="362"/>
      <c r="FI138" s="362"/>
      <c r="FJ138" s="362"/>
      <c r="FK138" s="362"/>
      <c r="FL138" s="362"/>
      <c r="FM138" s="362"/>
      <c r="FN138" s="362"/>
      <c r="FO138" s="362"/>
      <c r="FP138" s="362"/>
      <c r="FQ138" s="362"/>
      <c r="FR138" s="362"/>
    </row>
    <row r="139" s="346" customFormat="true" ht="13.8" hidden="true" customHeight="false" outlineLevel="0" collapsed="false">
      <c r="A139" s="746"/>
      <c r="B139" s="1053"/>
      <c r="C139" s="747"/>
      <c r="D139" s="749"/>
      <c r="E139" s="1060"/>
      <c r="F139" s="1032"/>
      <c r="G139" s="362"/>
      <c r="H139" s="362"/>
      <c r="I139" s="362"/>
      <c r="J139" s="362"/>
      <c r="K139" s="362"/>
      <c r="L139" s="362"/>
      <c r="M139" s="362"/>
      <c r="N139" s="362"/>
      <c r="O139" s="362"/>
      <c r="P139" s="362"/>
      <c r="Q139" s="362"/>
      <c r="R139" s="362"/>
      <c r="S139" s="362"/>
      <c r="T139" s="362"/>
      <c r="U139" s="362"/>
      <c r="V139" s="362"/>
      <c r="W139" s="362"/>
      <c r="X139" s="362"/>
      <c r="Y139" s="362"/>
      <c r="Z139" s="362"/>
      <c r="AA139" s="362"/>
      <c r="AB139" s="362"/>
      <c r="AC139" s="362"/>
      <c r="AD139" s="362"/>
      <c r="AE139" s="362"/>
      <c r="AF139" s="362"/>
      <c r="AG139" s="362"/>
      <c r="AH139" s="362"/>
      <c r="AI139" s="362"/>
      <c r="AJ139" s="362"/>
      <c r="AK139" s="362"/>
      <c r="AL139" s="362"/>
      <c r="AM139" s="362"/>
      <c r="AN139" s="362"/>
      <c r="AO139" s="362"/>
      <c r="AP139" s="362"/>
      <c r="AQ139" s="362"/>
      <c r="AR139" s="362"/>
      <c r="AS139" s="362"/>
      <c r="AT139" s="362"/>
      <c r="AU139" s="362"/>
      <c r="AV139" s="362"/>
      <c r="AW139" s="362"/>
      <c r="AX139" s="362"/>
      <c r="AY139" s="362"/>
      <c r="AZ139" s="362"/>
      <c r="BA139" s="362"/>
      <c r="BB139" s="362"/>
      <c r="BC139" s="362"/>
      <c r="BD139" s="362"/>
      <c r="BE139" s="362"/>
      <c r="BF139" s="362"/>
      <c r="BG139" s="362"/>
      <c r="BH139" s="362"/>
      <c r="BI139" s="362"/>
      <c r="BJ139" s="362"/>
      <c r="BK139" s="362"/>
      <c r="BL139" s="362"/>
      <c r="BM139" s="362"/>
      <c r="BN139" s="362"/>
      <c r="BO139" s="362"/>
      <c r="BP139" s="362"/>
      <c r="BQ139" s="362"/>
      <c r="BR139" s="362"/>
      <c r="BS139" s="362"/>
      <c r="BT139" s="362"/>
      <c r="BU139" s="362"/>
      <c r="BV139" s="362"/>
      <c r="BW139" s="362"/>
      <c r="BX139" s="362"/>
      <c r="BY139" s="362"/>
      <c r="BZ139" s="362"/>
      <c r="CA139" s="362"/>
      <c r="CB139" s="362"/>
      <c r="CC139" s="362"/>
      <c r="CD139" s="362"/>
      <c r="CE139" s="362"/>
      <c r="CF139" s="362"/>
      <c r="CG139" s="362"/>
      <c r="CH139" s="362"/>
      <c r="CI139" s="362"/>
      <c r="CJ139" s="362"/>
      <c r="CK139" s="362"/>
      <c r="CL139" s="362"/>
      <c r="CM139" s="362"/>
      <c r="CN139" s="362"/>
      <c r="CO139" s="362"/>
      <c r="CP139" s="362"/>
      <c r="CQ139" s="362"/>
      <c r="CR139" s="362"/>
      <c r="CS139" s="362"/>
      <c r="CT139" s="362"/>
      <c r="CU139" s="362"/>
      <c r="CV139" s="362"/>
      <c r="CW139" s="362"/>
      <c r="CX139" s="362"/>
      <c r="CY139" s="362"/>
      <c r="CZ139" s="362"/>
      <c r="DA139" s="362"/>
      <c r="DB139" s="362"/>
      <c r="DC139" s="362"/>
      <c r="DD139" s="362"/>
      <c r="DE139" s="362"/>
      <c r="DF139" s="362"/>
      <c r="DG139" s="362"/>
      <c r="DH139" s="362"/>
      <c r="DI139" s="362"/>
      <c r="DJ139" s="362"/>
      <c r="DK139" s="362"/>
      <c r="DL139" s="362"/>
      <c r="DM139" s="362"/>
      <c r="DN139" s="362"/>
      <c r="DO139" s="362"/>
      <c r="DP139" s="362"/>
      <c r="DQ139" s="362"/>
      <c r="DR139" s="362"/>
      <c r="DS139" s="362"/>
      <c r="DT139" s="362"/>
      <c r="DU139" s="362"/>
      <c r="DV139" s="362"/>
      <c r="DW139" s="362"/>
      <c r="DX139" s="362"/>
      <c r="DY139" s="362"/>
      <c r="DZ139" s="362"/>
      <c r="EA139" s="362"/>
      <c r="EB139" s="362"/>
      <c r="EC139" s="362"/>
      <c r="ED139" s="362"/>
      <c r="EE139" s="362"/>
      <c r="EF139" s="362"/>
      <c r="EG139" s="362"/>
      <c r="EH139" s="362"/>
      <c r="EI139" s="362"/>
      <c r="EJ139" s="362"/>
      <c r="EK139" s="362"/>
      <c r="EL139" s="362"/>
      <c r="EM139" s="362"/>
      <c r="EN139" s="362"/>
      <c r="EO139" s="362"/>
      <c r="EP139" s="362"/>
      <c r="EQ139" s="362"/>
      <c r="ER139" s="362"/>
      <c r="ES139" s="362"/>
      <c r="ET139" s="362"/>
      <c r="EU139" s="362"/>
      <c r="EV139" s="362"/>
      <c r="EW139" s="362"/>
      <c r="EX139" s="362"/>
      <c r="EY139" s="362"/>
      <c r="EZ139" s="362"/>
      <c r="FA139" s="362"/>
      <c r="FB139" s="362"/>
      <c r="FC139" s="362"/>
      <c r="FD139" s="362"/>
      <c r="FE139" s="362"/>
      <c r="FF139" s="362"/>
      <c r="FG139" s="362"/>
      <c r="FH139" s="362"/>
      <c r="FI139" s="362"/>
      <c r="FJ139" s="362"/>
      <c r="FK139" s="362"/>
      <c r="FL139" s="362"/>
      <c r="FM139" s="362"/>
      <c r="FN139" s="362"/>
      <c r="FO139" s="362"/>
      <c r="FP139" s="362"/>
      <c r="FQ139" s="362"/>
      <c r="FR139" s="362"/>
    </row>
    <row r="140" s="379" customFormat="true" ht="13.8" hidden="true" customHeight="false" outlineLevel="0" collapsed="false">
      <c r="A140" s="1065"/>
      <c r="B140" s="1066" t="s">
        <v>1055</v>
      </c>
      <c r="C140" s="1061"/>
      <c r="D140" s="1067"/>
      <c r="E140" s="1068"/>
      <c r="F140" s="1062" t="n">
        <f aca="false">SUM(F133:F139)</f>
        <v>0</v>
      </c>
      <c r="G140" s="758"/>
      <c r="H140" s="758"/>
      <c r="I140" s="758"/>
      <c r="J140" s="758"/>
      <c r="K140" s="758"/>
      <c r="L140" s="758"/>
      <c r="M140" s="758"/>
      <c r="N140" s="758"/>
      <c r="O140" s="758"/>
      <c r="P140" s="758"/>
      <c r="Q140" s="758"/>
      <c r="R140" s="758"/>
      <c r="S140" s="758"/>
      <c r="T140" s="758"/>
      <c r="U140" s="758"/>
      <c r="V140" s="758"/>
      <c r="W140" s="758"/>
      <c r="X140" s="758"/>
      <c r="Y140" s="758"/>
      <c r="Z140" s="758"/>
      <c r="AA140" s="758"/>
      <c r="AB140" s="758"/>
      <c r="AC140" s="758"/>
      <c r="AD140" s="758"/>
      <c r="AE140" s="758"/>
      <c r="AF140" s="758"/>
      <c r="AG140" s="758"/>
      <c r="AH140" s="758"/>
      <c r="AI140" s="758"/>
      <c r="AJ140" s="758"/>
      <c r="AK140" s="758"/>
      <c r="AL140" s="758"/>
      <c r="AM140" s="758"/>
      <c r="AN140" s="758"/>
      <c r="AO140" s="758"/>
      <c r="AP140" s="758"/>
      <c r="AQ140" s="758"/>
      <c r="AR140" s="758"/>
      <c r="AS140" s="758"/>
      <c r="AT140" s="758"/>
      <c r="AU140" s="758"/>
      <c r="AV140" s="758"/>
      <c r="AW140" s="758"/>
      <c r="AX140" s="758"/>
      <c r="AY140" s="758"/>
      <c r="AZ140" s="758"/>
      <c r="BA140" s="758"/>
      <c r="BB140" s="758"/>
      <c r="BC140" s="758"/>
      <c r="BD140" s="758"/>
      <c r="BE140" s="758"/>
      <c r="BF140" s="758"/>
      <c r="BG140" s="758"/>
      <c r="BH140" s="758"/>
      <c r="BI140" s="758"/>
      <c r="BJ140" s="758"/>
      <c r="BK140" s="758"/>
      <c r="BL140" s="758"/>
      <c r="BM140" s="758"/>
      <c r="BN140" s="758"/>
      <c r="BO140" s="758"/>
      <c r="BP140" s="758"/>
      <c r="BQ140" s="758"/>
      <c r="BR140" s="758"/>
      <c r="BS140" s="758"/>
      <c r="BT140" s="758"/>
      <c r="BU140" s="758"/>
      <c r="BV140" s="758"/>
      <c r="BW140" s="758"/>
      <c r="BX140" s="758"/>
      <c r="BY140" s="758"/>
      <c r="BZ140" s="758"/>
      <c r="CA140" s="758"/>
      <c r="CB140" s="758"/>
      <c r="CC140" s="758"/>
      <c r="CD140" s="758"/>
      <c r="CE140" s="758"/>
      <c r="CF140" s="758"/>
      <c r="CG140" s="758"/>
      <c r="CH140" s="758"/>
      <c r="CI140" s="758"/>
      <c r="CJ140" s="758"/>
      <c r="CK140" s="758"/>
      <c r="CL140" s="758"/>
      <c r="CM140" s="758"/>
      <c r="CN140" s="758"/>
      <c r="CO140" s="758"/>
      <c r="CP140" s="758"/>
      <c r="CQ140" s="758"/>
      <c r="CR140" s="758"/>
      <c r="CS140" s="758"/>
      <c r="CT140" s="758"/>
      <c r="CU140" s="758"/>
      <c r="CV140" s="758"/>
      <c r="CW140" s="758"/>
      <c r="CX140" s="758"/>
      <c r="CY140" s="758"/>
      <c r="CZ140" s="758"/>
      <c r="DA140" s="758"/>
      <c r="DB140" s="758"/>
      <c r="DC140" s="758"/>
      <c r="DD140" s="758"/>
      <c r="DE140" s="758"/>
      <c r="DF140" s="758"/>
      <c r="DG140" s="758"/>
      <c r="DH140" s="758"/>
      <c r="DI140" s="758"/>
      <c r="DJ140" s="758"/>
      <c r="DK140" s="758"/>
      <c r="DL140" s="758"/>
      <c r="DM140" s="758"/>
      <c r="DN140" s="758"/>
      <c r="DO140" s="758"/>
      <c r="DP140" s="758"/>
      <c r="DQ140" s="758"/>
      <c r="DR140" s="758"/>
      <c r="DS140" s="758"/>
      <c r="DT140" s="758"/>
      <c r="DU140" s="758"/>
      <c r="DV140" s="758"/>
      <c r="DW140" s="758"/>
      <c r="DX140" s="758"/>
      <c r="DY140" s="758"/>
      <c r="DZ140" s="758"/>
      <c r="EA140" s="758"/>
      <c r="EB140" s="758"/>
      <c r="EC140" s="758"/>
      <c r="ED140" s="758"/>
      <c r="EE140" s="758"/>
      <c r="EF140" s="758"/>
      <c r="EG140" s="758"/>
      <c r="EH140" s="758"/>
      <c r="EI140" s="758"/>
      <c r="EJ140" s="758"/>
      <c r="EK140" s="758"/>
      <c r="EL140" s="758"/>
      <c r="EM140" s="758"/>
      <c r="EN140" s="758"/>
      <c r="EO140" s="758"/>
      <c r="EP140" s="758"/>
      <c r="EQ140" s="758"/>
      <c r="ER140" s="758"/>
      <c r="ES140" s="758"/>
      <c r="ET140" s="758"/>
      <c r="EU140" s="758"/>
      <c r="EV140" s="758"/>
      <c r="EW140" s="758"/>
      <c r="EX140" s="758"/>
      <c r="EY140" s="758"/>
      <c r="EZ140" s="758"/>
      <c r="FA140" s="758"/>
      <c r="FB140" s="758"/>
      <c r="FC140" s="758"/>
      <c r="FD140" s="758"/>
      <c r="FE140" s="758"/>
      <c r="FF140" s="758"/>
      <c r="FG140" s="758"/>
      <c r="FH140" s="758"/>
      <c r="FI140" s="758"/>
      <c r="FJ140" s="758"/>
      <c r="FK140" s="758"/>
      <c r="FL140" s="758"/>
      <c r="FM140" s="758"/>
      <c r="FN140" s="758"/>
      <c r="FO140" s="758"/>
      <c r="FP140" s="758"/>
      <c r="FQ140" s="758"/>
      <c r="FR140" s="758"/>
    </row>
    <row r="141" s="346" customFormat="true" ht="60.6" hidden="true" customHeight="false" outlineLevel="0" collapsed="false">
      <c r="A141" s="717" t="n">
        <v>1</v>
      </c>
      <c r="B141" s="354" t="s">
        <v>1087</v>
      </c>
      <c r="C141" s="340" t="s">
        <v>1088</v>
      </c>
      <c r="D141" s="342" t="s">
        <v>1071</v>
      </c>
      <c r="E141" s="1037" t="s">
        <v>1027</v>
      </c>
      <c r="F141" s="1031"/>
      <c r="G141" s="362"/>
      <c r="H141" s="362"/>
      <c r="I141" s="362"/>
      <c r="J141" s="362"/>
      <c r="K141" s="362"/>
      <c r="L141" s="362"/>
      <c r="M141" s="362"/>
      <c r="N141" s="362"/>
      <c r="O141" s="362"/>
      <c r="P141" s="362"/>
      <c r="Q141" s="362"/>
      <c r="R141" s="362"/>
      <c r="S141" s="362"/>
      <c r="T141" s="362"/>
      <c r="U141" s="362"/>
      <c r="V141" s="362"/>
      <c r="W141" s="362"/>
      <c r="X141" s="362"/>
      <c r="Y141" s="362"/>
      <c r="Z141" s="362"/>
      <c r="AA141" s="362"/>
      <c r="AB141" s="362"/>
      <c r="AC141" s="362"/>
      <c r="AD141" s="362"/>
      <c r="AE141" s="362"/>
      <c r="AF141" s="362"/>
      <c r="AG141" s="362"/>
      <c r="AH141" s="362"/>
      <c r="AI141" s="362"/>
      <c r="AJ141" s="362"/>
      <c r="AK141" s="362"/>
      <c r="AL141" s="362"/>
      <c r="AM141" s="362"/>
      <c r="AN141" s="362"/>
      <c r="AO141" s="362"/>
      <c r="AP141" s="362"/>
      <c r="AQ141" s="362"/>
      <c r="AR141" s="362"/>
      <c r="AS141" s="362"/>
      <c r="AT141" s="362"/>
      <c r="AU141" s="362"/>
      <c r="AV141" s="362"/>
      <c r="AW141" s="362"/>
      <c r="AX141" s="362"/>
      <c r="AY141" s="362"/>
      <c r="AZ141" s="362"/>
      <c r="BA141" s="362"/>
      <c r="BB141" s="362"/>
      <c r="BC141" s="362"/>
      <c r="BD141" s="362"/>
      <c r="BE141" s="362"/>
      <c r="BF141" s="362"/>
      <c r="BG141" s="362"/>
      <c r="BH141" s="362"/>
      <c r="BI141" s="362"/>
      <c r="BJ141" s="362"/>
      <c r="BK141" s="362"/>
      <c r="BL141" s="362"/>
      <c r="BM141" s="362"/>
      <c r="BN141" s="362"/>
      <c r="BO141" s="362"/>
      <c r="BP141" s="362"/>
      <c r="BQ141" s="362"/>
      <c r="BR141" s="362"/>
      <c r="BS141" s="362"/>
      <c r="BT141" s="362"/>
      <c r="BU141" s="362"/>
      <c r="BV141" s="362"/>
      <c r="BW141" s="362"/>
      <c r="BX141" s="362"/>
      <c r="BY141" s="362"/>
      <c r="BZ141" s="362"/>
      <c r="CA141" s="362"/>
      <c r="CB141" s="362"/>
      <c r="CC141" s="362"/>
      <c r="CD141" s="362"/>
      <c r="CE141" s="362"/>
      <c r="CF141" s="362"/>
      <c r="CG141" s="362"/>
      <c r="CH141" s="362"/>
      <c r="CI141" s="362"/>
      <c r="CJ141" s="362"/>
      <c r="CK141" s="362"/>
      <c r="CL141" s="362"/>
      <c r="CM141" s="362"/>
      <c r="CN141" s="362"/>
      <c r="CO141" s="362"/>
      <c r="CP141" s="362"/>
      <c r="CQ141" s="362"/>
      <c r="CR141" s="362"/>
      <c r="CS141" s="362"/>
      <c r="CT141" s="362"/>
      <c r="CU141" s="362"/>
      <c r="CV141" s="362"/>
      <c r="CW141" s="362"/>
      <c r="CX141" s="362"/>
      <c r="CY141" s="362"/>
      <c r="CZ141" s="362"/>
      <c r="DA141" s="362"/>
      <c r="DB141" s="362"/>
      <c r="DC141" s="362"/>
      <c r="DD141" s="362"/>
      <c r="DE141" s="362"/>
      <c r="DF141" s="362"/>
      <c r="DG141" s="362"/>
      <c r="DH141" s="362"/>
      <c r="DI141" s="362"/>
      <c r="DJ141" s="362"/>
      <c r="DK141" s="362"/>
      <c r="DL141" s="362"/>
      <c r="DM141" s="362"/>
      <c r="DN141" s="362"/>
      <c r="DO141" s="362"/>
      <c r="DP141" s="362"/>
      <c r="DQ141" s="362"/>
      <c r="DR141" s="362"/>
      <c r="DS141" s="362"/>
      <c r="DT141" s="362"/>
      <c r="DU141" s="362"/>
      <c r="DV141" s="362"/>
      <c r="DW141" s="362"/>
      <c r="DX141" s="362"/>
      <c r="DY141" s="362"/>
      <c r="DZ141" s="362"/>
      <c r="EA141" s="362"/>
      <c r="EB141" s="362"/>
      <c r="EC141" s="362"/>
      <c r="ED141" s="362"/>
      <c r="EE141" s="362"/>
      <c r="EF141" s="362"/>
      <c r="EG141" s="362"/>
      <c r="EH141" s="362"/>
      <c r="EI141" s="362"/>
      <c r="EJ141" s="362"/>
      <c r="EK141" s="362"/>
      <c r="EL141" s="362"/>
      <c r="EM141" s="362"/>
      <c r="EN141" s="362"/>
      <c r="EO141" s="362"/>
      <c r="EP141" s="362"/>
      <c r="EQ141" s="362"/>
      <c r="ER141" s="362"/>
      <c r="ES141" s="362"/>
      <c r="ET141" s="362"/>
      <c r="EU141" s="362"/>
      <c r="EV141" s="362"/>
      <c r="EW141" s="362"/>
      <c r="EX141" s="362"/>
      <c r="EY141" s="362"/>
      <c r="EZ141" s="362"/>
      <c r="FA141" s="362"/>
      <c r="FB141" s="362"/>
      <c r="FC141" s="362"/>
      <c r="FD141" s="362"/>
      <c r="FE141" s="362"/>
      <c r="FF141" s="362"/>
      <c r="FG141" s="362"/>
      <c r="FH141" s="362"/>
      <c r="FI141" s="362"/>
      <c r="FJ141" s="362"/>
      <c r="FK141" s="362"/>
      <c r="FL141" s="362"/>
      <c r="FM141" s="362"/>
      <c r="FN141" s="362"/>
      <c r="FO141" s="362"/>
      <c r="FP141" s="362"/>
      <c r="FQ141" s="362"/>
      <c r="FR141" s="362"/>
    </row>
    <row r="142" s="346" customFormat="true" ht="13.8" hidden="true" customHeight="false" outlineLevel="0" collapsed="false">
      <c r="A142" s="717"/>
      <c r="B142" s="354"/>
      <c r="C142" s="341"/>
      <c r="D142" s="342"/>
      <c r="E142" s="1037"/>
      <c r="F142" s="1031"/>
      <c r="G142" s="362"/>
      <c r="H142" s="362"/>
      <c r="I142" s="362"/>
      <c r="J142" s="362"/>
      <c r="K142" s="362"/>
      <c r="L142" s="362"/>
      <c r="M142" s="362"/>
      <c r="N142" s="362"/>
      <c r="O142" s="362"/>
      <c r="P142" s="362"/>
      <c r="Q142" s="362"/>
      <c r="R142" s="362"/>
      <c r="S142" s="362"/>
      <c r="T142" s="362"/>
      <c r="U142" s="362"/>
      <c r="V142" s="362"/>
      <c r="W142" s="362"/>
      <c r="X142" s="362"/>
      <c r="Y142" s="362"/>
      <c r="Z142" s="362"/>
      <c r="AA142" s="362"/>
      <c r="AB142" s="362"/>
      <c r="AC142" s="362"/>
      <c r="AD142" s="362"/>
      <c r="AE142" s="362"/>
      <c r="AF142" s="362"/>
      <c r="AG142" s="362"/>
      <c r="AH142" s="362"/>
      <c r="AI142" s="362"/>
      <c r="AJ142" s="362"/>
      <c r="AK142" s="362"/>
      <c r="AL142" s="362"/>
      <c r="AM142" s="362"/>
      <c r="AN142" s="362"/>
      <c r="AO142" s="362"/>
      <c r="AP142" s="362"/>
      <c r="AQ142" s="362"/>
      <c r="AR142" s="362"/>
      <c r="AS142" s="362"/>
      <c r="AT142" s="362"/>
      <c r="AU142" s="362"/>
      <c r="AV142" s="362"/>
      <c r="AW142" s="362"/>
      <c r="AX142" s="362"/>
      <c r="AY142" s="362"/>
      <c r="AZ142" s="362"/>
      <c r="BA142" s="362"/>
      <c r="BB142" s="362"/>
      <c r="BC142" s="362"/>
      <c r="BD142" s="362"/>
      <c r="BE142" s="362"/>
      <c r="BF142" s="362"/>
      <c r="BG142" s="362"/>
      <c r="BH142" s="362"/>
      <c r="BI142" s="362"/>
      <c r="BJ142" s="362"/>
      <c r="BK142" s="362"/>
      <c r="BL142" s="362"/>
      <c r="BM142" s="362"/>
      <c r="BN142" s="362"/>
      <c r="BO142" s="362"/>
      <c r="BP142" s="362"/>
      <c r="BQ142" s="362"/>
      <c r="BR142" s="362"/>
      <c r="BS142" s="362"/>
      <c r="BT142" s="362"/>
      <c r="BU142" s="362"/>
      <c r="BV142" s="362"/>
      <c r="BW142" s="362"/>
      <c r="BX142" s="362"/>
      <c r="BY142" s="362"/>
      <c r="BZ142" s="362"/>
      <c r="CA142" s="362"/>
      <c r="CB142" s="362"/>
      <c r="CC142" s="362"/>
      <c r="CD142" s="362"/>
      <c r="CE142" s="362"/>
      <c r="CF142" s="362"/>
      <c r="CG142" s="362"/>
      <c r="CH142" s="362"/>
      <c r="CI142" s="362"/>
      <c r="CJ142" s="362"/>
      <c r="CK142" s="362"/>
      <c r="CL142" s="362"/>
      <c r="CM142" s="362"/>
      <c r="CN142" s="362"/>
      <c r="CO142" s="362"/>
      <c r="CP142" s="362"/>
      <c r="CQ142" s="362"/>
      <c r="CR142" s="362"/>
      <c r="CS142" s="362"/>
      <c r="CT142" s="362"/>
      <c r="CU142" s="362"/>
      <c r="CV142" s="362"/>
      <c r="CW142" s="362"/>
      <c r="CX142" s="362"/>
      <c r="CY142" s="362"/>
      <c r="CZ142" s="362"/>
      <c r="DA142" s="362"/>
      <c r="DB142" s="362"/>
      <c r="DC142" s="362"/>
      <c r="DD142" s="362"/>
      <c r="DE142" s="362"/>
      <c r="DF142" s="362"/>
      <c r="DG142" s="362"/>
      <c r="DH142" s="362"/>
      <c r="DI142" s="362"/>
      <c r="DJ142" s="362"/>
      <c r="DK142" s="362"/>
      <c r="DL142" s="362"/>
      <c r="DM142" s="362"/>
      <c r="DN142" s="362"/>
      <c r="DO142" s="362"/>
      <c r="DP142" s="362"/>
      <c r="DQ142" s="362"/>
      <c r="DR142" s="362"/>
      <c r="DS142" s="362"/>
      <c r="DT142" s="362"/>
      <c r="DU142" s="362"/>
      <c r="DV142" s="362"/>
      <c r="DW142" s="362"/>
      <c r="DX142" s="362"/>
      <c r="DY142" s="362"/>
      <c r="DZ142" s="362"/>
      <c r="EA142" s="362"/>
      <c r="EB142" s="362"/>
      <c r="EC142" s="362"/>
      <c r="ED142" s="362"/>
      <c r="EE142" s="362"/>
      <c r="EF142" s="362"/>
      <c r="EG142" s="362"/>
      <c r="EH142" s="362"/>
      <c r="EI142" s="362"/>
      <c r="EJ142" s="362"/>
      <c r="EK142" s="362"/>
      <c r="EL142" s="362"/>
      <c r="EM142" s="362"/>
      <c r="EN142" s="362"/>
      <c r="EO142" s="362"/>
      <c r="EP142" s="362"/>
      <c r="EQ142" s="362"/>
      <c r="ER142" s="362"/>
      <c r="ES142" s="362"/>
      <c r="ET142" s="362"/>
      <c r="EU142" s="362"/>
      <c r="EV142" s="362"/>
      <c r="EW142" s="362"/>
      <c r="EX142" s="362"/>
      <c r="EY142" s="362"/>
      <c r="EZ142" s="362"/>
      <c r="FA142" s="362"/>
      <c r="FB142" s="362"/>
      <c r="FC142" s="362"/>
      <c r="FD142" s="362"/>
      <c r="FE142" s="362"/>
      <c r="FF142" s="362"/>
      <c r="FG142" s="362"/>
      <c r="FH142" s="362"/>
      <c r="FI142" s="362"/>
      <c r="FJ142" s="362"/>
      <c r="FK142" s="362"/>
      <c r="FL142" s="362"/>
      <c r="FM142" s="362"/>
      <c r="FN142" s="362"/>
      <c r="FO142" s="362"/>
      <c r="FP142" s="362"/>
      <c r="FQ142" s="362"/>
      <c r="FR142" s="362"/>
    </row>
    <row r="143" s="346" customFormat="true" ht="13.8" hidden="true" customHeight="false" outlineLevel="0" collapsed="false">
      <c r="A143" s="717"/>
      <c r="B143" s="354"/>
      <c r="C143" s="341"/>
      <c r="D143" s="342"/>
      <c r="E143" s="1037"/>
      <c r="F143" s="1031"/>
      <c r="G143" s="362"/>
      <c r="H143" s="362"/>
      <c r="I143" s="362"/>
      <c r="J143" s="362"/>
      <c r="K143" s="362"/>
      <c r="L143" s="362"/>
      <c r="M143" s="362"/>
      <c r="N143" s="362"/>
      <c r="O143" s="362"/>
      <c r="P143" s="362"/>
      <c r="Q143" s="362"/>
      <c r="R143" s="362"/>
      <c r="S143" s="362"/>
      <c r="T143" s="362"/>
      <c r="U143" s="362"/>
      <c r="V143" s="362"/>
      <c r="W143" s="362"/>
      <c r="X143" s="362"/>
      <c r="Y143" s="362"/>
      <c r="Z143" s="362"/>
      <c r="AA143" s="362"/>
      <c r="AB143" s="362"/>
      <c r="AC143" s="362"/>
      <c r="AD143" s="362"/>
      <c r="AE143" s="362"/>
      <c r="AF143" s="362"/>
      <c r="AG143" s="362"/>
      <c r="AH143" s="362"/>
      <c r="AI143" s="362"/>
      <c r="AJ143" s="362"/>
      <c r="AK143" s="362"/>
      <c r="AL143" s="362"/>
      <c r="AM143" s="362"/>
      <c r="AN143" s="362"/>
      <c r="AO143" s="362"/>
      <c r="AP143" s="362"/>
      <c r="AQ143" s="362"/>
      <c r="AR143" s="362"/>
      <c r="AS143" s="362"/>
      <c r="AT143" s="362"/>
      <c r="AU143" s="362"/>
      <c r="AV143" s="362"/>
      <c r="AW143" s="362"/>
      <c r="AX143" s="362"/>
      <c r="AY143" s="362"/>
      <c r="AZ143" s="362"/>
      <c r="BA143" s="362"/>
      <c r="BB143" s="362"/>
      <c r="BC143" s="362"/>
      <c r="BD143" s="362"/>
      <c r="BE143" s="362"/>
      <c r="BF143" s="362"/>
      <c r="BG143" s="362"/>
      <c r="BH143" s="362"/>
      <c r="BI143" s="362"/>
      <c r="BJ143" s="362"/>
      <c r="BK143" s="362"/>
      <c r="BL143" s="362"/>
      <c r="BM143" s="362"/>
      <c r="BN143" s="362"/>
      <c r="BO143" s="362"/>
      <c r="BP143" s="362"/>
      <c r="BQ143" s="362"/>
      <c r="BR143" s="362"/>
      <c r="BS143" s="362"/>
      <c r="BT143" s="362"/>
      <c r="BU143" s="362"/>
      <c r="BV143" s="362"/>
      <c r="BW143" s="362"/>
      <c r="BX143" s="362"/>
      <c r="BY143" s="362"/>
      <c r="BZ143" s="362"/>
      <c r="CA143" s="362"/>
      <c r="CB143" s="362"/>
      <c r="CC143" s="362"/>
      <c r="CD143" s="362"/>
      <c r="CE143" s="362"/>
      <c r="CF143" s="362"/>
      <c r="CG143" s="362"/>
      <c r="CH143" s="362"/>
      <c r="CI143" s="362"/>
      <c r="CJ143" s="362"/>
      <c r="CK143" s="362"/>
      <c r="CL143" s="362"/>
      <c r="CM143" s="362"/>
      <c r="CN143" s="362"/>
      <c r="CO143" s="362"/>
      <c r="CP143" s="362"/>
      <c r="CQ143" s="362"/>
      <c r="CR143" s="362"/>
      <c r="CS143" s="362"/>
      <c r="CT143" s="362"/>
      <c r="CU143" s="362"/>
      <c r="CV143" s="362"/>
      <c r="CW143" s="362"/>
      <c r="CX143" s="362"/>
      <c r="CY143" s="362"/>
      <c r="CZ143" s="362"/>
      <c r="DA143" s="362"/>
      <c r="DB143" s="362"/>
      <c r="DC143" s="362"/>
      <c r="DD143" s="362"/>
      <c r="DE143" s="362"/>
      <c r="DF143" s="362"/>
      <c r="DG143" s="362"/>
      <c r="DH143" s="362"/>
      <c r="DI143" s="362"/>
      <c r="DJ143" s="362"/>
      <c r="DK143" s="362"/>
      <c r="DL143" s="362"/>
      <c r="DM143" s="362"/>
      <c r="DN143" s="362"/>
      <c r="DO143" s="362"/>
      <c r="DP143" s="362"/>
      <c r="DQ143" s="362"/>
      <c r="DR143" s="362"/>
      <c r="DS143" s="362"/>
      <c r="DT143" s="362"/>
      <c r="DU143" s="362"/>
      <c r="DV143" s="362"/>
      <c r="DW143" s="362"/>
      <c r="DX143" s="362"/>
      <c r="DY143" s="362"/>
      <c r="DZ143" s="362"/>
      <c r="EA143" s="362"/>
      <c r="EB143" s="362"/>
      <c r="EC143" s="362"/>
      <c r="ED143" s="362"/>
      <c r="EE143" s="362"/>
      <c r="EF143" s="362"/>
      <c r="EG143" s="362"/>
      <c r="EH143" s="362"/>
      <c r="EI143" s="362"/>
      <c r="EJ143" s="362"/>
      <c r="EK143" s="362"/>
      <c r="EL143" s="362"/>
      <c r="EM143" s="362"/>
      <c r="EN143" s="362"/>
      <c r="EO143" s="362"/>
      <c r="EP143" s="362"/>
      <c r="EQ143" s="362"/>
      <c r="ER143" s="362"/>
      <c r="ES143" s="362"/>
      <c r="ET143" s="362"/>
      <c r="EU143" s="362"/>
      <c r="EV143" s="362"/>
      <c r="EW143" s="362"/>
      <c r="EX143" s="362"/>
      <c r="EY143" s="362"/>
      <c r="EZ143" s="362"/>
      <c r="FA143" s="362"/>
      <c r="FB143" s="362"/>
      <c r="FC143" s="362"/>
      <c r="FD143" s="362"/>
      <c r="FE143" s="362"/>
      <c r="FF143" s="362"/>
      <c r="FG143" s="362"/>
      <c r="FH143" s="362"/>
      <c r="FI143" s="362"/>
      <c r="FJ143" s="362"/>
      <c r="FK143" s="362"/>
      <c r="FL143" s="362"/>
      <c r="FM143" s="362"/>
      <c r="FN143" s="362"/>
      <c r="FO143" s="362"/>
      <c r="FP143" s="362"/>
      <c r="FQ143" s="362"/>
      <c r="FR143" s="362"/>
    </row>
    <row r="144" s="346" customFormat="true" ht="13.8" hidden="true" customHeight="false" outlineLevel="0" collapsed="false">
      <c r="A144" s="717"/>
      <c r="B144" s="354"/>
      <c r="C144" s="341"/>
      <c r="D144" s="342"/>
      <c r="E144" s="1037"/>
      <c r="F144" s="1031"/>
      <c r="G144" s="362"/>
      <c r="H144" s="362"/>
      <c r="I144" s="362"/>
      <c r="J144" s="362"/>
      <c r="K144" s="362"/>
      <c r="L144" s="362"/>
      <c r="M144" s="362"/>
      <c r="N144" s="362"/>
      <c r="O144" s="362"/>
      <c r="P144" s="362"/>
      <c r="Q144" s="362"/>
      <c r="R144" s="362"/>
      <c r="S144" s="362"/>
      <c r="T144" s="362"/>
      <c r="U144" s="362"/>
      <c r="V144" s="362"/>
      <c r="W144" s="362"/>
      <c r="X144" s="362"/>
      <c r="Y144" s="362"/>
      <c r="Z144" s="362"/>
      <c r="AA144" s="362"/>
      <c r="AB144" s="362"/>
      <c r="AC144" s="362"/>
      <c r="AD144" s="362"/>
      <c r="AE144" s="362"/>
      <c r="AF144" s="362"/>
      <c r="AG144" s="362"/>
      <c r="AH144" s="362"/>
      <c r="AI144" s="362"/>
      <c r="AJ144" s="362"/>
      <c r="AK144" s="362"/>
      <c r="AL144" s="362"/>
      <c r="AM144" s="362"/>
      <c r="AN144" s="362"/>
      <c r="AO144" s="362"/>
      <c r="AP144" s="362"/>
      <c r="AQ144" s="362"/>
      <c r="AR144" s="362"/>
      <c r="AS144" s="362"/>
      <c r="AT144" s="362"/>
      <c r="AU144" s="362"/>
      <c r="AV144" s="362"/>
      <c r="AW144" s="362"/>
      <c r="AX144" s="362"/>
      <c r="AY144" s="362"/>
      <c r="AZ144" s="362"/>
      <c r="BA144" s="362"/>
      <c r="BB144" s="362"/>
      <c r="BC144" s="362"/>
      <c r="BD144" s="362"/>
      <c r="BE144" s="362"/>
      <c r="BF144" s="362"/>
      <c r="BG144" s="362"/>
      <c r="BH144" s="362"/>
      <c r="BI144" s="362"/>
      <c r="BJ144" s="362"/>
      <c r="BK144" s="362"/>
      <c r="BL144" s="362"/>
      <c r="BM144" s="362"/>
      <c r="BN144" s="362"/>
      <c r="BO144" s="362"/>
      <c r="BP144" s="362"/>
      <c r="BQ144" s="362"/>
      <c r="BR144" s="362"/>
      <c r="BS144" s="362"/>
      <c r="BT144" s="362"/>
      <c r="BU144" s="362"/>
      <c r="BV144" s="362"/>
      <c r="BW144" s="362"/>
      <c r="BX144" s="362"/>
      <c r="BY144" s="362"/>
      <c r="BZ144" s="362"/>
      <c r="CA144" s="362"/>
      <c r="CB144" s="362"/>
      <c r="CC144" s="362"/>
      <c r="CD144" s="362"/>
      <c r="CE144" s="362"/>
      <c r="CF144" s="362"/>
      <c r="CG144" s="362"/>
      <c r="CH144" s="362"/>
      <c r="CI144" s="362"/>
      <c r="CJ144" s="362"/>
      <c r="CK144" s="362"/>
      <c r="CL144" s="362"/>
      <c r="CM144" s="362"/>
      <c r="CN144" s="362"/>
      <c r="CO144" s="362"/>
      <c r="CP144" s="362"/>
      <c r="CQ144" s="362"/>
      <c r="CR144" s="362"/>
      <c r="CS144" s="362"/>
      <c r="CT144" s="362"/>
      <c r="CU144" s="362"/>
      <c r="CV144" s="362"/>
      <c r="CW144" s="362"/>
      <c r="CX144" s="362"/>
      <c r="CY144" s="362"/>
      <c r="CZ144" s="362"/>
      <c r="DA144" s="362"/>
      <c r="DB144" s="362"/>
      <c r="DC144" s="362"/>
      <c r="DD144" s="362"/>
      <c r="DE144" s="362"/>
      <c r="DF144" s="362"/>
      <c r="DG144" s="362"/>
      <c r="DH144" s="362"/>
      <c r="DI144" s="362"/>
      <c r="DJ144" s="362"/>
      <c r="DK144" s="362"/>
      <c r="DL144" s="362"/>
      <c r="DM144" s="362"/>
      <c r="DN144" s="362"/>
      <c r="DO144" s="362"/>
      <c r="DP144" s="362"/>
      <c r="DQ144" s="362"/>
      <c r="DR144" s="362"/>
      <c r="DS144" s="362"/>
      <c r="DT144" s="362"/>
      <c r="DU144" s="362"/>
      <c r="DV144" s="362"/>
      <c r="DW144" s="362"/>
      <c r="DX144" s="362"/>
      <c r="DY144" s="362"/>
      <c r="DZ144" s="362"/>
      <c r="EA144" s="362"/>
      <c r="EB144" s="362"/>
      <c r="EC144" s="362"/>
      <c r="ED144" s="362"/>
      <c r="EE144" s="362"/>
      <c r="EF144" s="362"/>
      <c r="EG144" s="362"/>
      <c r="EH144" s="362"/>
      <c r="EI144" s="362"/>
      <c r="EJ144" s="362"/>
      <c r="EK144" s="362"/>
      <c r="EL144" s="362"/>
      <c r="EM144" s="362"/>
      <c r="EN144" s="362"/>
      <c r="EO144" s="362"/>
      <c r="EP144" s="362"/>
      <c r="EQ144" s="362"/>
      <c r="ER144" s="362"/>
      <c r="ES144" s="362"/>
      <c r="ET144" s="362"/>
      <c r="EU144" s="362"/>
      <c r="EV144" s="362"/>
      <c r="EW144" s="362"/>
      <c r="EX144" s="362"/>
      <c r="EY144" s="362"/>
      <c r="EZ144" s="362"/>
      <c r="FA144" s="362"/>
      <c r="FB144" s="362"/>
      <c r="FC144" s="362"/>
      <c r="FD144" s="362"/>
      <c r="FE144" s="362"/>
      <c r="FF144" s="362"/>
      <c r="FG144" s="362"/>
      <c r="FH144" s="362"/>
      <c r="FI144" s="362"/>
      <c r="FJ144" s="362"/>
      <c r="FK144" s="362"/>
      <c r="FL144" s="362"/>
      <c r="FM144" s="362"/>
      <c r="FN144" s="362"/>
      <c r="FO144" s="362"/>
      <c r="FP144" s="362"/>
      <c r="FQ144" s="362"/>
      <c r="FR144" s="362"/>
    </row>
    <row r="145" s="346" customFormat="true" ht="13.8" hidden="true" customHeight="false" outlineLevel="0" collapsed="false">
      <c r="A145" s="717"/>
      <c r="B145" s="354"/>
      <c r="C145" s="341"/>
      <c r="D145" s="342"/>
      <c r="E145" s="1037"/>
      <c r="F145" s="983"/>
      <c r="G145" s="362"/>
      <c r="H145" s="362"/>
      <c r="I145" s="362"/>
      <c r="J145" s="362"/>
      <c r="K145" s="362"/>
      <c r="L145" s="362"/>
      <c r="M145" s="362"/>
      <c r="N145" s="362"/>
      <c r="O145" s="362"/>
      <c r="P145" s="362"/>
      <c r="Q145" s="362"/>
      <c r="R145" s="362"/>
      <c r="S145" s="362"/>
      <c r="T145" s="362"/>
      <c r="U145" s="362"/>
      <c r="V145" s="362"/>
      <c r="W145" s="362"/>
      <c r="X145" s="362"/>
      <c r="Y145" s="362"/>
      <c r="Z145" s="362"/>
      <c r="AA145" s="362"/>
      <c r="AB145" s="362"/>
      <c r="AC145" s="362"/>
      <c r="AD145" s="362"/>
      <c r="AE145" s="362"/>
      <c r="AF145" s="362"/>
      <c r="AG145" s="362"/>
      <c r="AH145" s="362"/>
      <c r="AI145" s="362"/>
      <c r="AJ145" s="362"/>
      <c r="AK145" s="362"/>
      <c r="AL145" s="362"/>
      <c r="AM145" s="362"/>
      <c r="AN145" s="362"/>
      <c r="AO145" s="362"/>
      <c r="AP145" s="362"/>
      <c r="AQ145" s="362"/>
      <c r="AR145" s="362"/>
      <c r="AS145" s="362"/>
      <c r="AT145" s="362"/>
      <c r="AU145" s="362"/>
      <c r="AV145" s="362"/>
      <c r="AW145" s="362"/>
      <c r="AX145" s="362"/>
      <c r="AY145" s="362"/>
      <c r="AZ145" s="362"/>
      <c r="BA145" s="362"/>
      <c r="BB145" s="362"/>
      <c r="BC145" s="362"/>
      <c r="BD145" s="362"/>
      <c r="BE145" s="362"/>
      <c r="BF145" s="362"/>
      <c r="BG145" s="362"/>
      <c r="BH145" s="362"/>
      <c r="BI145" s="362"/>
      <c r="BJ145" s="362"/>
      <c r="BK145" s="362"/>
      <c r="BL145" s="362"/>
      <c r="BM145" s="362"/>
      <c r="BN145" s="362"/>
      <c r="BO145" s="362"/>
      <c r="BP145" s="362"/>
      <c r="BQ145" s="362"/>
      <c r="BR145" s="362"/>
      <c r="BS145" s="362"/>
      <c r="BT145" s="362"/>
      <c r="BU145" s="362"/>
      <c r="BV145" s="362"/>
      <c r="BW145" s="362"/>
      <c r="BX145" s="362"/>
      <c r="BY145" s="362"/>
      <c r="BZ145" s="362"/>
      <c r="CA145" s="362"/>
      <c r="CB145" s="362"/>
      <c r="CC145" s="362"/>
      <c r="CD145" s="362"/>
      <c r="CE145" s="362"/>
      <c r="CF145" s="362"/>
      <c r="CG145" s="362"/>
      <c r="CH145" s="362"/>
      <c r="CI145" s="362"/>
      <c r="CJ145" s="362"/>
      <c r="CK145" s="362"/>
      <c r="CL145" s="362"/>
      <c r="CM145" s="362"/>
      <c r="CN145" s="362"/>
      <c r="CO145" s="362"/>
      <c r="CP145" s="362"/>
      <c r="CQ145" s="362"/>
      <c r="CR145" s="362"/>
      <c r="CS145" s="362"/>
      <c r="CT145" s="362"/>
      <c r="CU145" s="362"/>
      <c r="CV145" s="362"/>
      <c r="CW145" s="362"/>
      <c r="CX145" s="362"/>
      <c r="CY145" s="362"/>
      <c r="CZ145" s="362"/>
      <c r="DA145" s="362"/>
      <c r="DB145" s="362"/>
      <c r="DC145" s="362"/>
      <c r="DD145" s="362"/>
      <c r="DE145" s="362"/>
      <c r="DF145" s="362"/>
      <c r="DG145" s="362"/>
      <c r="DH145" s="362"/>
      <c r="DI145" s="362"/>
      <c r="DJ145" s="362"/>
      <c r="DK145" s="362"/>
      <c r="DL145" s="362"/>
      <c r="DM145" s="362"/>
      <c r="DN145" s="362"/>
      <c r="DO145" s="362"/>
      <c r="DP145" s="362"/>
      <c r="DQ145" s="362"/>
      <c r="DR145" s="362"/>
      <c r="DS145" s="362"/>
      <c r="DT145" s="362"/>
      <c r="DU145" s="362"/>
      <c r="DV145" s="362"/>
      <c r="DW145" s="362"/>
      <c r="DX145" s="362"/>
      <c r="DY145" s="362"/>
      <c r="DZ145" s="362"/>
      <c r="EA145" s="362"/>
      <c r="EB145" s="362"/>
      <c r="EC145" s="362"/>
      <c r="ED145" s="362"/>
      <c r="EE145" s="362"/>
      <c r="EF145" s="362"/>
      <c r="EG145" s="362"/>
      <c r="EH145" s="362"/>
      <c r="EI145" s="362"/>
      <c r="EJ145" s="362"/>
      <c r="EK145" s="362"/>
      <c r="EL145" s="362"/>
      <c r="EM145" s="362"/>
      <c r="EN145" s="362"/>
      <c r="EO145" s="362"/>
      <c r="EP145" s="362"/>
      <c r="EQ145" s="362"/>
      <c r="ER145" s="362"/>
      <c r="ES145" s="362"/>
      <c r="ET145" s="362"/>
      <c r="EU145" s="362"/>
      <c r="EV145" s="362"/>
      <c r="EW145" s="362"/>
      <c r="EX145" s="362"/>
      <c r="EY145" s="362"/>
      <c r="EZ145" s="362"/>
      <c r="FA145" s="362"/>
      <c r="FB145" s="362"/>
      <c r="FC145" s="362"/>
      <c r="FD145" s="362"/>
      <c r="FE145" s="362"/>
      <c r="FF145" s="362"/>
      <c r="FG145" s="362"/>
      <c r="FH145" s="362"/>
      <c r="FI145" s="362"/>
      <c r="FJ145" s="362"/>
      <c r="FK145" s="362"/>
      <c r="FL145" s="362"/>
      <c r="FM145" s="362"/>
      <c r="FN145" s="362"/>
      <c r="FO145" s="362"/>
      <c r="FP145" s="362"/>
      <c r="FQ145" s="362"/>
      <c r="FR145" s="362"/>
    </row>
    <row r="146" s="346" customFormat="true" ht="13.8" hidden="true" customHeight="false" outlineLevel="0" collapsed="false">
      <c r="A146" s="717"/>
      <c r="B146" s="1015"/>
      <c r="C146" s="341"/>
      <c r="D146" s="342"/>
      <c r="E146" s="1037"/>
      <c r="F146" s="1031"/>
      <c r="G146" s="362"/>
      <c r="H146" s="362"/>
      <c r="I146" s="362"/>
      <c r="J146" s="362"/>
      <c r="K146" s="362"/>
      <c r="L146" s="362"/>
      <c r="M146" s="362"/>
      <c r="N146" s="362"/>
      <c r="O146" s="362"/>
      <c r="P146" s="362"/>
      <c r="Q146" s="362"/>
      <c r="R146" s="362"/>
      <c r="S146" s="362"/>
      <c r="T146" s="362"/>
      <c r="U146" s="362"/>
      <c r="V146" s="362"/>
      <c r="W146" s="362"/>
      <c r="X146" s="362"/>
      <c r="Y146" s="362"/>
      <c r="Z146" s="362"/>
      <c r="AA146" s="362"/>
      <c r="AB146" s="362"/>
      <c r="AC146" s="362"/>
      <c r="AD146" s="362"/>
      <c r="AE146" s="362"/>
      <c r="AF146" s="362"/>
      <c r="AG146" s="362"/>
      <c r="AH146" s="362"/>
      <c r="AI146" s="362"/>
      <c r="AJ146" s="362"/>
      <c r="AK146" s="362"/>
      <c r="AL146" s="362"/>
      <c r="AM146" s="362"/>
      <c r="AN146" s="362"/>
      <c r="AO146" s="362"/>
      <c r="AP146" s="362"/>
      <c r="AQ146" s="362"/>
      <c r="AR146" s="362"/>
      <c r="AS146" s="362"/>
      <c r="AT146" s="362"/>
      <c r="AU146" s="362"/>
      <c r="AV146" s="362"/>
      <c r="AW146" s="362"/>
      <c r="AX146" s="362"/>
      <c r="AY146" s="362"/>
      <c r="AZ146" s="362"/>
      <c r="BA146" s="362"/>
      <c r="BB146" s="362"/>
      <c r="BC146" s="362"/>
      <c r="BD146" s="362"/>
      <c r="BE146" s="362"/>
      <c r="BF146" s="362"/>
      <c r="BG146" s="362"/>
      <c r="BH146" s="362"/>
      <c r="BI146" s="362"/>
      <c r="BJ146" s="362"/>
      <c r="BK146" s="362"/>
      <c r="BL146" s="362"/>
      <c r="BM146" s="362"/>
      <c r="BN146" s="362"/>
      <c r="BO146" s="362"/>
      <c r="BP146" s="362"/>
      <c r="BQ146" s="362"/>
      <c r="BR146" s="362"/>
      <c r="BS146" s="362"/>
      <c r="BT146" s="362"/>
      <c r="BU146" s="362"/>
      <c r="BV146" s="362"/>
      <c r="BW146" s="362"/>
      <c r="BX146" s="362"/>
      <c r="BY146" s="362"/>
      <c r="BZ146" s="362"/>
      <c r="CA146" s="362"/>
      <c r="CB146" s="362"/>
      <c r="CC146" s="362"/>
      <c r="CD146" s="362"/>
      <c r="CE146" s="362"/>
      <c r="CF146" s="362"/>
      <c r="CG146" s="362"/>
      <c r="CH146" s="362"/>
      <c r="CI146" s="362"/>
      <c r="CJ146" s="362"/>
      <c r="CK146" s="362"/>
      <c r="CL146" s="362"/>
      <c r="CM146" s="362"/>
      <c r="CN146" s="362"/>
      <c r="CO146" s="362"/>
      <c r="CP146" s="362"/>
      <c r="CQ146" s="362"/>
      <c r="CR146" s="362"/>
      <c r="CS146" s="362"/>
      <c r="CT146" s="362"/>
      <c r="CU146" s="362"/>
      <c r="CV146" s="362"/>
      <c r="CW146" s="362"/>
      <c r="CX146" s="362"/>
      <c r="CY146" s="362"/>
      <c r="CZ146" s="362"/>
      <c r="DA146" s="362"/>
      <c r="DB146" s="362"/>
      <c r="DC146" s="362"/>
      <c r="DD146" s="362"/>
      <c r="DE146" s="362"/>
      <c r="DF146" s="362"/>
      <c r="DG146" s="362"/>
      <c r="DH146" s="362"/>
      <c r="DI146" s="362"/>
      <c r="DJ146" s="362"/>
      <c r="DK146" s="362"/>
      <c r="DL146" s="362"/>
      <c r="DM146" s="362"/>
      <c r="DN146" s="362"/>
      <c r="DO146" s="362"/>
      <c r="DP146" s="362"/>
      <c r="DQ146" s="362"/>
      <c r="DR146" s="362"/>
      <c r="DS146" s="362"/>
      <c r="DT146" s="362"/>
      <c r="DU146" s="362"/>
      <c r="DV146" s="362"/>
      <c r="DW146" s="362"/>
      <c r="DX146" s="362"/>
      <c r="DY146" s="362"/>
      <c r="DZ146" s="362"/>
      <c r="EA146" s="362"/>
      <c r="EB146" s="362"/>
      <c r="EC146" s="362"/>
      <c r="ED146" s="362"/>
      <c r="EE146" s="362"/>
      <c r="EF146" s="362"/>
      <c r="EG146" s="362"/>
      <c r="EH146" s="362"/>
      <c r="EI146" s="362"/>
      <c r="EJ146" s="362"/>
      <c r="EK146" s="362"/>
      <c r="EL146" s="362"/>
      <c r="EM146" s="362"/>
      <c r="EN146" s="362"/>
      <c r="EO146" s="362"/>
      <c r="EP146" s="362"/>
      <c r="EQ146" s="362"/>
      <c r="ER146" s="362"/>
      <c r="ES146" s="362"/>
      <c r="ET146" s="362"/>
      <c r="EU146" s="362"/>
      <c r="EV146" s="362"/>
      <c r="EW146" s="362"/>
      <c r="EX146" s="362"/>
      <c r="EY146" s="362"/>
      <c r="EZ146" s="362"/>
      <c r="FA146" s="362"/>
      <c r="FB146" s="362"/>
      <c r="FC146" s="362"/>
      <c r="FD146" s="362"/>
      <c r="FE146" s="362"/>
      <c r="FF146" s="362"/>
      <c r="FG146" s="362"/>
      <c r="FH146" s="362"/>
      <c r="FI146" s="362"/>
      <c r="FJ146" s="362"/>
      <c r="FK146" s="362"/>
      <c r="FL146" s="362"/>
      <c r="FM146" s="362"/>
      <c r="FN146" s="362"/>
      <c r="FO146" s="362"/>
      <c r="FP146" s="362"/>
      <c r="FQ146" s="362"/>
      <c r="FR146" s="362"/>
    </row>
    <row r="147" s="346" customFormat="true" ht="13.8" hidden="true" customHeight="false" outlineLevel="0" collapsed="false">
      <c r="A147" s="746"/>
      <c r="B147" s="354"/>
      <c r="C147" s="747"/>
      <c r="D147" s="342"/>
      <c r="E147" s="1037"/>
      <c r="F147" s="997"/>
      <c r="G147" s="362"/>
      <c r="H147" s="362"/>
      <c r="I147" s="362"/>
      <c r="J147" s="362"/>
      <c r="K147" s="362"/>
      <c r="L147" s="362"/>
      <c r="M147" s="362"/>
      <c r="N147" s="362"/>
      <c r="O147" s="362"/>
      <c r="P147" s="362"/>
      <c r="Q147" s="362"/>
      <c r="R147" s="362"/>
      <c r="S147" s="362"/>
      <c r="T147" s="362"/>
      <c r="U147" s="362"/>
      <c r="V147" s="362"/>
      <c r="W147" s="362"/>
      <c r="X147" s="362"/>
      <c r="Y147" s="362"/>
      <c r="Z147" s="362"/>
      <c r="AA147" s="362"/>
      <c r="AB147" s="362"/>
      <c r="AC147" s="362"/>
      <c r="AD147" s="362"/>
      <c r="AE147" s="362"/>
      <c r="AF147" s="362"/>
      <c r="AG147" s="362"/>
      <c r="AH147" s="362"/>
      <c r="AI147" s="362"/>
      <c r="AJ147" s="362"/>
      <c r="AK147" s="362"/>
      <c r="AL147" s="362"/>
      <c r="AM147" s="362"/>
      <c r="AN147" s="362"/>
      <c r="AO147" s="362"/>
      <c r="AP147" s="362"/>
      <c r="AQ147" s="362"/>
      <c r="AR147" s="362"/>
      <c r="AS147" s="362"/>
      <c r="AT147" s="362"/>
      <c r="AU147" s="362"/>
      <c r="AV147" s="362"/>
      <c r="AW147" s="362"/>
      <c r="AX147" s="362"/>
      <c r="AY147" s="362"/>
      <c r="AZ147" s="362"/>
      <c r="BA147" s="362"/>
      <c r="BB147" s="362"/>
      <c r="BC147" s="362"/>
      <c r="BD147" s="362"/>
      <c r="BE147" s="362"/>
      <c r="BF147" s="362"/>
      <c r="BG147" s="362"/>
      <c r="BH147" s="362"/>
      <c r="BI147" s="362"/>
      <c r="BJ147" s="362"/>
      <c r="BK147" s="362"/>
      <c r="BL147" s="362"/>
      <c r="BM147" s="362"/>
      <c r="BN147" s="362"/>
      <c r="BO147" s="362"/>
      <c r="BP147" s="362"/>
      <c r="BQ147" s="362"/>
      <c r="BR147" s="362"/>
      <c r="BS147" s="362"/>
      <c r="BT147" s="362"/>
      <c r="BU147" s="362"/>
      <c r="BV147" s="362"/>
      <c r="BW147" s="362"/>
      <c r="BX147" s="362"/>
      <c r="BY147" s="362"/>
      <c r="BZ147" s="362"/>
      <c r="CA147" s="362"/>
      <c r="CB147" s="362"/>
      <c r="CC147" s="362"/>
      <c r="CD147" s="362"/>
      <c r="CE147" s="362"/>
      <c r="CF147" s="362"/>
      <c r="CG147" s="362"/>
      <c r="CH147" s="362"/>
      <c r="CI147" s="362"/>
      <c r="CJ147" s="362"/>
      <c r="CK147" s="362"/>
      <c r="CL147" s="362"/>
      <c r="CM147" s="362"/>
      <c r="CN147" s="362"/>
      <c r="CO147" s="362"/>
      <c r="CP147" s="362"/>
      <c r="CQ147" s="362"/>
      <c r="CR147" s="362"/>
      <c r="CS147" s="362"/>
      <c r="CT147" s="362"/>
      <c r="CU147" s="362"/>
      <c r="CV147" s="362"/>
      <c r="CW147" s="362"/>
      <c r="CX147" s="362"/>
      <c r="CY147" s="362"/>
      <c r="CZ147" s="362"/>
      <c r="DA147" s="362"/>
      <c r="DB147" s="362"/>
      <c r="DC147" s="362"/>
      <c r="DD147" s="362"/>
      <c r="DE147" s="362"/>
      <c r="DF147" s="362"/>
      <c r="DG147" s="362"/>
      <c r="DH147" s="362"/>
      <c r="DI147" s="362"/>
      <c r="DJ147" s="362"/>
      <c r="DK147" s="362"/>
      <c r="DL147" s="362"/>
      <c r="DM147" s="362"/>
      <c r="DN147" s="362"/>
      <c r="DO147" s="362"/>
      <c r="DP147" s="362"/>
      <c r="DQ147" s="362"/>
      <c r="DR147" s="362"/>
      <c r="DS147" s="362"/>
      <c r="DT147" s="362"/>
      <c r="DU147" s="362"/>
      <c r="DV147" s="362"/>
      <c r="DW147" s="362"/>
      <c r="DX147" s="362"/>
      <c r="DY147" s="362"/>
      <c r="DZ147" s="362"/>
      <c r="EA147" s="362"/>
      <c r="EB147" s="362"/>
      <c r="EC147" s="362"/>
      <c r="ED147" s="362"/>
      <c r="EE147" s="362"/>
      <c r="EF147" s="362"/>
      <c r="EG147" s="362"/>
      <c r="EH147" s="362"/>
      <c r="EI147" s="362"/>
      <c r="EJ147" s="362"/>
      <c r="EK147" s="362"/>
      <c r="EL147" s="362"/>
      <c r="EM147" s="362"/>
      <c r="EN147" s="362"/>
      <c r="EO147" s="362"/>
      <c r="EP147" s="362"/>
      <c r="EQ147" s="362"/>
      <c r="ER147" s="362"/>
      <c r="ES147" s="362"/>
      <c r="ET147" s="362"/>
      <c r="EU147" s="362"/>
      <c r="EV147" s="362"/>
      <c r="EW147" s="362"/>
      <c r="EX147" s="362"/>
      <c r="EY147" s="362"/>
      <c r="EZ147" s="362"/>
      <c r="FA147" s="362"/>
      <c r="FB147" s="362"/>
      <c r="FC147" s="362"/>
      <c r="FD147" s="362"/>
      <c r="FE147" s="362"/>
      <c r="FF147" s="362"/>
      <c r="FG147" s="362"/>
      <c r="FH147" s="362"/>
      <c r="FI147" s="362"/>
      <c r="FJ147" s="362"/>
      <c r="FK147" s="362"/>
      <c r="FL147" s="362"/>
      <c r="FM147" s="362"/>
      <c r="FN147" s="362"/>
      <c r="FO147" s="362"/>
      <c r="FP147" s="362"/>
      <c r="FQ147" s="362"/>
      <c r="FR147" s="362"/>
    </row>
    <row r="148" s="346" customFormat="true" ht="13.8" hidden="true" customHeight="false" outlineLevel="0" collapsed="false">
      <c r="A148" s="733"/>
      <c r="B148" s="986" t="s">
        <v>1055</v>
      </c>
      <c r="C148" s="751"/>
      <c r="D148" s="1047"/>
      <c r="E148" s="1048"/>
      <c r="F148" s="1049" t="n">
        <f aca="false">SUM(F141:F147)</f>
        <v>0</v>
      </c>
      <c r="G148" s="362"/>
      <c r="H148" s="362"/>
      <c r="I148" s="362"/>
      <c r="J148" s="362"/>
      <c r="K148" s="362"/>
      <c r="L148" s="362"/>
      <c r="M148" s="362"/>
      <c r="N148" s="362"/>
      <c r="O148" s="362"/>
      <c r="P148" s="362"/>
      <c r="Q148" s="362"/>
      <c r="R148" s="362"/>
      <c r="S148" s="362"/>
      <c r="T148" s="362"/>
      <c r="U148" s="362"/>
      <c r="V148" s="362"/>
      <c r="W148" s="362"/>
      <c r="X148" s="362"/>
      <c r="Y148" s="362"/>
      <c r="Z148" s="362"/>
      <c r="AA148" s="362"/>
      <c r="AB148" s="362"/>
      <c r="AC148" s="362"/>
      <c r="AD148" s="362"/>
      <c r="AE148" s="362"/>
      <c r="AF148" s="362"/>
      <c r="AG148" s="362"/>
      <c r="AH148" s="362"/>
      <c r="AI148" s="362"/>
      <c r="AJ148" s="362"/>
      <c r="AK148" s="362"/>
      <c r="AL148" s="362"/>
      <c r="AM148" s="362"/>
      <c r="AN148" s="362"/>
      <c r="AO148" s="362"/>
      <c r="AP148" s="362"/>
      <c r="AQ148" s="362"/>
      <c r="AR148" s="362"/>
      <c r="AS148" s="362"/>
      <c r="AT148" s="362"/>
      <c r="AU148" s="362"/>
      <c r="AV148" s="362"/>
      <c r="AW148" s="362"/>
      <c r="AX148" s="362"/>
      <c r="AY148" s="362"/>
      <c r="AZ148" s="362"/>
      <c r="BA148" s="362"/>
      <c r="BB148" s="362"/>
      <c r="BC148" s="362"/>
      <c r="BD148" s="362"/>
      <c r="BE148" s="362"/>
      <c r="BF148" s="362"/>
      <c r="BG148" s="362"/>
      <c r="BH148" s="362"/>
      <c r="BI148" s="362"/>
      <c r="BJ148" s="362"/>
      <c r="BK148" s="362"/>
      <c r="BL148" s="362"/>
      <c r="BM148" s="362"/>
      <c r="BN148" s="362"/>
      <c r="BO148" s="362"/>
      <c r="BP148" s="362"/>
      <c r="BQ148" s="362"/>
      <c r="BR148" s="362"/>
      <c r="BS148" s="362"/>
      <c r="BT148" s="362"/>
      <c r="BU148" s="362"/>
      <c r="BV148" s="362"/>
      <c r="BW148" s="362"/>
      <c r="BX148" s="362"/>
      <c r="BY148" s="362"/>
      <c r="BZ148" s="362"/>
      <c r="CA148" s="362"/>
      <c r="CB148" s="362"/>
      <c r="CC148" s="362"/>
      <c r="CD148" s="362"/>
      <c r="CE148" s="362"/>
      <c r="CF148" s="362"/>
      <c r="CG148" s="362"/>
      <c r="CH148" s="362"/>
      <c r="CI148" s="362"/>
      <c r="CJ148" s="362"/>
      <c r="CK148" s="362"/>
      <c r="CL148" s="362"/>
      <c r="CM148" s="362"/>
      <c r="CN148" s="362"/>
      <c r="CO148" s="362"/>
      <c r="CP148" s="362"/>
      <c r="CQ148" s="362"/>
      <c r="CR148" s="362"/>
      <c r="CS148" s="362"/>
      <c r="CT148" s="362"/>
      <c r="CU148" s="362"/>
      <c r="CV148" s="362"/>
      <c r="CW148" s="362"/>
      <c r="CX148" s="362"/>
      <c r="CY148" s="362"/>
      <c r="CZ148" s="362"/>
      <c r="DA148" s="362"/>
      <c r="DB148" s="362"/>
      <c r="DC148" s="362"/>
      <c r="DD148" s="362"/>
      <c r="DE148" s="362"/>
      <c r="DF148" s="362"/>
      <c r="DG148" s="362"/>
      <c r="DH148" s="362"/>
      <c r="DI148" s="362"/>
      <c r="DJ148" s="362"/>
      <c r="DK148" s="362"/>
      <c r="DL148" s="362"/>
      <c r="DM148" s="362"/>
      <c r="DN148" s="362"/>
      <c r="DO148" s="362"/>
      <c r="DP148" s="362"/>
      <c r="DQ148" s="362"/>
      <c r="DR148" s="362"/>
      <c r="DS148" s="362"/>
      <c r="DT148" s="362"/>
      <c r="DU148" s="362"/>
      <c r="DV148" s="362"/>
      <c r="DW148" s="362"/>
      <c r="DX148" s="362"/>
      <c r="DY148" s="362"/>
      <c r="DZ148" s="362"/>
      <c r="EA148" s="362"/>
      <c r="EB148" s="362"/>
      <c r="EC148" s="362"/>
      <c r="ED148" s="362"/>
      <c r="EE148" s="362"/>
      <c r="EF148" s="362"/>
      <c r="EG148" s="362"/>
      <c r="EH148" s="362"/>
      <c r="EI148" s="362"/>
      <c r="EJ148" s="362"/>
      <c r="EK148" s="362"/>
      <c r="EL148" s="362"/>
      <c r="EM148" s="362"/>
      <c r="EN148" s="362"/>
      <c r="EO148" s="362"/>
      <c r="EP148" s="362"/>
      <c r="EQ148" s="362"/>
      <c r="ER148" s="362"/>
      <c r="ES148" s="362"/>
      <c r="ET148" s="362"/>
      <c r="EU148" s="362"/>
      <c r="EV148" s="362"/>
      <c r="EW148" s="362"/>
      <c r="EX148" s="362"/>
      <c r="EY148" s="362"/>
      <c r="EZ148" s="362"/>
      <c r="FA148" s="362"/>
      <c r="FB148" s="362"/>
      <c r="FC148" s="362"/>
      <c r="FD148" s="362"/>
      <c r="FE148" s="362"/>
      <c r="FF148" s="362"/>
      <c r="FG148" s="362"/>
      <c r="FH148" s="362"/>
      <c r="FI148" s="362"/>
      <c r="FJ148" s="362"/>
      <c r="FK148" s="362"/>
      <c r="FL148" s="362"/>
      <c r="FM148" s="362"/>
      <c r="FN148" s="362"/>
      <c r="FO148" s="362"/>
      <c r="FP148" s="362"/>
      <c r="FQ148" s="362"/>
      <c r="FR148" s="362"/>
    </row>
    <row r="149" s="346" customFormat="true" ht="13.8" hidden="true" customHeight="false" outlineLevel="0" collapsed="false">
      <c r="A149" s="710"/>
      <c r="B149" s="1069"/>
      <c r="C149" s="1059"/>
      <c r="D149" s="755"/>
      <c r="E149" s="1040"/>
      <c r="F149" s="1030"/>
      <c r="G149" s="362"/>
      <c r="H149" s="362"/>
      <c r="I149" s="362"/>
      <c r="J149" s="362"/>
      <c r="K149" s="362"/>
      <c r="L149" s="362"/>
      <c r="M149" s="362"/>
      <c r="N149" s="362"/>
      <c r="O149" s="362"/>
      <c r="P149" s="362"/>
      <c r="Q149" s="362"/>
      <c r="R149" s="362"/>
      <c r="S149" s="362"/>
      <c r="T149" s="362"/>
      <c r="U149" s="362"/>
      <c r="V149" s="362"/>
      <c r="W149" s="362"/>
      <c r="X149" s="362"/>
      <c r="Y149" s="362"/>
      <c r="Z149" s="362"/>
      <c r="AA149" s="362"/>
      <c r="AB149" s="362"/>
      <c r="AC149" s="362"/>
      <c r="AD149" s="362"/>
      <c r="AE149" s="362"/>
      <c r="AF149" s="362"/>
      <c r="AG149" s="362"/>
      <c r="AH149" s="362"/>
      <c r="AI149" s="362"/>
      <c r="AJ149" s="362"/>
      <c r="AK149" s="362"/>
      <c r="AL149" s="362"/>
      <c r="AM149" s="362"/>
      <c r="AN149" s="362"/>
      <c r="AO149" s="362"/>
      <c r="AP149" s="362"/>
      <c r="AQ149" s="362"/>
      <c r="AR149" s="362"/>
      <c r="AS149" s="362"/>
      <c r="AT149" s="362"/>
      <c r="AU149" s="362"/>
      <c r="AV149" s="362"/>
      <c r="AW149" s="362"/>
      <c r="AX149" s="362"/>
      <c r="AY149" s="362"/>
      <c r="AZ149" s="362"/>
      <c r="BA149" s="362"/>
      <c r="BB149" s="362"/>
      <c r="BC149" s="362"/>
      <c r="BD149" s="362"/>
      <c r="BE149" s="362"/>
      <c r="BF149" s="362"/>
      <c r="BG149" s="362"/>
      <c r="BH149" s="362"/>
      <c r="BI149" s="362"/>
      <c r="BJ149" s="362"/>
      <c r="BK149" s="362"/>
      <c r="BL149" s="362"/>
      <c r="BM149" s="362"/>
      <c r="BN149" s="362"/>
      <c r="BO149" s="362"/>
      <c r="BP149" s="362"/>
      <c r="BQ149" s="362"/>
      <c r="BR149" s="362"/>
      <c r="BS149" s="362"/>
      <c r="BT149" s="362"/>
      <c r="BU149" s="362"/>
      <c r="BV149" s="362"/>
      <c r="BW149" s="362"/>
      <c r="BX149" s="362"/>
      <c r="BY149" s="362"/>
      <c r="BZ149" s="362"/>
      <c r="CA149" s="362"/>
      <c r="CB149" s="362"/>
      <c r="CC149" s="362"/>
      <c r="CD149" s="362"/>
      <c r="CE149" s="362"/>
      <c r="CF149" s="362"/>
      <c r="CG149" s="362"/>
      <c r="CH149" s="362"/>
      <c r="CI149" s="362"/>
      <c r="CJ149" s="362"/>
      <c r="CK149" s="362"/>
      <c r="CL149" s="362"/>
      <c r="CM149" s="362"/>
      <c r="CN149" s="362"/>
      <c r="CO149" s="362"/>
      <c r="CP149" s="362"/>
      <c r="CQ149" s="362"/>
      <c r="CR149" s="362"/>
      <c r="CS149" s="362"/>
      <c r="CT149" s="362"/>
      <c r="CU149" s="362"/>
      <c r="CV149" s="362"/>
      <c r="CW149" s="362"/>
      <c r="CX149" s="362"/>
      <c r="CY149" s="362"/>
      <c r="CZ149" s="362"/>
      <c r="DA149" s="362"/>
      <c r="DB149" s="362"/>
      <c r="DC149" s="362"/>
      <c r="DD149" s="362"/>
      <c r="DE149" s="362"/>
      <c r="DF149" s="362"/>
      <c r="DG149" s="362"/>
      <c r="DH149" s="362"/>
      <c r="DI149" s="362"/>
      <c r="DJ149" s="362"/>
      <c r="DK149" s="362"/>
      <c r="DL149" s="362"/>
      <c r="DM149" s="362"/>
      <c r="DN149" s="362"/>
      <c r="DO149" s="362"/>
      <c r="DP149" s="362"/>
      <c r="DQ149" s="362"/>
      <c r="DR149" s="362"/>
      <c r="DS149" s="362"/>
      <c r="DT149" s="362"/>
      <c r="DU149" s="362"/>
      <c r="DV149" s="362"/>
      <c r="DW149" s="362"/>
      <c r="DX149" s="362"/>
      <c r="DY149" s="362"/>
      <c r="DZ149" s="362"/>
      <c r="EA149" s="362"/>
      <c r="EB149" s="362"/>
      <c r="EC149" s="362"/>
      <c r="ED149" s="362"/>
      <c r="EE149" s="362"/>
      <c r="EF149" s="362"/>
      <c r="EG149" s="362"/>
      <c r="EH149" s="362"/>
      <c r="EI149" s="362"/>
      <c r="EJ149" s="362"/>
      <c r="EK149" s="362"/>
      <c r="EL149" s="362"/>
      <c r="EM149" s="362"/>
      <c r="EN149" s="362"/>
      <c r="EO149" s="362"/>
      <c r="EP149" s="362"/>
      <c r="EQ149" s="362"/>
      <c r="ER149" s="362"/>
      <c r="ES149" s="362"/>
      <c r="ET149" s="362"/>
      <c r="EU149" s="362"/>
      <c r="EV149" s="362"/>
      <c r="EW149" s="362"/>
      <c r="EX149" s="362"/>
      <c r="EY149" s="362"/>
      <c r="EZ149" s="362"/>
      <c r="FA149" s="362"/>
      <c r="FB149" s="362"/>
      <c r="FC149" s="362"/>
      <c r="FD149" s="362"/>
      <c r="FE149" s="362"/>
      <c r="FF149" s="362"/>
      <c r="FG149" s="362"/>
      <c r="FH149" s="362"/>
      <c r="FI149" s="362"/>
      <c r="FJ149" s="362"/>
      <c r="FK149" s="362"/>
      <c r="FL149" s="362"/>
      <c r="FM149" s="362"/>
      <c r="FN149" s="362"/>
      <c r="FO149" s="362"/>
      <c r="FP149" s="362"/>
      <c r="FQ149" s="362"/>
      <c r="FR149" s="362"/>
    </row>
    <row r="150" s="346" customFormat="true" ht="13.8" hidden="true" customHeight="false" outlineLevel="0" collapsed="false">
      <c r="A150" s="717"/>
      <c r="B150" s="1015"/>
      <c r="C150" s="747"/>
      <c r="D150" s="342"/>
      <c r="E150" s="1037"/>
      <c r="F150" s="1031"/>
      <c r="G150" s="362"/>
      <c r="H150" s="362"/>
      <c r="I150" s="362"/>
      <c r="J150" s="362"/>
      <c r="K150" s="362"/>
      <c r="L150" s="362"/>
      <c r="M150" s="362"/>
      <c r="N150" s="362"/>
      <c r="O150" s="362"/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  <c r="AS150" s="362"/>
      <c r="AT150" s="362"/>
      <c r="AU150" s="362"/>
      <c r="AV150" s="362"/>
      <c r="AW150" s="362"/>
      <c r="AX150" s="362"/>
      <c r="AY150" s="362"/>
      <c r="AZ150" s="362"/>
      <c r="BA150" s="362"/>
      <c r="BB150" s="362"/>
      <c r="BC150" s="362"/>
      <c r="BD150" s="362"/>
      <c r="BE150" s="362"/>
      <c r="BF150" s="362"/>
      <c r="BG150" s="362"/>
      <c r="BH150" s="362"/>
      <c r="BI150" s="362"/>
      <c r="BJ150" s="362"/>
      <c r="BK150" s="362"/>
      <c r="BL150" s="362"/>
      <c r="BM150" s="362"/>
      <c r="BN150" s="362"/>
      <c r="BO150" s="362"/>
      <c r="BP150" s="362"/>
      <c r="BQ150" s="362"/>
      <c r="BR150" s="362"/>
      <c r="BS150" s="362"/>
      <c r="BT150" s="362"/>
      <c r="BU150" s="362"/>
      <c r="BV150" s="362"/>
      <c r="BW150" s="362"/>
      <c r="BX150" s="362"/>
      <c r="BY150" s="362"/>
      <c r="BZ150" s="362"/>
      <c r="CA150" s="362"/>
      <c r="CB150" s="362"/>
      <c r="CC150" s="362"/>
      <c r="CD150" s="362"/>
      <c r="CE150" s="362"/>
      <c r="CF150" s="362"/>
      <c r="CG150" s="362"/>
      <c r="CH150" s="362"/>
      <c r="CI150" s="362"/>
      <c r="CJ150" s="362"/>
      <c r="CK150" s="362"/>
      <c r="CL150" s="362"/>
      <c r="CM150" s="362"/>
      <c r="CN150" s="362"/>
      <c r="CO150" s="362"/>
      <c r="CP150" s="362"/>
      <c r="CQ150" s="362"/>
      <c r="CR150" s="362"/>
      <c r="CS150" s="362"/>
      <c r="CT150" s="362"/>
      <c r="CU150" s="362"/>
      <c r="CV150" s="362"/>
      <c r="CW150" s="362"/>
      <c r="CX150" s="362"/>
      <c r="CY150" s="362"/>
      <c r="CZ150" s="362"/>
      <c r="DA150" s="362"/>
      <c r="DB150" s="362"/>
      <c r="DC150" s="362"/>
      <c r="DD150" s="362"/>
      <c r="DE150" s="362"/>
      <c r="DF150" s="362"/>
      <c r="DG150" s="362"/>
      <c r="DH150" s="362"/>
      <c r="DI150" s="362"/>
      <c r="DJ150" s="362"/>
      <c r="DK150" s="362"/>
      <c r="DL150" s="362"/>
      <c r="DM150" s="362"/>
      <c r="DN150" s="362"/>
      <c r="DO150" s="362"/>
      <c r="DP150" s="362"/>
      <c r="DQ150" s="362"/>
      <c r="DR150" s="362"/>
      <c r="DS150" s="362"/>
      <c r="DT150" s="362"/>
      <c r="DU150" s="362"/>
      <c r="DV150" s="362"/>
      <c r="DW150" s="362"/>
      <c r="DX150" s="362"/>
      <c r="DY150" s="362"/>
      <c r="DZ150" s="362"/>
      <c r="EA150" s="362"/>
      <c r="EB150" s="362"/>
      <c r="EC150" s="362"/>
      <c r="ED150" s="362"/>
      <c r="EE150" s="362"/>
      <c r="EF150" s="362"/>
      <c r="EG150" s="362"/>
      <c r="EH150" s="362"/>
      <c r="EI150" s="362"/>
      <c r="EJ150" s="362"/>
      <c r="EK150" s="362"/>
      <c r="EL150" s="362"/>
      <c r="EM150" s="362"/>
      <c r="EN150" s="362"/>
      <c r="EO150" s="362"/>
      <c r="EP150" s="362"/>
      <c r="EQ150" s="362"/>
      <c r="ER150" s="362"/>
      <c r="ES150" s="362"/>
      <c r="ET150" s="362"/>
      <c r="EU150" s="362"/>
      <c r="EV150" s="362"/>
      <c r="EW150" s="362"/>
      <c r="EX150" s="362"/>
      <c r="EY150" s="362"/>
      <c r="EZ150" s="362"/>
      <c r="FA150" s="362"/>
      <c r="FB150" s="362"/>
      <c r="FC150" s="362"/>
      <c r="FD150" s="362"/>
      <c r="FE150" s="362"/>
      <c r="FF150" s="362"/>
      <c r="FG150" s="362"/>
      <c r="FH150" s="362"/>
      <c r="FI150" s="362"/>
      <c r="FJ150" s="362"/>
      <c r="FK150" s="362"/>
      <c r="FL150" s="362"/>
      <c r="FM150" s="362"/>
      <c r="FN150" s="362"/>
      <c r="FO150" s="362"/>
      <c r="FP150" s="362"/>
      <c r="FQ150" s="362"/>
      <c r="FR150" s="362"/>
    </row>
    <row r="151" s="346" customFormat="true" ht="13.8" hidden="true" customHeight="false" outlineLevel="0" collapsed="false">
      <c r="A151" s="746"/>
      <c r="B151" s="1015" t="s">
        <v>1089</v>
      </c>
      <c r="C151" s="744" t="s">
        <v>165</v>
      </c>
      <c r="D151" s="749" t="s">
        <v>1090</v>
      </c>
      <c r="E151" s="1036" t="s">
        <v>1027</v>
      </c>
      <c r="F151" s="1032"/>
      <c r="G151" s="362"/>
      <c r="H151" s="362"/>
      <c r="I151" s="362"/>
      <c r="J151" s="362"/>
      <c r="K151" s="362"/>
      <c r="L151" s="362"/>
      <c r="M151" s="362"/>
      <c r="N151" s="362"/>
      <c r="O151" s="362"/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  <c r="AS151" s="362"/>
      <c r="AT151" s="362"/>
      <c r="AU151" s="362"/>
      <c r="AV151" s="362"/>
      <c r="AW151" s="362"/>
      <c r="AX151" s="362"/>
      <c r="AY151" s="362"/>
      <c r="AZ151" s="362"/>
      <c r="BA151" s="362"/>
      <c r="BB151" s="362"/>
      <c r="BC151" s="362"/>
      <c r="BD151" s="362"/>
      <c r="BE151" s="362"/>
      <c r="BF151" s="362"/>
      <c r="BG151" s="362"/>
      <c r="BH151" s="362"/>
      <c r="BI151" s="362"/>
      <c r="BJ151" s="362"/>
      <c r="BK151" s="362"/>
      <c r="BL151" s="362"/>
      <c r="BM151" s="362"/>
      <c r="BN151" s="362"/>
      <c r="BO151" s="362"/>
      <c r="BP151" s="362"/>
      <c r="BQ151" s="362"/>
      <c r="BR151" s="362"/>
      <c r="BS151" s="362"/>
      <c r="BT151" s="362"/>
      <c r="BU151" s="362"/>
      <c r="BV151" s="362"/>
      <c r="BW151" s="362"/>
      <c r="BX151" s="362"/>
      <c r="BY151" s="362"/>
      <c r="BZ151" s="362"/>
      <c r="CA151" s="362"/>
      <c r="CB151" s="362"/>
      <c r="CC151" s="362"/>
      <c r="CD151" s="362"/>
      <c r="CE151" s="362"/>
      <c r="CF151" s="362"/>
      <c r="CG151" s="362"/>
      <c r="CH151" s="362"/>
      <c r="CI151" s="362"/>
      <c r="CJ151" s="362"/>
      <c r="CK151" s="362"/>
      <c r="CL151" s="362"/>
      <c r="CM151" s="362"/>
      <c r="CN151" s="362"/>
      <c r="CO151" s="362"/>
      <c r="CP151" s="362"/>
      <c r="CQ151" s="362"/>
      <c r="CR151" s="362"/>
      <c r="CS151" s="362"/>
      <c r="CT151" s="362"/>
      <c r="CU151" s="362"/>
      <c r="CV151" s="362"/>
      <c r="CW151" s="362"/>
      <c r="CX151" s="362"/>
      <c r="CY151" s="362"/>
      <c r="CZ151" s="362"/>
      <c r="DA151" s="362"/>
      <c r="DB151" s="362"/>
      <c r="DC151" s="362"/>
      <c r="DD151" s="362"/>
      <c r="DE151" s="362"/>
      <c r="DF151" s="362"/>
      <c r="DG151" s="362"/>
      <c r="DH151" s="362"/>
      <c r="DI151" s="362"/>
      <c r="DJ151" s="362"/>
      <c r="DK151" s="362"/>
      <c r="DL151" s="362"/>
      <c r="DM151" s="362"/>
      <c r="DN151" s="362"/>
      <c r="DO151" s="362"/>
      <c r="DP151" s="362"/>
      <c r="DQ151" s="362"/>
      <c r="DR151" s="362"/>
      <c r="DS151" s="362"/>
      <c r="DT151" s="362"/>
      <c r="DU151" s="362"/>
      <c r="DV151" s="362"/>
      <c r="DW151" s="362"/>
      <c r="DX151" s="362"/>
      <c r="DY151" s="362"/>
      <c r="DZ151" s="362"/>
      <c r="EA151" s="362"/>
      <c r="EB151" s="362"/>
      <c r="EC151" s="362"/>
      <c r="ED151" s="362"/>
      <c r="EE151" s="362"/>
      <c r="EF151" s="362"/>
      <c r="EG151" s="362"/>
      <c r="EH151" s="362"/>
      <c r="EI151" s="362"/>
      <c r="EJ151" s="362"/>
      <c r="EK151" s="362"/>
      <c r="EL151" s="362"/>
      <c r="EM151" s="362"/>
      <c r="EN151" s="362"/>
      <c r="EO151" s="362"/>
      <c r="EP151" s="362"/>
      <c r="EQ151" s="362"/>
      <c r="ER151" s="362"/>
      <c r="ES151" s="362"/>
      <c r="ET151" s="362"/>
      <c r="EU151" s="362"/>
      <c r="EV151" s="362"/>
      <c r="EW151" s="362"/>
      <c r="EX151" s="362"/>
      <c r="EY151" s="362"/>
      <c r="EZ151" s="362"/>
      <c r="FA151" s="362"/>
      <c r="FB151" s="362"/>
      <c r="FC151" s="362"/>
      <c r="FD151" s="362"/>
      <c r="FE151" s="362"/>
      <c r="FF151" s="362"/>
      <c r="FG151" s="362"/>
      <c r="FH151" s="362"/>
      <c r="FI151" s="362"/>
      <c r="FJ151" s="362"/>
      <c r="FK151" s="362"/>
      <c r="FL151" s="362"/>
      <c r="FM151" s="362"/>
      <c r="FN151" s="362"/>
      <c r="FO151" s="362"/>
      <c r="FP151" s="362"/>
      <c r="FQ151" s="362"/>
      <c r="FR151" s="362"/>
    </row>
    <row r="152" s="346" customFormat="true" ht="13.8" hidden="true" customHeight="false" outlineLevel="0" collapsed="false">
      <c r="A152" s="733"/>
      <c r="B152" s="986" t="s">
        <v>1014</v>
      </c>
      <c r="C152" s="751"/>
      <c r="D152" s="1047"/>
      <c r="E152" s="1048"/>
      <c r="F152" s="1049" t="n">
        <f aca="false">SUM(F151)</f>
        <v>0</v>
      </c>
      <c r="G152" s="362"/>
      <c r="H152" s="362"/>
      <c r="I152" s="362"/>
      <c r="J152" s="362"/>
      <c r="K152" s="362"/>
      <c r="L152" s="362"/>
      <c r="M152" s="362"/>
      <c r="N152" s="362"/>
      <c r="O152" s="362"/>
      <c r="P152" s="362"/>
      <c r="Q152" s="362"/>
      <c r="R152" s="362"/>
      <c r="S152" s="362"/>
      <c r="T152" s="362"/>
      <c r="U152" s="362"/>
      <c r="V152" s="362"/>
      <c r="W152" s="362"/>
      <c r="X152" s="362"/>
      <c r="Y152" s="362"/>
      <c r="Z152" s="362"/>
      <c r="AA152" s="362"/>
      <c r="AB152" s="362"/>
      <c r="AC152" s="362"/>
      <c r="AD152" s="362"/>
      <c r="AE152" s="362"/>
      <c r="AF152" s="362"/>
      <c r="AG152" s="362"/>
      <c r="AH152" s="362"/>
      <c r="AI152" s="362"/>
      <c r="AJ152" s="362"/>
      <c r="AK152" s="362"/>
      <c r="AL152" s="362"/>
      <c r="AM152" s="362"/>
      <c r="AN152" s="362"/>
      <c r="AO152" s="362"/>
      <c r="AP152" s="362"/>
      <c r="AQ152" s="362"/>
      <c r="AR152" s="362"/>
      <c r="AS152" s="362"/>
      <c r="AT152" s="362"/>
      <c r="AU152" s="362"/>
      <c r="AV152" s="362"/>
      <c r="AW152" s="362"/>
      <c r="AX152" s="362"/>
      <c r="AY152" s="362"/>
      <c r="AZ152" s="362"/>
      <c r="BA152" s="362"/>
      <c r="BB152" s="362"/>
      <c r="BC152" s="362"/>
      <c r="BD152" s="362"/>
      <c r="BE152" s="362"/>
      <c r="BF152" s="362"/>
      <c r="BG152" s="362"/>
      <c r="BH152" s="362"/>
      <c r="BI152" s="362"/>
      <c r="BJ152" s="362"/>
      <c r="BK152" s="362"/>
      <c r="BL152" s="362"/>
      <c r="BM152" s="362"/>
      <c r="BN152" s="362"/>
      <c r="BO152" s="362"/>
      <c r="BP152" s="362"/>
      <c r="BQ152" s="362"/>
      <c r="BR152" s="362"/>
      <c r="BS152" s="362"/>
      <c r="BT152" s="362"/>
      <c r="BU152" s="362"/>
      <c r="BV152" s="362"/>
      <c r="BW152" s="362"/>
      <c r="BX152" s="362"/>
      <c r="BY152" s="362"/>
      <c r="BZ152" s="362"/>
      <c r="CA152" s="362"/>
      <c r="CB152" s="362"/>
      <c r="CC152" s="362"/>
      <c r="CD152" s="362"/>
      <c r="CE152" s="362"/>
      <c r="CF152" s="362"/>
      <c r="CG152" s="362"/>
      <c r="CH152" s="362"/>
      <c r="CI152" s="362"/>
      <c r="CJ152" s="362"/>
      <c r="CK152" s="362"/>
      <c r="CL152" s="362"/>
      <c r="CM152" s="362"/>
      <c r="CN152" s="362"/>
      <c r="CO152" s="362"/>
      <c r="CP152" s="362"/>
      <c r="CQ152" s="362"/>
      <c r="CR152" s="362"/>
      <c r="CS152" s="362"/>
      <c r="CT152" s="362"/>
      <c r="CU152" s="362"/>
      <c r="CV152" s="362"/>
      <c r="CW152" s="362"/>
      <c r="CX152" s="362"/>
      <c r="CY152" s="362"/>
      <c r="CZ152" s="362"/>
      <c r="DA152" s="362"/>
      <c r="DB152" s="362"/>
      <c r="DC152" s="362"/>
      <c r="DD152" s="362"/>
      <c r="DE152" s="362"/>
      <c r="DF152" s="362"/>
      <c r="DG152" s="362"/>
      <c r="DH152" s="362"/>
      <c r="DI152" s="362"/>
      <c r="DJ152" s="362"/>
      <c r="DK152" s="362"/>
      <c r="DL152" s="362"/>
      <c r="DM152" s="362"/>
      <c r="DN152" s="362"/>
      <c r="DO152" s="362"/>
      <c r="DP152" s="362"/>
      <c r="DQ152" s="362"/>
      <c r="DR152" s="362"/>
      <c r="DS152" s="362"/>
      <c r="DT152" s="362"/>
      <c r="DU152" s="362"/>
      <c r="DV152" s="362"/>
      <c r="DW152" s="362"/>
      <c r="DX152" s="362"/>
      <c r="DY152" s="362"/>
      <c r="DZ152" s="362"/>
      <c r="EA152" s="362"/>
      <c r="EB152" s="362"/>
      <c r="EC152" s="362"/>
      <c r="ED152" s="362"/>
      <c r="EE152" s="362"/>
      <c r="EF152" s="362"/>
      <c r="EG152" s="362"/>
      <c r="EH152" s="362"/>
      <c r="EI152" s="362"/>
      <c r="EJ152" s="362"/>
      <c r="EK152" s="362"/>
      <c r="EL152" s="362"/>
      <c r="EM152" s="362"/>
      <c r="EN152" s="362"/>
      <c r="EO152" s="362"/>
      <c r="EP152" s="362"/>
      <c r="EQ152" s="362"/>
      <c r="ER152" s="362"/>
      <c r="ES152" s="362"/>
      <c r="ET152" s="362"/>
      <c r="EU152" s="362"/>
      <c r="EV152" s="362"/>
      <c r="EW152" s="362"/>
      <c r="EX152" s="362"/>
      <c r="EY152" s="362"/>
      <c r="EZ152" s="362"/>
      <c r="FA152" s="362"/>
      <c r="FB152" s="362"/>
      <c r="FC152" s="362"/>
      <c r="FD152" s="362"/>
      <c r="FE152" s="362"/>
      <c r="FF152" s="362"/>
      <c r="FG152" s="362"/>
      <c r="FH152" s="362"/>
      <c r="FI152" s="362"/>
      <c r="FJ152" s="362"/>
      <c r="FK152" s="362"/>
      <c r="FL152" s="362"/>
      <c r="FM152" s="362"/>
      <c r="FN152" s="362"/>
      <c r="FO152" s="362"/>
      <c r="FP152" s="362"/>
      <c r="FQ152" s="362"/>
      <c r="FR152" s="362"/>
    </row>
    <row r="153" s="346" customFormat="true" ht="13.8" hidden="true" customHeight="false" outlineLevel="0" collapsed="false">
      <c r="A153" s="710"/>
      <c r="B153" s="712"/>
      <c r="C153" s="713"/>
      <c r="D153" s="755"/>
      <c r="E153" s="1040"/>
      <c r="F153" s="1030"/>
      <c r="G153" s="362"/>
      <c r="H153" s="362"/>
      <c r="I153" s="362"/>
      <c r="J153" s="362"/>
      <c r="K153" s="362"/>
      <c r="L153" s="362"/>
      <c r="M153" s="362"/>
      <c r="N153" s="362"/>
      <c r="O153" s="362"/>
      <c r="P153" s="362"/>
      <c r="Q153" s="362"/>
      <c r="R153" s="362"/>
      <c r="S153" s="362"/>
      <c r="T153" s="362"/>
      <c r="U153" s="362"/>
      <c r="V153" s="362"/>
      <c r="W153" s="362"/>
      <c r="X153" s="362"/>
      <c r="Y153" s="362"/>
      <c r="Z153" s="362"/>
      <c r="AA153" s="362"/>
      <c r="AB153" s="362"/>
      <c r="AC153" s="362"/>
      <c r="AD153" s="362"/>
      <c r="AE153" s="362"/>
      <c r="AF153" s="362"/>
      <c r="AG153" s="362"/>
      <c r="AH153" s="362"/>
      <c r="AI153" s="362"/>
      <c r="AJ153" s="362"/>
      <c r="AK153" s="362"/>
      <c r="AL153" s="362"/>
      <c r="AM153" s="362"/>
      <c r="AN153" s="362"/>
      <c r="AO153" s="362"/>
      <c r="AP153" s="362"/>
      <c r="AQ153" s="362"/>
      <c r="AR153" s="362"/>
      <c r="AS153" s="362"/>
      <c r="AT153" s="362"/>
      <c r="AU153" s="362"/>
      <c r="AV153" s="362"/>
      <c r="AW153" s="362"/>
      <c r="AX153" s="362"/>
      <c r="AY153" s="362"/>
      <c r="AZ153" s="362"/>
      <c r="BA153" s="362"/>
      <c r="BB153" s="362"/>
      <c r="BC153" s="362"/>
      <c r="BD153" s="362"/>
      <c r="BE153" s="362"/>
      <c r="BF153" s="362"/>
      <c r="BG153" s="362"/>
      <c r="BH153" s="362"/>
      <c r="BI153" s="362"/>
      <c r="BJ153" s="362"/>
      <c r="BK153" s="362"/>
      <c r="BL153" s="362"/>
      <c r="BM153" s="362"/>
      <c r="BN153" s="362"/>
      <c r="BO153" s="362"/>
      <c r="BP153" s="362"/>
      <c r="BQ153" s="362"/>
      <c r="BR153" s="362"/>
      <c r="BS153" s="362"/>
      <c r="BT153" s="362"/>
      <c r="BU153" s="362"/>
      <c r="BV153" s="362"/>
      <c r="BW153" s="362"/>
      <c r="BX153" s="362"/>
      <c r="BY153" s="362"/>
      <c r="BZ153" s="362"/>
      <c r="CA153" s="362"/>
      <c r="CB153" s="362"/>
      <c r="CC153" s="362"/>
      <c r="CD153" s="362"/>
      <c r="CE153" s="362"/>
      <c r="CF153" s="362"/>
      <c r="CG153" s="362"/>
      <c r="CH153" s="362"/>
      <c r="CI153" s="362"/>
      <c r="CJ153" s="362"/>
      <c r="CK153" s="362"/>
      <c r="CL153" s="362"/>
      <c r="CM153" s="362"/>
      <c r="CN153" s="362"/>
      <c r="CO153" s="362"/>
      <c r="CP153" s="362"/>
      <c r="CQ153" s="362"/>
      <c r="CR153" s="362"/>
      <c r="CS153" s="362"/>
      <c r="CT153" s="362"/>
      <c r="CU153" s="362"/>
      <c r="CV153" s="362"/>
      <c r="CW153" s="362"/>
      <c r="CX153" s="362"/>
      <c r="CY153" s="362"/>
      <c r="CZ153" s="362"/>
      <c r="DA153" s="362"/>
      <c r="DB153" s="362"/>
      <c r="DC153" s="362"/>
      <c r="DD153" s="362"/>
      <c r="DE153" s="362"/>
      <c r="DF153" s="362"/>
      <c r="DG153" s="362"/>
      <c r="DH153" s="362"/>
      <c r="DI153" s="362"/>
      <c r="DJ153" s="362"/>
      <c r="DK153" s="362"/>
      <c r="DL153" s="362"/>
      <c r="DM153" s="362"/>
      <c r="DN153" s="362"/>
      <c r="DO153" s="362"/>
      <c r="DP153" s="362"/>
      <c r="DQ153" s="362"/>
      <c r="DR153" s="362"/>
      <c r="DS153" s="362"/>
      <c r="DT153" s="362"/>
      <c r="DU153" s="362"/>
      <c r="DV153" s="362"/>
      <c r="DW153" s="362"/>
      <c r="DX153" s="362"/>
      <c r="DY153" s="362"/>
      <c r="DZ153" s="362"/>
      <c r="EA153" s="362"/>
      <c r="EB153" s="362"/>
      <c r="EC153" s="362"/>
      <c r="ED153" s="362"/>
      <c r="EE153" s="362"/>
      <c r="EF153" s="362"/>
      <c r="EG153" s="362"/>
      <c r="EH153" s="362"/>
      <c r="EI153" s="362"/>
      <c r="EJ153" s="362"/>
      <c r="EK153" s="362"/>
      <c r="EL153" s="362"/>
      <c r="EM153" s="362"/>
      <c r="EN153" s="362"/>
      <c r="EO153" s="362"/>
      <c r="EP153" s="362"/>
      <c r="EQ153" s="362"/>
      <c r="ER153" s="362"/>
      <c r="ES153" s="362"/>
      <c r="ET153" s="362"/>
      <c r="EU153" s="362"/>
      <c r="EV153" s="362"/>
      <c r="EW153" s="362"/>
      <c r="EX153" s="362"/>
      <c r="EY153" s="362"/>
      <c r="EZ153" s="362"/>
      <c r="FA153" s="362"/>
      <c r="FB153" s="362"/>
      <c r="FC153" s="362"/>
      <c r="FD153" s="362"/>
      <c r="FE153" s="362"/>
      <c r="FF153" s="362"/>
      <c r="FG153" s="362"/>
      <c r="FH153" s="362"/>
      <c r="FI153" s="362"/>
      <c r="FJ153" s="362"/>
      <c r="FK153" s="362"/>
      <c r="FL153" s="362"/>
      <c r="FM153" s="362"/>
      <c r="FN153" s="362"/>
      <c r="FO153" s="362"/>
      <c r="FP153" s="362"/>
      <c r="FQ153" s="362"/>
      <c r="FR153" s="362"/>
    </row>
    <row r="154" s="346" customFormat="true" ht="13.8" hidden="true" customHeight="false" outlineLevel="0" collapsed="false">
      <c r="A154" s="717"/>
      <c r="B154" s="354"/>
      <c r="C154" s="341"/>
      <c r="D154" s="342"/>
      <c r="E154" s="1037"/>
      <c r="F154" s="1031"/>
      <c r="G154" s="362"/>
      <c r="H154" s="362"/>
      <c r="I154" s="362"/>
      <c r="J154" s="362"/>
      <c r="K154" s="362"/>
      <c r="L154" s="362"/>
      <c r="M154" s="362"/>
      <c r="N154" s="362"/>
      <c r="O154" s="362"/>
      <c r="P154" s="362"/>
      <c r="Q154" s="362"/>
      <c r="R154" s="362"/>
      <c r="S154" s="362"/>
      <c r="T154" s="362"/>
      <c r="U154" s="362"/>
      <c r="V154" s="362"/>
      <c r="W154" s="362"/>
      <c r="X154" s="362"/>
      <c r="Y154" s="362"/>
      <c r="Z154" s="362"/>
      <c r="AA154" s="362"/>
      <c r="AB154" s="362"/>
      <c r="AC154" s="362"/>
      <c r="AD154" s="362"/>
      <c r="AE154" s="362"/>
      <c r="AF154" s="362"/>
      <c r="AG154" s="362"/>
      <c r="AH154" s="362"/>
      <c r="AI154" s="362"/>
      <c r="AJ154" s="362"/>
      <c r="AK154" s="362"/>
      <c r="AL154" s="362"/>
      <c r="AM154" s="362"/>
      <c r="AN154" s="362"/>
      <c r="AO154" s="362"/>
      <c r="AP154" s="362"/>
      <c r="AQ154" s="362"/>
      <c r="AR154" s="362"/>
      <c r="AS154" s="362"/>
      <c r="AT154" s="362"/>
      <c r="AU154" s="362"/>
      <c r="AV154" s="362"/>
      <c r="AW154" s="362"/>
      <c r="AX154" s="362"/>
      <c r="AY154" s="362"/>
      <c r="AZ154" s="362"/>
      <c r="BA154" s="362"/>
      <c r="BB154" s="362"/>
      <c r="BC154" s="362"/>
      <c r="BD154" s="362"/>
      <c r="BE154" s="362"/>
      <c r="BF154" s="362"/>
      <c r="BG154" s="362"/>
      <c r="BH154" s="362"/>
      <c r="BI154" s="362"/>
      <c r="BJ154" s="362"/>
      <c r="BK154" s="362"/>
      <c r="BL154" s="362"/>
      <c r="BM154" s="362"/>
      <c r="BN154" s="362"/>
      <c r="BO154" s="362"/>
      <c r="BP154" s="362"/>
      <c r="BQ154" s="362"/>
      <c r="BR154" s="362"/>
      <c r="BS154" s="362"/>
      <c r="BT154" s="362"/>
      <c r="BU154" s="362"/>
      <c r="BV154" s="362"/>
      <c r="BW154" s="362"/>
      <c r="BX154" s="362"/>
      <c r="BY154" s="362"/>
      <c r="BZ154" s="362"/>
      <c r="CA154" s="362"/>
      <c r="CB154" s="362"/>
      <c r="CC154" s="362"/>
      <c r="CD154" s="362"/>
      <c r="CE154" s="362"/>
      <c r="CF154" s="362"/>
      <c r="CG154" s="362"/>
      <c r="CH154" s="362"/>
      <c r="CI154" s="362"/>
      <c r="CJ154" s="362"/>
      <c r="CK154" s="362"/>
      <c r="CL154" s="362"/>
      <c r="CM154" s="362"/>
      <c r="CN154" s="362"/>
      <c r="CO154" s="362"/>
      <c r="CP154" s="362"/>
      <c r="CQ154" s="362"/>
      <c r="CR154" s="362"/>
      <c r="CS154" s="362"/>
      <c r="CT154" s="362"/>
      <c r="CU154" s="362"/>
      <c r="CV154" s="362"/>
      <c r="CW154" s="362"/>
      <c r="CX154" s="362"/>
      <c r="CY154" s="362"/>
      <c r="CZ154" s="362"/>
      <c r="DA154" s="362"/>
      <c r="DB154" s="362"/>
      <c r="DC154" s="362"/>
      <c r="DD154" s="362"/>
      <c r="DE154" s="362"/>
      <c r="DF154" s="362"/>
      <c r="DG154" s="362"/>
      <c r="DH154" s="362"/>
      <c r="DI154" s="362"/>
      <c r="DJ154" s="362"/>
      <c r="DK154" s="362"/>
      <c r="DL154" s="362"/>
      <c r="DM154" s="362"/>
      <c r="DN154" s="362"/>
      <c r="DO154" s="362"/>
      <c r="DP154" s="362"/>
      <c r="DQ154" s="362"/>
      <c r="DR154" s="362"/>
      <c r="DS154" s="362"/>
      <c r="DT154" s="362"/>
      <c r="DU154" s="362"/>
      <c r="DV154" s="362"/>
      <c r="DW154" s="362"/>
      <c r="DX154" s="362"/>
      <c r="DY154" s="362"/>
      <c r="DZ154" s="362"/>
      <c r="EA154" s="362"/>
      <c r="EB154" s="362"/>
      <c r="EC154" s="362"/>
      <c r="ED154" s="362"/>
      <c r="EE154" s="362"/>
      <c r="EF154" s="362"/>
      <c r="EG154" s="362"/>
      <c r="EH154" s="362"/>
      <c r="EI154" s="362"/>
      <c r="EJ154" s="362"/>
      <c r="EK154" s="362"/>
      <c r="EL154" s="362"/>
      <c r="EM154" s="362"/>
      <c r="EN154" s="362"/>
      <c r="EO154" s="362"/>
      <c r="EP154" s="362"/>
      <c r="EQ154" s="362"/>
      <c r="ER154" s="362"/>
      <c r="ES154" s="362"/>
      <c r="ET154" s="362"/>
      <c r="EU154" s="362"/>
      <c r="EV154" s="362"/>
      <c r="EW154" s="362"/>
      <c r="EX154" s="362"/>
      <c r="EY154" s="362"/>
      <c r="EZ154" s="362"/>
      <c r="FA154" s="362"/>
      <c r="FB154" s="362"/>
      <c r="FC154" s="362"/>
      <c r="FD154" s="362"/>
      <c r="FE154" s="362"/>
      <c r="FF154" s="362"/>
      <c r="FG154" s="362"/>
      <c r="FH154" s="362"/>
      <c r="FI154" s="362"/>
      <c r="FJ154" s="362"/>
      <c r="FK154" s="362"/>
      <c r="FL154" s="362"/>
      <c r="FM154" s="362"/>
      <c r="FN154" s="362"/>
      <c r="FO154" s="362"/>
      <c r="FP154" s="362"/>
      <c r="FQ154" s="362"/>
      <c r="FR154" s="362"/>
    </row>
    <row r="155" s="346" customFormat="true" ht="13.8" hidden="true" customHeight="false" outlineLevel="0" collapsed="false">
      <c r="A155" s="717"/>
      <c r="B155" s="354"/>
      <c r="C155" s="341"/>
      <c r="D155" s="342"/>
      <c r="E155" s="1037"/>
      <c r="F155" s="1031"/>
      <c r="G155" s="362"/>
      <c r="H155" s="362"/>
      <c r="I155" s="362"/>
      <c r="J155" s="362"/>
      <c r="K155" s="362"/>
      <c r="L155" s="362"/>
      <c r="M155" s="362"/>
      <c r="N155" s="362"/>
      <c r="O155" s="362"/>
      <c r="P155" s="362"/>
      <c r="Q155" s="362"/>
      <c r="R155" s="362"/>
      <c r="S155" s="362"/>
      <c r="T155" s="362"/>
      <c r="U155" s="362"/>
      <c r="V155" s="362"/>
      <c r="W155" s="362"/>
      <c r="X155" s="362"/>
      <c r="Y155" s="362"/>
      <c r="Z155" s="362"/>
      <c r="AA155" s="362"/>
      <c r="AB155" s="362"/>
      <c r="AC155" s="362"/>
      <c r="AD155" s="362"/>
      <c r="AE155" s="362"/>
      <c r="AF155" s="362"/>
      <c r="AG155" s="362"/>
      <c r="AH155" s="362"/>
      <c r="AI155" s="362"/>
      <c r="AJ155" s="362"/>
      <c r="AK155" s="362"/>
      <c r="AL155" s="362"/>
      <c r="AM155" s="362"/>
      <c r="AN155" s="362"/>
      <c r="AO155" s="362"/>
      <c r="AP155" s="362"/>
      <c r="AQ155" s="362"/>
      <c r="AR155" s="362"/>
      <c r="AS155" s="362"/>
      <c r="AT155" s="362"/>
      <c r="AU155" s="362"/>
      <c r="AV155" s="362"/>
      <c r="AW155" s="362"/>
      <c r="AX155" s="362"/>
      <c r="AY155" s="362"/>
      <c r="AZ155" s="362"/>
      <c r="BA155" s="362"/>
      <c r="BB155" s="362"/>
      <c r="BC155" s="362"/>
      <c r="BD155" s="362"/>
      <c r="BE155" s="362"/>
      <c r="BF155" s="362"/>
      <c r="BG155" s="362"/>
      <c r="BH155" s="362"/>
      <c r="BI155" s="362"/>
      <c r="BJ155" s="362"/>
      <c r="BK155" s="362"/>
      <c r="BL155" s="362"/>
      <c r="BM155" s="362"/>
      <c r="BN155" s="362"/>
      <c r="BO155" s="362"/>
      <c r="BP155" s="362"/>
      <c r="BQ155" s="362"/>
      <c r="BR155" s="362"/>
      <c r="BS155" s="362"/>
      <c r="BT155" s="362"/>
      <c r="BU155" s="362"/>
      <c r="BV155" s="362"/>
      <c r="BW155" s="362"/>
      <c r="BX155" s="362"/>
      <c r="BY155" s="362"/>
      <c r="BZ155" s="362"/>
      <c r="CA155" s="362"/>
      <c r="CB155" s="362"/>
      <c r="CC155" s="362"/>
      <c r="CD155" s="362"/>
      <c r="CE155" s="362"/>
      <c r="CF155" s="362"/>
      <c r="CG155" s="362"/>
      <c r="CH155" s="362"/>
      <c r="CI155" s="362"/>
      <c r="CJ155" s="362"/>
      <c r="CK155" s="362"/>
      <c r="CL155" s="362"/>
      <c r="CM155" s="362"/>
      <c r="CN155" s="362"/>
      <c r="CO155" s="362"/>
      <c r="CP155" s="362"/>
      <c r="CQ155" s="362"/>
      <c r="CR155" s="362"/>
      <c r="CS155" s="362"/>
      <c r="CT155" s="362"/>
      <c r="CU155" s="362"/>
      <c r="CV155" s="362"/>
      <c r="CW155" s="362"/>
      <c r="CX155" s="362"/>
      <c r="CY155" s="362"/>
      <c r="CZ155" s="362"/>
      <c r="DA155" s="362"/>
      <c r="DB155" s="362"/>
      <c r="DC155" s="362"/>
      <c r="DD155" s="362"/>
      <c r="DE155" s="362"/>
      <c r="DF155" s="362"/>
      <c r="DG155" s="362"/>
      <c r="DH155" s="362"/>
      <c r="DI155" s="362"/>
      <c r="DJ155" s="362"/>
      <c r="DK155" s="362"/>
      <c r="DL155" s="362"/>
      <c r="DM155" s="362"/>
      <c r="DN155" s="362"/>
      <c r="DO155" s="362"/>
      <c r="DP155" s="362"/>
      <c r="DQ155" s="362"/>
      <c r="DR155" s="362"/>
      <c r="DS155" s="362"/>
      <c r="DT155" s="362"/>
      <c r="DU155" s="362"/>
      <c r="DV155" s="362"/>
      <c r="DW155" s="362"/>
      <c r="DX155" s="362"/>
      <c r="DY155" s="362"/>
      <c r="DZ155" s="362"/>
      <c r="EA155" s="362"/>
      <c r="EB155" s="362"/>
      <c r="EC155" s="362"/>
      <c r="ED155" s="362"/>
      <c r="EE155" s="362"/>
      <c r="EF155" s="362"/>
      <c r="EG155" s="362"/>
      <c r="EH155" s="362"/>
      <c r="EI155" s="362"/>
      <c r="EJ155" s="362"/>
      <c r="EK155" s="362"/>
      <c r="EL155" s="362"/>
      <c r="EM155" s="362"/>
      <c r="EN155" s="362"/>
      <c r="EO155" s="362"/>
      <c r="EP155" s="362"/>
      <c r="EQ155" s="362"/>
      <c r="ER155" s="362"/>
      <c r="ES155" s="362"/>
      <c r="ET155" s="362"/>
      <c r="EU155" s="362"/>
      <c r="EV155" s="362"/>
      <c r="EW155" s="362"/>
      <c r="EX155" s="362"/>
      <c r="EY155" s="362"/>
      <c r="EZ155" s="362"/>
      <c r="FA155" s="362"/>
      <c r="FB155" s="362"/>
      <c r="FC155" s="362"/>
      <c r="FD155" s="362"/>
      <c r="FE155" s="362"/>
      <c r="FF155" s="362"/>
      <c r="FG155" s="362"/>
      <c r="FH155" s="362"/>
      <c r="FI155" s="362"/>
      <c r="FJ155" s="362"/>
      <c r="FK155" s="362"/>
      <c r="FL155" s="362"/>
      <c r="FM155" s="362"/>
      <c r="FN155" s="362"/>
      <c r="FO155" s="362"/>
      <c r="FP155" s="362"/>
      <c r="FQ155" s="362"/>
      <c r="FR155" s="362"/>
    </row>
    <row r="156" s="346" customFormat="true" ht="13.8" hidden="true" customHeight="false" outlineLevel="0" collapsed="false">
      <c r="A156" s="728"/>
      <c r="B156" s="712"/>
      <c r="C156" s="713"/>
      <c r="D156" s="755"/>
      <c r="E156" s="1040"/>
      <c r="F156" s="1030"/>
      <c r="G156" s="362"/>
      <c r="H156" s="362"/>
      <c r="I156" s="362"/>
      <c r="J156" s="362"/>
      <c r="K156" s="362"/>
      <c r="L156" s="362"/>
      <c r="M156" s="362"/>
      <c r="N156" s="362"/>
      <c r="O156" s="362"/>
      <c r="P156" s="362"/>
      <c r="Q156" s="362"/>
      <c r="R156" s="362"/>
      <c r="S156" s="362"/>
      <c r="T156" s="362"/>
      <c r="U156" s="362"/>
      <c r="V156" s="362"/>
      <c r="W156" s="362"/>
      <c r="X156" s="362"/>
      <c r="Y156" s="362"/>
      <c r="Z156" s="362"/>
      <c r="AA156" s="362"/>
      <c r="AB156" s="362"/>
      <c r="AC156" s="362"/>
      <c r="AD156" s="362"/>
      <c r="AE156" s="362"/>
      <c r="AF156" s="362"/>
      <c r="AG156" s="362"/>
      <c r="AH156" s="362"/>
      <c r="AI156" s="362"/>
      <c r="AJ156" s="362"/>
      <c r="AK156" s="362"/>
      <c r="AL156" s="362"/>
      <c r="AM156" s="362"/>
      <c r="AN156" s="362"/>
      <c r="AO156" s="362"/>
      <c r="AP156" s="362"/>
      <c r="AQ156" s="362"/>
      <c r="AR156" s="362"/>
      <c r="AS156" s="362"/>
      <c r="AT156" s="362"/>
      <c r="AU156" s="362"/>
      <c r="AV156" s="362"/>
      <c r="AW156" s="362"/>
      <c r="AX156" s="362"/>
      <c r="AY156" s="362"/>
      <c r="AZ156" s="362"/>
      <c r="BA156" s="362"/>
      <c r="BB156" s="362"/>
      <c r="BC156" s="362"/>
      <c r="BD156" s="362"/>
      <c r="BE156" s="362"/>
      <c r="BF156" s="362"/>
      <c r="BG156" s="362"/>
      <c r="BH156" s="362"/>
      <c r="BI156" s="362"/>
      <c r="BJ156" s="362"/>
      <c r="BK156" s="362"/>
      <c r="BL156" s="362"/>
      <c r="BM156" s="362"/>
      <c r="BN156" s="362"/>
      <c r="BO156" s="362"/>
      <c r="BP156" s="362"/>
      <c r="BQ156" s="362"/>
      <c r="BR156" s="362"/>
      <c r="BS156" s="362"/>
      <c r="BT156" s="362"/>
      <c r="BU156" s="362"/>
      <c r="BV156" s="362"/>
      <c r="BW156" s="362"/>
      <c r="BX156" s="362"/>
      <c r="BY156" s="362"/>
      <c r="BZ156" s="362"/>
      <c r="CA156" s="362"/>
      <c r="CB156" s="362"/>
      <c r="CC156" s="362"/>
      <c r="CD156" s="362"/>
      <c r="CE156" s="362"/>
      <c r="CF156" s="362"/>
      <c r="CG156" s="362"/>
      <c r="CH156" s="362"/>
      <c r="CI156" s="362"/>
      <c r="CJ156" s="362"/>
      <c r="CK156" s="362"/>
      <c r="CL156" s="362"/>
      <c r="CM156" s="362"/>
      <c r="CN156" s="362"/>
      <c r="CO156" s="362"/>
      <c r="CP156" s="362"/>
      <c r="CQ156" s="362"/>
      <c r="CR156" s="362"/>
      <c r="CS156" s="362"/>
      <c r="CT156" s="362"/>
      <c r="CU156" s="362"/>
      <c r="CV156" s="362"/>
      <c r="CW156" s="362"/>
      <c r="CX156" s="362"/>
      <c r="CY156" s="362"/>
      <c r="CZ156" s="362"/>
      <c r="DA156" s="362"/>
      <c r="DB156" s="362"/>
      <c r="DC156" s="362"/>
      <c r="DD156" s="362"/>
      <c r="DE156" s="362"/>
      <c r="DF156" s="362"/>
      <c r="DG156" s="362"/>
      <c r="DH156" s="362"/>
      <c r="DI156" s="362"/>
      <c r="DJ156" s="362"/>
      <c r="DK156" s="362"/>
      <c r="DL156" s="362"/>
      <c r="DM156" s="362"/>
      <c r="DN156" s="362"/>
      <c r="DO156" s="362"/>
      <c r="DP156" s="362"/>
      <c r="DQ156" s="362"/>
      <c r="DR156" s="362"/>
      <c r="DS156" s="362"/>
      <c r="DT156" s="362"/>
      <c r="DU156" s="362"/>
      <c r="DV156" s="362"/>
      <c r="DW156" s="362"/>
      <c r="DX156" s="362"/>
      <c r="DY156" s="362"/>
      <c r="DZ156" s="362"/>
      <c r="EA156" s="362"/>
      <c r="EB156" s="362"/>
      <c r="EC156" s="362"/>
      <c r="ED156" s="362"/>
      <c r="EE156" s="362"/>
      <c r="EF156" s="362"/>
      <c r="EG156" s="362"/>
      <c r="EH156" s="362"/>
      <c r="EI156" s="362"/>
      <c r="EJ156" s="362"/>
      <c r="EK156" s="362"/>
      <c r="EL156" s="362"/>
      <c r="EM156" s="362"/>
      <c r="EN156" s="362"/>
      <c r="EO156" s="362"/>
      <c r="EP156" s="362"/>
      <c r="EQ156" s="362"/>
      <c r="ER156" s="362"/>
      <c r="ES156" s="362"/>
      <c r="ET156" s="362"/>
      <c r="EU156" s="362"/>
      <c r="EV156" s="362"/>
      <c r="EW156" s="362"/>
      <c r="EX156" s="362"/>
      <c r="EY156" s="362"/>
      <c r="EZ156" s="362"/>
      <c r="FA156" s="362"/>
      <c r="FB156" s="362"/>
      <c r="FC156" s="362"/>
      <c r="FD156" s="362"/>
      <c r="FE156" s="362"/>
      <c r="FF156" s="362"/>
      <c r="FG156" s="362"/>
      <c r="FH156" s="362"/>
      <c r="FI156" s="362"/>
      <c r="FJ156" s="362"/>
      <c r="FK156" s="362"/>
      <c r="FL156" s="362"/>
      <c r="FM156" s="362"/>
      <c r="FN156" s="362"/>
      <c r="FO156" s="362"/>
      <c r="FP156" s="362"/>
      <c r="FQ156" s="362"/>
      <c r="FR156" s="362"/>
    </row>
    <row r="157" s="346" customFormat="true" ht="13.8" hidden="true" customHeight="false" outlineLevel="0" collapsed="false">
      <c r="A157" s="728"/>
      <c r="B157" s="354"/>
      <c r="C157" s="341"/>
      <c r="D157" s="755"/>
      <c r="E157" s="1037"/>
      <c r="F157" s="1031"/>
      <c r="G157" s="362"/>
      <c r="H157" s="362"/>
      <c r="I157" s="362"/>
      <c r="J157" s="362"/>
      <c r="K157" s="362"/>
      <c r="L157" s="362"/>
      <c r="M157" s="362"/>
      <c r="N157" s="362"/>
      <c r="O157" s="362"/>
      <c r="P157" s="362"/>
      <c r="Q157" s="362"/>
      <c r="R157" s="362"/>
      <c r="S157" s="362"/>
      <c r="T157" s="362"/>
      <c r="U157" s="362"/>
      <c r="V157" s="362"/>
      <c r="W157" s="362"/>
      <c r="X157" s="362"/>
      <c r="Y157" s="362"/>
      <c r="Z157" s="362"/>
      <c r="AA157" s="362"/>
      <c r="AB157" s="362"/>
      <c r="AC157" s="362"/>
      <c r="AD157" s="362"/>
      <c r="AE157" s="362"/>
      <c r="AF157" s="362"/>
      <c r="AG157" s="362"/>
      <c r="AH157" s="362"/>
      <c r="AI157" s="362"/>
      <c r="AJ157" s="362"/>
      <c r="AK157" s="362"/>
      <c r="AL157" s="362"/>
      <c r="AM157" s="362"/>
      <c r="AN157" s="362"/>
      <c r="AO157" s="362"/>
      <c r="AP157" s="362"/>
      <c r="AQ157" s="362"/>
      <c r="AR157" s="362"/>
      <c r="AS157" s="362"/>
      <c r="AT157" s="362"/>
      <c r="AU157" s="362"/>
      <c r="AV157" s="362"/>
      <c r="AW157" s="362"/>
      <c r="AX157" s="362"/>
      <c r="AY157" s="362"/>
      <c r="AZ157" s="362"/>
      <c r="BA157" s="362"/>
      <c r="BB157" s="362"/>
      <c r="BC157" s="362"/>
      <c r="BD157" s="362"/>
      <c r="BE157" s="362"/>
      <c r="BF157" s="362"/>
      <c r="BG157" s="362"/>
      <c r="BH157" s="362"/>
      <c r="BI157" s="362"/>
      <c r="BJ157" s="362"/>
      <c r="BK157" s="362"/>
      <c r="BL157" s="362"/>
      <c r="BM157" s="362"/>
      <c r="BN157" s="362"/>
      <c r="BO157" s="362"/>
      <c r="BP157" s="362"/>
      <c r="BQ157" s="362"/>
      <c r="BR157" s="362"/>
      <c r="BS157" s="362"/>
      <c r="BT157" s="362"/>
      <c r="BU157" s="362"/>
      <c r="BV157" s="362"/>
      <c r="BW157" s="362"/>
      <c r="BX157" s="362"/>
      <c r="BY157" s="362"/>
      <c r="BZ157" s="362"/>
      <c r="CA157" s="362"/>
      <c r="CB157" s="362"/>
      <c r="CC157" s="362"/>
      <c r="CD157" s="362"/>
      <c r="CE157" s="362"/>
      <c r="CF157" s="362"/>
      <c r="CG157" s="362"/>
      <c r="CH157" s="362"/>
      <c r="CI157" s="362"/>
      <c r="CJ157" s="362"/>
      <c r="CK157" s="362"/>
      <c r="CL157" s="362"/>
      <c r="CM157" s="362"/>
      <c r="CN157" s="362"/>
      <c r="CO157" s="362"/>
      <c r="CP157" s="362"/>
      <c r="CQ157" s="362"/>
      <c r="CR157" s="362"/>
      <c r="CS157" s="362"/>
      <c r="CT157" s="362"/>
      <c r="CU157" s="362"/>
      <c r="CV157" s="362"/>
      <c r="CW157" s="362"/>
      <c r="CX157" s="362"/>
      <c r="CY157" s="362"/>
      <c r="CZ157" s="362"/>
      <c r="DA157" s="362"/>
      <c r="DB157" s="362"/>
      <c r="DC157" s="362"/>
      <c r="DD157" s="362"/>
      <c r="DE157" s="362"/>
      <c r="DF157" s="362"/>
      <c r="DG157" s="362"/>
      <c r="DH157" s="362"/>
      <c r="DI157" s="362"/>
      <c r="DJ157" s="362"/>
      <c r="DK157" s="362"/>
      <c r="DL157" s="362"/>
      <c r="DM157" s="362"/>
      <c r="DN157" s="362"/>
      <c r="DO157" s="362"/>
      <c r="DP157" s="362"/>
      <c r="DQ157" s="362"/>
      <c r="DR157" s="362"/>
      <c r="DS157" s="362"/>
      <c r="DT157" s="362"/>
      <c r="DU157" s="362"/>
      <c r="DV157" s="362"/>
      <c r="DW157" s="362"/>
      <c r="DX157" s="362"/>
      <c r="DY157" s="362"/>
      <c r="DZ157" s="362"/>
      <c r="EA157" s="362"/>
      <c r="EB157" s="362"/>
      <c r="EC157" s="362"/>
      <c r="ED157" s="362"/>
      <c r="EE157" s="362"/>
      <c r="EF157" s="362"/>
      <c r="EG157" s="362"/>
      <c r="EH157" s="362"/>
      <c r="EI157" s="362"/>
      <c r="EJ157" s="362"/>
      <c r="EK157" s="362"/>
      <c r="EL157" s="362"/>
      <c r="EM157" s="362"/>
      <c r="EN157" s="362"/>
      <c r="EO157" s="362"/>
      <c r="EP157" s="362"/>
      <c r="EQ157" s="362"/>
      <c r="ER157" s="362"/>
      <c r="ES157" s="362"/>
      <c r="ET157" s="362"/>
      <c r="EU157" s="362"/>
      <c r="EV157" s="362"/>
      <c r="EW157" s="362"/>
      <c r="EX157" s="362"/>
      <c r="EY157" s="362"/>
      <c r="EZ157" s="362"/>
      <c r="FA157" s="362"/>
      <c r="FB157" s="362"/>
      <c r="FC157" s="362"/>
      <c r="FD157" s="362"/>
      <c r="FE157" s="362"/>
      <c r="FF157" s="362"/>
      <c r="FG157" s="362"/>
      <c r="FH157" s="362"/>
      <c r="FI157" s="362"/>
      <c r="FJ157" s="362"/>
      <c r="FK157" s="362"/>
      <c r="FL157" s="362"/>
      <c r="FM157" s="362"/>
      <c r="FN157" s="362"/>
      <c r="FO157" s="362"/>
      <c r="FP157" s="362"/>
      <c r="FQ157" s="362"/>
      <c r="FR157" s="362"/>
    </row>
    <row r="158" s="346" customFormat="true" ht="13.8" hidden="true" customHeight="false" outlineLevel="0" collapsed="false">
      <c r="A158" s="728"/>
      <c r="B158" s="354"/>
      <c r="C158" s="341"/>
      <c r="D158" s="342"/>
      <c r="E158" s="1037"/>
      <c r="F158" s="1031"/>
      <c r="G158" s="362"/>
      <c r="H158" s="362"/>
      <c r="I158" s="362"/>
      <c r="J158" s="362"/>
      <c r="K158" s="362"/>
      <c r="L158" s="362"/>
      <c r="M158" s="362"/>
      <c r="N158" s="362"/>
      <c r="O158" s="362"/>
      <c r="P158" s="362"/>
      <c r="Q158" s="362"/>
      <c r="R158" s="362"/>
      <c r="S158" s="362"/>
      <c r="T158" s="362"/>
      <c r="U158" s="362"/>
      <c r="V158" s="362"/>
      <c r="W158" s="362"/>
      <c r="X158" s="362"/>
      <c r="Y158" s="362"/>
      <c r="Z158" s="362"/>
      <c r="AA158" s="362"/>
      <c r="AB158" s="362"/>
      <c r="AC158" s="362"/>
      <c r="AD158" s="362"/>
      <c r="AE158" s="362"/>
      <c r="AF158" s="362"/>
      <c r="AG158" s="362"/>
      <c r="AH158" s="362"/>
      <c r="AI158" s="362"/>
      <c r="AJ158" s="362"/>
      <c r="AK158" s="362"/>
      <c r="AL158" s="362"/>
      <c r="AM158" s="362"/>
      <c r="AN158" s="362"/>
      <c r="AO158" s="362"/>
      <c r="AP158" s="362"/>
      <c r="AQ158" s="362"/>
      <c r="AR158" s="362"/>
      <c r="AS158" s="362"/>
      <c r="AT158" s="362"/>
      <c r="AU158" s="362"/>
      <c r="AV158" s="362"/>
      <c r="AW158" s="362"/>
      <c r="AX158" s="362"/>
      <c r="AY158" s="362"/>
      <c r="AZ158" s="362"/>
      <c r="BA158" s="362"/>
      <c r="BB158" s="362"/>
      <c r="BC158" s="362"/>
      <c r="BD158" s="362"/>
      <c r="BE158" s="362"/>
      <c r="BF158" s="362"/>
      <c r="BG158" s="362"/>
      <c r="BH158" s="362"/>
      <c r="BI158" s="362"/>
      <c r="BJ158" s="362"/>
      <c r="BK158" s="362"/>
      <c r="BL158" s="362"/>
      <c r="BM158" s="362"/>
      <c r="BN158" s="362"/>
      <c r="BO158" s="362"/>
      <c r="BP158" s="362"/>
      <c r="BQ158" s="362"/>
      <c r="BR158" s="362"/>
      <c r="BS158" s="362"/>
      <c r="BT158" s="362"/>
      <c r="BU158" s="362"/>
      <c r="BV158" s="362"/>
      <c r="BW158" s="362"/>
      <c r="BX158" s="362"/>
      <c r="BY158" s="362"/>
      <c r="BZ158" s="362"/>
      <c r="CA158" s="362"/>
      <c r="CB158" s="362"/>
      <c r="CC158" s="362"/>
      <c r="CD158" s="362"/>
      <c r="CE158" s="362"/>
      <c r="CF158" s="362"/>
      <c r="CG158" s="362"/>
      <c r="CH158" s="362"/>
      <c r="CI158" s="362"/>
      <c r="CJ158" s="362"/>
      <c r="CK158" s="362"/>
      <c r="CL158" s="362"/>
      <c r="CM158" s="362"/>
      <c r="CN158" s="362"/>
      <c r="CO158" s="362"/>
      <c r="CP158" s="362"/>
      <c r="CQ158" s="362"/>
      <c r="CR158" s="362"/>
      <c r="CS158" s="362"/>
      <c r="CT158" s="362"/>
      <c r="CU158" s="362"/>
      <c r="CV158" s="362"/>
      <c r="CW158" s="362"/>
      <c r="CX158" s="362"/>
      <c r="CY158" s="362"/>
      <c r="CZ158" s="362"/>
      <c r="DA158" s="362"/>
      <c r="DB158" s="362"/>
      <c r="DC158" s="362"/>
      <c r="DD158" s="362"/>
      <c r="DE158" s="362"/>
      <c r="DF158" s="362"/>
      <c r="DG158" s="362"/>
      <c r="DH158" s="362"/>
      <c r="DI158" s="362"/>
      <c r="DJ158" s="362"/>
      <c r="DK158" s="362"/>
      <c r="DL158" s="362"/>
      <c r="DM158" s="362"/>
      <c r="DN158" s="362"/>
      <c r="DO158" s="362"/>
      <c r="DP158" s="362"/>
      <c r="DQ158" s="362"/>
      <c r="DR158" s="362"/>
      <c r="DS158" s="362"/>
      <c r="DT158" s="362"/>
      <c r="DU158" s="362"/>
      <c r="DV158" s="362"/>
      <c r="DW158" s="362"/>
      <c r="DX158" s="362"/>
      <c r="DY158" s="362"/>
      <c r="DZ158" s="362"/>
      <c r="EA158" s="362"/>
      <c r="EB158" s="362"/>
      <c r="EC158" s="362"/>
      <c r="ED158" s="362"/>
      <c r="EE158" s="362"/>
      <c r="EF158" s="362"/>
      <c r="EG158" s="362"/>
      <c r="EH158" s="362"/>
      <c r="EI158" s="362"/>
      <c r="EJ158" s="362"/>
      <c r="EK158" s="362"/>
      <c r="EL158" s="362"/>
      <c r="EM158" s="362"/>
      <c r="EN158" s="362"/>
      <c r="EO158" s="362"/>
      <c r="EP158" s="362"/>
      <c r="EQ158" s="362"/>
      <c r="ER158" s="362"/>
      <c r="ES158" s="362"/>
      <c r="ET158" s="362"/>
      <c r="EU158" s="362"/>
      <c r="EV158" s="362"/>
      <c r="EW158" s="362"/>
      <c r="EX158" s="362"/>
      <c r="EY158" s="362"/>
      <c r="EZ158" s="362"/>
      <c r="FA158" s="362"/>
      <c r="FB158" s="362"/>
      <c r="FC158" s="362"/>
      <c r="FD158" s="362"/>
      <c r="FE158" s="362"/>
      <c r="FF158" s="362"/>
      <c r="FG158" s="362"/>
      <c r="FH158" s="362"/>
      <c r="FI158" s="362"/>
      <c r="FJ158" s="362"/>
      <c r="FK158" s="362"/>
      <c r="FL158" s="362"/>
      <c r="FM158" s="362"/>
      <c r="FN158" s="362"/>
      <c r="FO158" s="362"/>
      <c r="FP158" s="362"/>
      <c r="FQ158" s="362"/>
      <c r="FR158" s="362"/>
    </row>
    <row r="159" s="346" customFormat="true" ht="13.8" hidden="true" customHeight="false" outlineLevel="0" collapsed="false">
      <c r="A159" s="728"/>
      <c r="B159" s="354"/>
      <c r="C159" s="341"/>
      <c r="D159" s="342"/>
      <c r="E159" s="1037"/>
      <c r="F159" s="1031"/>
      <c r="G159" s="362"/>
      <c r="H159" s="362"/>
      <c r="I159" s="362"/>
      <c r="J159" s="362"/>
      <c r="K159" s="362"/>
      <c r="L159" s="362"/>
      <c r="M159" s="362"/>
      <c r="N159" s="362"/>
      <c r="O159" s="362"/>
      <c r="P159" s="362"/>
      <c r="Q159" s="362"/>
      <c r="R159" s="362"/>
      <c r="S159" s="362"/>
      <c r="T159" s="362"/>
      <c r="U159" s="362"/>
      <c r="V159" s="362"/>
      <c r="W159" s="362"/>
      <c r="X159" s="362"/>
      <c r="Y159" s="362"/>
      <c r="Z159" s="362"/>
      <c r="AA159" s="362"/>
      <c r="AB159" s="362"/>
      <c r="AC159" s="362"/>
      <c r="AD159" s="362"/>
      <c r="AE159" s="362"/>
      <c r="AF159" s="362"/>
      <c r="AG159" s="362"/>
      <c r="AH159" s="362"/>
      <c r="AI159" s="362"/>
      <c r="AJ159" s="362"/>
      <c r="AK159" s="362"/>
      <c r="AL159" s="362"/>
      <c r="AM159" s="362"/>
      <c r="AN159" s="362"/>
      <c r="AO159" s="362"/>
      <c r="AP159" s="362"/>
      <c r="AQ159" s="362"/>
      <c r="AR159" s="362"/>
      <c r="AS159" s="362"/>
      <c r="AT159" s="362"/>
      <c r="AU159" s="362"/>
      <c r="AV159" s="362"/>
      <c r="AW159" s="362"/>
      <c r="AX159" s="362"/>
      <c r="AY159" s="362"/>
      <c r="AZ159" s="362"/>
      <c r="BA159" s="362"/>
      <c r="BB159" s="362"/>
      <c r="BC159" s="362"/>
      <c r="BD159" s="362"/>
      <c r="BE159" s="362"/>
      <c r="BF159" s="362"/>
      <c r="BG159" s="362"/>
      <c r="BH159" s="362"/>
      <c r="BI159" s="362"/>
      <c r="BJ159" s="362"/>
      <c r="BK159" s="362"/>
      <c r="BL159" s="362"/>
      <c r="BM159" s="362"/>
      <c r="BN159" s="362"/>
      <c r="BO159" s="362"/>
      <c r="BP159" s="362"/>
      <c r="BQ159" s="362"/>
      <c r="BR159" s="362"/>
      <c r="BS159" s="362"/>
      <c r="BT159" s="362"/>
      <c r="BU159" s="362"/>
      <c r="BV159" s="362"/>
      <c r="BW159" s="362"/>
      <c r="BX159" s="362"/>
      <c r="BY159" s="362"/>
      <c r="BZ159" s="362"/>
      <c r="CA159" s="362"/>
      <c r="CB159" s="362"/>
      <c r="CC159" s="362"/>
      <c r="CD159" s="362"/>
      <c r="CE159" s="362"/>
      <c r="CF159" s="362"/>
      <c r="CG159" s="362"/>
      <c r="CH159" s="362"/>
      <c r="CI159" s="362"/>
      <c r="CJ159" s="362"/>
      <c r="CK159" s="362"/>
      <c r="CL159" s="362"/>
      <c r="CM159" s="362"/>
      <c r="CN159" s="362"/>
      <c r="CO159" s="362"/>
      <c r="CP159" s="362"/>
      <c r="CQ159" s="362"/>
      <c r="CR159" s="362"/>
      <c r="CS159" s="362"/>
      <c r="CT159" s="362"/>
      <c r="CU159" s="362"/>
      <c r="CV159" s="362"/>
      <c r="CW159" s="362"/>
      <c r="CX159" s="362"/>
      <c r="CY159" s="362"/>
      <c r="CZ159" s="362"/>
      <c r="DA159" s="362"/>
      <c r="DB159" s="362"/>
      <c r="DC159" s="362"/>
      <c r="DD159" s="362"/>
      <c r="DE159" s="362"/>
      <c r="DF159" s="362"/>
      <c r="DG159" s="362"/>
      <c r="DH159" s="362"/>
      <c r="DI159" s="362"/>
      <c r="DJ159" s="362"/>
      <c r="DK159" s="362"/>
      <c r="DL159" s="362"/>
      <c r="DM159" s="362"/>
      <c r="DN159" s="362"/>
      <c r="DO159" s="362"/>
      <c r="DP159" s="362"/>
      <c r="DQ159" s="362"/>
      <c r="DR159" s="362"/>
      <c r="DS159" s="362"/>
      <c r="DT159" s="362"/>
      <c r="DU159" s="362"/>
      <c r="DV159" s="362"/>
      <c r="DW159" s="362"/>
      <c r="DX159" s="362"/>
      <c r="DY159" s="362"/>
      <c r="DZ159" s="362"/>
      <c r="EA159" s="362"/>
      <c r="EB159" s="362"/>
      <c r="EC159" s="362"/>
      <c r="ED159" s="362"/>
      <c r="EE159" s="362"/>
      <c r="EF159" s="362"/>
      <c r="EG159" s="362"/>
      <c r="EH159" s="362"/>
      <c r="EI159" s="362"/>
      <c r="EJ159" s="362"/>
      <c r="EK159" s="362"/>
      <c r="EL159" s="362"/>
      <c r="EM159" s="362"/>
      <c r="EN159" s="362"/>
      <c r="EO159" s="362"/>
      <c r="EP159" s="362"/>
      <c r="EQ159" s="362"/>
      <c r="ER159" s="362"/>
      <c r="ES159" s="362"/>
      <c r="ET159" s="362"/>
      <c r="EU159" s="362"/>
      <c r="EV159" s="362"/>
      <c r="EW159" s="362"/>
      <c r="EX159" s="362"/>
      <c r="EY159" s="362"/>
      <c r="EZ159" s="362"/>
      <c r="FA159" s="362"/>
      <c r="FB159" s="362"/>
      <c r="FC159" s="362"/>
      <c r="FD159" s="362"/>
      <c r="FE159" s="362"/>
      <c r="FF159" s="362"/>
      <c r="FG159" s="362"/>
      <c r="FH159" s="362"/>
      <c r="FI159" s="362"/>
      <c r="FJ159" s="362"/>
      <c r="FK159" s="362"/>
      <c r="FL159" s="362"/>
      <c r="FM159" s="362"/>
      <c r="FN159" s="362"/>
      <c r="FO159" s="362"/>
      <c r="FP159" s="362"/>
      <c r="FQ159" s="362"/>
      <c r="FR159" s="362"/>
    </row>
    <row r="160" s="346" customFormat="true" ht="13.8" hidden="true" customHeight="false" outlineLevel="0" collapsed="false">
      <c r="A160" s="728"/>
      <c r="B160" s="1058"/>
      <c r="C160" s="1059"/>
      <c r="D160" s="342"/>
      <c r="E160" s="1037"/>
      <c r="F160" s="1045"/>
      <c r="G160" s="362"/>
      <c r="H160" s="362"/>
      <c r="I160" s="362"/>
      <c r="J160" s="362"/>
      <c r="K160" s="362"/>
      <c r="L160" s="362"/>
      <c r="M160" s="362"/>
      <c r="N160" s="362"/>
      <c r="O160" s="362"/>
      <c r="P160" s="362"/>
      <c r="Q160" s="362"/>
      <c r="R160" s="362"/>
      <c r="S160" s="362"/>
      <c r="T160" s="362"/>
      <c r="U160" s="362"/>
      <c r="V160" s="362"/>
      <c r="W160" s="362"/>
      <c r="X160" s="362"/>
      <c r="Y160" s="362"/>
      <c r="Z160" s="362"/>
      <c r="AA160" s="362"/>
      <c r="AB160" s="362"/>
      <c r="AC160" s="362"/>
      <c r="AD160" s="362"/>
      <c r="AE160" s="362"/>
      <c r="AF160" s="362"/>
      <c r="AG160" s="362"/>
      <c r="AH160" s="362"/>
      <c r="AI160" s="362"/>
      <c r="AJ160" s="362"/>
      <c r="AK160" s="362"/>
      <c r="AL160" s="362"/>
      <c r="AM160" s="362"/>
      <c r="AN160" s="362"/>
      <c r="AO160" s="362"/>
      <c r="AP160" s="362"/>
      <c r="AQ160" s="362"/>
      <c r="AR160" s="362"/>
      <c r="AS160" s="362"/>
      <c r="AT160" s="362"/>
      <c r="AU160" s="362"/>
      <c r="AV160" s="362"/>
      <c r="AW160" s="362"/>
      <c r="AX160" s="362"/>
      <c r="AY160" s="362"/>
      <c r="AZ160" s="362"/>
      <c r="BA160" s="362"/>
      <c r="BB160" s="362"/>
      <c r="BC160" s="362"/>
      <c r="BD160" s="362"/>
      <c r="BE160" s="362"/>
      <c r="BF160" s="362"/>
      <c r="BG160" s="362"/>
      <c r="BH160" s="362"/>
      <c r="BI160" s="362"/>
      <c r="BJ160" s="362"/>
      <c r="BK160" s="362"/>
      <c r="BL160" s="362"/>
      <c r="BM160" s="362"/>
      <c r="BN160" s="362"/>
      <c r="BO160" s="362"/>
      <c r="BP160" s="362"/>
      <c r="BQ160" s="362"/>
      <c r="BR160" s="362"/>
      <c r="BS160" s="362"/>
      <c r="BT160" s="362"/>
      <c r="BU160" s="362"/>
      <c r="BV160" s="362"/>
      <c r="BW160" s="362"/>
      <c r="BX160" s="362"/>
      <c r="BY160" s="362"/>
      <c r="BZ160" s="362"/>
      <c r="CA160" s="362"/>
      <c r="CB160" s="362"/>
      <c r="CC160" s="362"/>
      <c r="CD160" s="362"/>
      <c r="CE160" s="362"/>
      <c r="CF160" s="362"/>
      <c r="CG160" s="362"/>
      <c r="CH160" s="362"/>
      <c r="CI160" s="362"/>
      <c r="CJ160" s="362"/>
      <c r="CK160" s="362"/>
      <c r="CL160" s="362"/>
      <c r="CM160" s="362"/>
      <c r="CN160" s="362"/>
      <c r="CO160" s="362"/>
      <c r="CP160" s="362"/>
      <c r="CQ160" s="362"/>
      <c r="CR160" s="362"/>
      <c r="CS160" s="362"/>
      <c r="CT160" s="362"/>
      <c r="CU160" s="362"/>
      <c r="CV160" s="362"/>
      <c r="CW160" s="362"/>
      <c r="CX160" s="362"/>
      <c r="CY160" s="362"/>
      <c r="CZ160" s="362"/>
      <c r="DA160" s="362"/>
      <c r="DB160" s="362"/>
      <c r="DC160" s="362"/>
      <c r="DD160" s="362"/>
      <c r="DE160" s="362"/>
      <c r="DF160" s="362"/>
      <c r="DG160" s="362"/>
      <c r="DH160" s="362"/>
      <c r="DI160" s="362"/>
      <c r="DJ160" s="362"/>
      <c r="DK160" s="362"/>
      <c r="DL160" s="362"/>
      <c r="DM160" s="362"/>
      <c r="DN160" s="362"/>
      <c r="DO160" s="362"/>
      <c r="DP160" s="362"/>
      <c r="DQ160" s="362"/>
      <c r="DR160" s="362"/>
      <c r="DS160" s="362"/>
      <c r="DT160" s="362"/>
      <c r="DU160" s="362"/>
      <c r="DV160" s="362"/>
      <c r="DW160" s="362"/>
      <c r="DX160" s="362"/>
      <c r="DY160" s="362"/>
      <c r="DZ160" s="362"/>
      <c r="EA160" s="362"/>
      <c r="EB160" s="362"/>
      <c r="EC160" s="362"/>
      <c r="ED160" s="362"/>
      <c r="EE160" s="362"/>
      <c r="EF160" s="362"/>
      <c r="EG160" s="362"/>
      <c r="EH160" s="362"/>
      <c r="EI160" s="362"/>
      <c r="EJ160" s="362"/>
      <c r="EK160" s="362"/>
      <c r="EL160" s="362"/>
      <c r="EM160" s="362"/>
      <c r="EN160" s="362"/>
      <c r="EO160" s="362"/>
      <c r="EP160" s="362"/>
      <c r="EQ160" s="362"/>
      <c r="ER160" s="362"/>
      <c r="ES160" s="362"/>
      <c r="ET160" s="362"/>
      <c r="EU160" s="362"/>
      <c r="EV160" s="362"/>
      <c r="EW160" s="362"/>
      <c r="EX160" s="362"/>
      <c r="EY160" s="362"/>
      <c r="EZ160" s="362"/>
      <c r="FA160" s="362"/>
      <c r="FB160" s="362"/>
      <c r="FC160" s="362"/>
      <c r="FD160" s="362"/>
      <c r="FE160" s="362"/>
      <c r="FF160" s="362"/>
      <c r="FG160" s="362"/>
      <c r="FH160" s="362"/>
      <c r="FI160" s="362"/>
      <c r="FJ160" s="362"/>
      <c r="FK160" s="362"/>
      <c r="FL160" s="362"/>
      <c r="FM160" s="362"/>
      <c r="FN160" s="362"/>
      <c r="FO160" s="362"/>
      <c r="FP160" s="362"/>
      <c r="FQ160" s="362"/>
      <c r="FR160" s="362"/>
    </row>
    <row r="161" s="379" customFormat="true" ht="13.8" hidden="true" customHeight="false" outlineLevel="0" collapsed="false">
      <c r="A161" s="985"/>
      <c r="B161" s="1041"/>
      <c r="C161" s="987"/>
      <c r="D161" s="1000"/>
      <c r="E161" s="1042"/>
      <c r="F161" s="1043"/>
      <c r="G161" s="758"/>
      <c r="H161" s="758"/>
      <c r="I161" s="758"/>
      <c r="J161" s="758"/>
      <c r="K161" s="758"/>
      <c r="L161" s="758"/>
      <c r="M161" s="758"/>
      <c r="N161" s="758"/>
      <c r="O161" s="758"/>
      <c r="P161" s="758"/>
      <c r="Q161" s="758"/>
      <c r="R161" s="758"/>
      <c r="S161" s="758"/>
      <c r="T161" s="758"/>
      <c r="U161" s="758"/>
      <c r="V161" s="758"/>
      <c r="W161" s="758"/>
      <c r="X161" s="758"/>
      <c r="Y161" s="758"/>
      <c r="Z161" s="758"/>
      <c r="AA161" s="758"/>
      <c r="AB161" s="758"/>
      <c r="AC161" s="758"/>
      <c r="AD161" s="758"/>
      <c r="AE161" s="758"/>
      <c r="AF161" s="758"/>
      <c r="AG161" s="758"/>
      <c r="AH161" s="758"/>
      <c r="AI161" s="758"/>
      <c r="AJ161" s="758"/>
      <c r="AK161" s="758"/>
      <c r="AL161" s="758"/>
      <c r="AM161" s="758"/>
      <c r="AN161" s="758"/>
      <c r="AO161" s="758"/>
      <c r="AP161" s="758"/>
      <c r="AQ161" s="758"/>
      <c r="AR161" s="758"/>
      <c r="AS161" s="758"/>
      <c r="AT161" s="758"/>
      <c r="AU161" s="758"/>
      <c r="AV161" s="758"/>
      <c r="AW161" s="758"/>
      <c r="AX161" s="758"/>
      <c r="AY161" s="758"/>
      <c r="AZ161" s="758"/>
      <c r="BA161" s="758"/>
      <c r="BB161" s="758"/>
      <c r="BC161" s="758"/>
      <c r="BD161" s="758"/>
      <c r="BE161" s="758"/>
      <c r="BF161" s="758"/>
      <c r="BG161" s="758"/>
      <c r="BH161" s="758"/>
      <c r="BI161" s="758"/>
      <c r="BJ161" s="758"/>
      <c r="BK161" s="758"/>
      <c r="BL161" s="758"/>
      <c r="BM161" s="758"/>
      <c r="BN161" s="758"/>
      <c r="BO161" s="758"/>
      <c r="BP161" s="758"/>
      <c r="BQ161" s="758"/>
      <c r="BR161" s="758"/>
      <c r="BS161" s="758"/>
      <c r="BT161" s="758"/>
      <c r="BU161" s="758"/>
      <c r="BV161" s="758"/>
      <c r="BW161" s="758"/>
      <c r="BX161" s="758"/>
      <c r="BY161" s="758"/>
      <c r="BZ161" s="758"/>
      <c r="CA161" s="758"/>
      <c r="CB161" s="758"/>
      <c r="CC161" s="758"/>
      <c r="CD161" s="758"/>
      <c r="CE161" s="758"/>
      <c r="CF161" s="758"/>
      <c r="CG161" s="758"/>
      <c r="CH161" s="758"/>
      <c r="CI161" s="758"/>
      <c r="CJ161" s="758"/>
      <c r="CK161" s="758"/>
      <c r="CL161" s="758"/>
      <c r="CM161" s="758"/>
      <c r="CN161" s="758"/>
      <c r="CO161" s="758"/>
      <c r="CP161" s="758"/>
      <c r="CQ161" s="758"/>
      <c r="CR161" s="758"/>
      <c r="CS161" s="758"/>
      <c r="CT161" s="758"/>
      <c r="CU161" s="758"/>
      <c r="CV161" s="758"/>
      <c r="CW161" s="758"/>
      <c r="CX161" s="758"/>
      <c r="CY161" s="758"/>
      <c r="CZ161" s="758"/>
      <c r="DA161" s="758"/>
      <c r="DB161" s="758"/>
      <c r="DC161" s="758"/>
      <c r="DD161" s="758"/>
      <c r="DE161" s="758"/>
      <c r="DF161" s="758"/>
      <c r="DG161" s="758"/>
      <c r="DH161" s="758"/>
      <c r="DI161" s="758"/>
      <c r="DJ161" s="758"/>
      <c r="DK161" s="758"/>
      <c r="DL161" s="758"/>
      <c r="DM161" s="758"/>
      <c r="DN161" s="758"/>
      <c r="DO161" s="758"/>
      <c r="DP161" s="758"/>
      <c r="DQ161" s="758"/>
      <c r="DR161" s="758"/>
      <c r="DS161" s="758"/>
      <c r="DT161" s="758"/>
      <c r="DU161" s="758"/>
      <c r="DV161" s="758"/>
      <c r="DW161" s="758"/>
      <c r="DX161" s="758"/>
      <c r="DY161" s="758"/>
      <c r="DZ161" s="758"/>
      <c r="EA161" s="758"/>
      <c r="EB161" s="758"/>
      <c r="EC161" s="758"/>
      <c r="ED161" s="758"/>
      <c r="EE161" s="758"/>
      <c r="EF161" s="758"/>
      <c r="EG161" s="758"/>
      <c r="EH161" s="758"/>
      <c r="EI161" s="758"/>
      <c r="EJ161" s="758"/>
      <c r="EK161" s="758"/>
      <c r="EL161" s="758"/>
      <c r="EM161" s="758"/>
      <c r="EN161" s="758"/>
      <c r="EO161" s="758"/>
      <c r="EP161" s="758"/>
      <c r="EQ161" s="758"/>
      <c r="ER161" s="758"/>
      <c r="ES161" s="758"/>
      <c r="ET161" s="758"/>
      <c r="EU161" s="758"/>
      <c r="EV161" s="758"/>
      <c r="EW161" s="758"/>
      <c r="EX161" s="758"/>
      <c r="EY161" s="758"/>
      <c r="EZ161" s="758"/>
      <c r="FA161" s="758"/>
      <c r="FB161" s="758"/>
      <c r="FC161" s="758"/>
      <c r="FD161" s="758"/>
      <c r="FE161" s="758"/>
      <c r="FF161" s="758"/>
      <c r="FG161" s="758"/>
      <c r="FH161" s="758"/>
      <c r="FI161" s="758"/>
      <c r="FJ161" s="758"/>
      <c r="FK161" s="758"/>
      <c r="FL161" s="758"/>
      <c r="FM161" s="758"/>
      <c r="FN161" s="758"/>
      <c r="FO161" s="758"/>
      <c r="FP161" s="758"/>
      <c r="FQ161" s="758"/>
      <c r="FR161" s="758"/>
    </row>
    <row r="162" s="379" customFormat="true" ht="13.8" hidden="false" customHeight="false" outlineLevel="0" collapsed="false">
      <c r="A162" s="1070"/>
      <c r="B162" s="1071" t="s">
        <v>256</v>
      </c>
      <c r="C162" s="1072"/>
      <c r="D162" s="1073"/>
      <c r="E162" s="1071"/>
      <c r="F162" s="1043" t="n">
        <f aca="false">F50+F60</f>
        <v>180917.97</v>
      </c>
      <c r="G162" s="758"/>
      <c r="H162" s="758"/>
      <c r="I162" s="758"/>
      <c r="J162" s="758"/>
      <c r="K162" s="758"/>
      <c r="L162" s="758"/>
      <c r="M162" s="758"/>
      <c r="N162" s="758"/>
      <c r="O162" s="758"/>
      <c r="P162" s="758"/>
      <c r="Q162" s="758"/>
      <c r="R162" s="758"/>
      <c r="S162" s="758"/>
      <c r="T162" s="758"/>
      <c r="U162" s="758"/>
      <c r="V162" s="758"/>
      <c r="W162" s="758"/>
      <c r="X162" s="758"/>
      <c r="Y162" s="758"/>
      <c r="Z162" s="758"/>
      <c r="AA162" s="758"/>
      <c r="AB162" s="758"/>
      <c r="AC162" s="758"/>
      <c r="AD162" s="758"/>
      <c r="AE162" s="758"/>
      <c r="AF162" s="758"/>
      <c r="AG162" s="758"/>
      <c r="AH162" s="758"/>
      <c r="AI162" s="758"/>
      <c r="AJ162" s="758"/>
      <c r="AK162" s="758"/>
      <c r="AL162" s="758"/>
      <c r="AM162" s="758"/>
      <c r="AN162" s="758"/>
      <c r="AO162" s="758"/>
      <c r="AP162" s="758"/>
      <c r="AQ162" s="758"/>
      <c r="AR162" s="758"/>
      <c r="AS162" s="758"/>
      <c r="AT162" s="758"/>
      <c r="AU162" s="758"/>
      <c r="AV162" s="758"/>
      <c r="AW162" s="758"/>
      <c r="AX162" s="758"/>
      <c r="AY162" s="758"/>
      <c r="AZ162" s="758"/>
      <c r="BA162" s="758"/>
      <c r="BB162" s="758"/>
      <c r="BC162" s="758"/>
      <c r="BD162" s="758"/>
      <c r="BE162" s="758"/>
      <c r="BF162" s="758"/>
      <c r="BG162" s="758"/>
      <c r="BH162" s="758"/>
      <c r="BI162" s="758"/>
      <c r="BJ162" s="758"/>
      <c r="BK162" s="758"/>
      <c r="BL162" s="758"/>
      <c r="BM162" s="758"/>
      <c r="BN162" s="758"/>
      <c r="BO162" s="758"/>
      <c r="BP162" s="758"/>
      <c r="BQ162" s="758"/>
      <c r="BR162" s="758"/>
      <c r="BS162" s="758"/>
      <c r="BT162" s="758"/>
      <c r="BU162" s="758"/>
      <c r="BV162" s="758"/>
      <c r="BW162" s="758"/>
      <c r="BX162" s="758"/>
      <c r="BY162" s="758"/>
      <c r="BZ162" s="758"/>
      <c r="CA162" s="758"/>
      <c r="CB162" s="758"/>
      <c r="CC162" s="758"/>
      <c r="CD162" s="758"/>
      <c r="CE162" s="758"/>
      <c r="CF162" s="758"/>
      <c r="CG162" s="758"/>
      <c r="CH162" s="758"/>
      <c r="CI162" s="758"/>
      <c r="CJ162" s="758"/>
      <c r="CK162" s="758"/>
      <c r="CL162" s="758"/>
      <c r="CM162" s="758"/>
      <c r="CN162" s="758"/>
      <c r="CO162" s="758"/>
      <c r="CP162" s="758"/>
      <c r="CQ162" s="758"/>
      <c r="CR162" s="758"/>
      <c r="CS162" s="758"/>
      <c r="CT162" s="758"/>
      <c r="CU162" s="758"/>
      <c r="CV162" s="758"/>
      <c r="CW162" s="758"/>
      <c r="CX162" s="758"/>
      <c r="CY162" s="758"/>
      <c r="CZ162" s="758"/>
      <c r="DA162" s="758"/>
      <c r="DB162" s="758"/>
      <c r="DC162" s="758"/>
      <c r="DD162" s="758"/>
      <c r="DE162" s="758"/>
      <c r="DF162" s="758"/>
      <c r="DG162" s="758"/>
      <c r="DH162" s="758"/>
      <c r="DI162" s="758"/>
      <c r="DJ162" s="758"/>
      <c r="DK162" s="758"/>
      <c r="DL162" s="758"/>
      <c r="DM162" s="758"/>
      <c r="DN162" s="758"/>
      <c r="DO162" s="758"/>
      <c r="DP162" s="758"/>
      <c r="DQ162" s="758"/>
      <c r="DR162" s="758"/>
      <c r="DS162" s="758"/>
      <c r="DT162" s="758"/>
      <c r="DU162" s="758"/>
      <c r="DV162" s="758"/>
      <c r="DW162" s="758"/>
      <c r="DX162" s="758"/>
      <c r="DY162" s="758"/>
      <c r="DZ162" s="758"/>
      <c r="EA162" s="758"/>
      <c r="EB162" s="758"/>
      <c r="EC162" s="758"/>
      <c r="ED162" s="758"/>
      <c r="EE162" s="758"/>
      <c r="EF162" s="758"/>
      <c r="EG162" s="758"/>
      <c r="EH162" s="758"/>
      <c r="EI162" s="758"/>
      <c r="EJ162" s="758"/>
      <c r="EK162" s="758"/>
      <c r="EL162" s="758"/>
      <c r="EM162" s="758"/>
      <c r="EN162" s="758"/>
      <c r="EO162" s="758"/>
      <c r="EP162" s="758"/>
      <c r="EQ162" s="758"/>
      <c r="ER162" s="758"/>
      <c r="ES162" s="758"/>
      <c r="ET162" s="758"/>
      <c r="EU162" s="758"/>
      <c r="EV162" s="758"/>
      <c r="EW162" s="758"/>
      <c r="EX162" s="758"/>
      <c r="EY162" s="758"/>
      <c r="EZ162" s="758"/>
      <c r="FA162" s="758"/>
      <c r="FB162" s="758"/>
      <c r="FC162" s="758"/>
      <c r="FD162" s="758"/>
      <c r="FE162" s="758"/>
      <c r="FF162" s="758"/>
      <c r="FG162" s="758"/>
      <c r="FH162" s="758"/>
      <c r="FI162" s="758"/>
      <c r="FJ162" s="758"/>
      <c r="FK162" s="758"/>
      <c r="FL162" s="758"/>
      <c r="FM162" s="758"/>
      <c r="FN162" s="758"/>
      <c r="FO162" s="758"/>
      <c r="FP162" s="758"/>
      <c r="FQ162" s="758"/>
      <c r="FR162" s="758"/>
    </row>
    <row r="163" s="362" customFormat="true" ht="13.2" hidden="false" customHeight="false" outlineLevel="0" collapsed="false">
      <c r="D163" s="603"/>
    </row>
    <row r="164" s="362" customFormat="true" ht="13.2" hidden="false" customHeight="false" outlineLevel="0" collapsed="false">
      <c r="D164" s="603"/>
    </row>
    <row r="165" s="362" customFormat="true" ht="13.2" hidden="false" customHeight="false" outlineLevel="0" collapsed="false">
      <c r="D165" s="603"/>
    </row>
    <row r="166" s="362" customFormat="true" ht="13.2" hidden="false" customHeight="false" outlineLevel="0" collapsed="false">
      <c r="D166" s="603"/>
    </row>
    <row r="167" s="362" customFormat="true" ht="13.2" hidden="false" customHeight="false" outlineLevel="0" collapsed="false">
      <c r="D167" s="603"/>
    </row>
    <row r="168" s="362" customFormat="true" ht="13.2" hidden="false" customHeight="false" outlineLevel="0" collapsed="false">
      <c r="D168" s="603"/>
    </row>
    <row r="169" s="362" customFormat="true" ht="13.2" hidden="false" customHeight="false" outlineLevel="0" collapsed="false">
      <c r="D169" s="603"/>
    </row>
    <row r="170" s="362" customFormat="true" ht="13.2" hidden="false" customHeight="false" outlineLevel="0" collapsed="false">
      <c r="D170" s="603"/>
    </row>
    <row r="171" s="362" customFormat="true" ht="13.2" hidden="false" customHeight="false" outlineLevel="0" collapsed="false">
      <c r="D171" s="603"/>
    </row>
    <row r="172" s="362" customFormat="true" ht="13.2" hidden="false" customHeight="false" outlineLevel="0" collapsed="false">
      <c r="D172" s="603"/>
    </row>
    <row r="173" s="362" customFormat="true" ht="13.2" hidden="false" customHeight="false" outlineLevel="0" collapsed="false">
      <c r="D173" s="603"/>
    </row>
    <row r="174" s="362" customFormat="true" ht="13.2" hidden="false" customHeight="false" outlineLevel="0" collapsed="false">
      <c r="D174" s="603"/>
    </row>
    <row r="175" s="362" customFormat="true" ht="13.2" hidden="false" customHeight="false" outlineLevel="0" collapsed="false">
      <c r="D175" s="603"/>
    </row>
    <row r="176" s="362" customFormat="true" ht="13.2" hidden="false" customHeight="false" outlineLevel="0" collapsed="false">
      <c r="D176" s="603"/>
    </row>
    <row r="177" s="362" customFormat="true" ht="13.2" hidden="false" customHeight="false" outlineLevel="0" collapsed="false">
      <c r="D177" s="603"/>
    </row>
    <row r="178" s="362" customFormat="true" ht="13.2" hidden="false" customHeight="false" outlineLevel="0" collapsed="false">
      <c r="D178" s="603"/>
    </row>
    <row r="179" s="362" customFormat="true" ht="13.2" hidden="false" customHeight="false" outlineLevel="0" collapsed="false">
      <c r="D179" s="603"/>
    </row>
    <row r="180" s="362" customFormat="true" ht="13.2" hidden="false" customHeight="false" outlineLevel="0" collapsed="false">
      <c r="D180" s="603"/>
    </row>
    <row r="181" s="362" customFormat="true" ht="13.2" hidden="false" customHeight="false" outlineLevel="0" collapsed="false">
      <c r="D181" s="603"/>
    </row>
    <row r="182" s="362" customFormat="true" ht="13.2" hidden="false" customHeight="false" outlineLevel="0" collapsed="false">
      <c r="D182" s="603"/>
    </row>
    <row r="183" s="362" customFormat="true" ht="13.2" hidden="false" customHeight="false" outlineLevel="0" collapsed="false">
      <c r="D183" s="603"/>
    </row>
    <row r="184" s="362" customFormat="true" ht="13.2" hidden="false" customHeight="false" outlineLevel="0" collapsed="false">
      <c r="D184" s="603"/>
    </row>
    <row r="185" s="362" customFormat="true" ht="13.2" hidden="false" customHeight="false" outlineLevel="0" collapsed="false">
      <c r="D185" s="603"/>
    </row>
    <row r="186" s="362" customFormat="true" ht="13.2" hidden="false" customHeight="false" outlineLevel="0" collapsed="false">
      <c r="D186" s="603"/>
    </row>
    <row r="187" s="362" customFormat="true" ht="13.2" hidden="false" customHeight="false" outlineLevel="0" collapsed="false">
      <c r="D187" s="603"/>
    </row>
    <row r="188" s="362" customFormat="true" ht="13.2" hidden="false" customHeight="false" outlineLevel="0" collapsed="false">
      <c r="D188" s="603"/>
    </row>
    <row r="189" s="362" customFormat="true" ht="13.2" hidden="false" customHeight="false" outlineLevel="0" collapsed="false">
      <c r="D189" s="603"/>
    </row>
    <row r="190" s="362" customFormat="true" ht="13.2" hidden="false" customHeight="false" outlineLevel="0" collapsed="false">
      <c r="D190" s="603"/>
    </row>
    <row r="191" s="362" customFormat="true" ht="13.2" hidden="false" customHeight="false" outlineLevel="0" collapsed="false">
      <c r="D191" s="603"/>
    </row>
    <row r="192" s="362" customFormat="true" ht="13.2" hidden="false" customHeight="false" outlineLevel="0" collapsed="false">
      <c r="D192" s="603"/>
    </row>
    <row r="193" s="362" customFormat="true" ht="13.2" hidden="false" customHeight="false" outlineLevel="0" collapsed="false">
      <c r="D193" s="603"/>
    </row>
    <row r="194" s="362" customFormat="true" ht="13.2" hidden="false" customHeight="false" outlineLevel="0" collapsed="false">
      <c r="D194" s="603"/>
    </row>
    <row r="195" s="362" customFormat="true" ht="13.2" hidden="false" customHeight="false" outlineLevel="0" collapsed="false">
      <c r="D195" s="603"/>
    </row>
    <row r="196" s="362" customFormat="true" ht="13.2" hidden="false" customHeight="false" outlineLevel="0" collapsed="false">
      <c r="D196" s="603"/>
    </row>
    <row r="197" s="362" customFormat="true" ht="13.2" hidden="false" customHeight="false" outlineLevel="0" collapsed="false">
      <c r="D197" s="603"/>
    </row>
    <row r="198" s="362" customFormat="true" ht="13.2" hidden="false" customHeight="false" outlineLevel="0" collapsed="false">
      <c r="D198" s="603"/>
    </row>
    <row r="199" s="362" customFormat="true" ht="13.2" hidden="false" customHeight="false" outlineLevel="0" collapsed="false">
      <c r="D199" s="603"/>
    </row>
    <row r="200" s="362" customFormat="true" ht="13.2" hidden="false" customHeight="false" outlineLevel="0" collapsed="false">
      <c r="D200" s="603"/>
    </row>
    <row r="201" s="362" customFormat="true" ht="13.2" hidden="false" customHeight="false" outlineLevel="0" collapsed="false">
      <c r="D201" s="603"/>
    </row>
    <row r="202" s="362" customFormat="true" ht="13.2" hidden="false" customHeight="false" outlineLevel="0" collapsed="false">
      <c r="D202" s="603"/>
    </row>
    <row r="203" s="362" customFormat="true" ht="13.2" hidden="false" customHeight="false" outlineLevel="0" collapsed="false">
      <c r="D203" s="603"/>
    </row>
    <row r="204" s="362" customFormat="true" ht="13.2" hidden="false" customHeight="false" outlineLevel="0" collapsed="false">
      <c r="D204" s="603"/>
    </row>
    <row r="205" s="362" customFormat="true" ht="13.2" hidden="false" customHeight="false" outlineLevel="0" collapsed="false">
      <c r="D205" s="603"/>
    </row>
    <row r="206" s="362" customFormat="true" ht="13.2" hidden="false" customHeight="false" outlineLevel="0" collapsed="false">
      <c r="D206" s="603"/>
    </row>
    <row r="207" s="362" customFormat="true" ht="13.2" hidden="false" customHeight="false" outlineLevel="0" collapsed="false">
      <c r="D207" s="603"/>
    </row>
    <row r="208" s="362" customFormat="true" ht="13.2" hidden="false" customHeight="false" outlineLevel="0" collapsed="false">
      <c r="D208" s="603"/>
    </row>
    <row r="209" s="362" customFormat="true" ht="13.2" hidden="false" customHeight="false" outlineLevel="0" collapsed="false">
      <c r="D209" s="603"/>
    </row>
    <row r="210" s="362" customFormat="true" ht="13.2" hidden="false" customHeight="false" outlineLevel="0" collapsed="false">
      <c r="D210" s="603"/>
    </row>
    <row r="211" s="362" customFormat="true" ht="13.2" hidden="false" customHeight="false" outlineLevel="0" collapsed="false">
      <c r="D211" s="603"/>
    </row>
    <row r="212" s="362" customFormat="true" ht="13.2" hidden="false" customHeight="false" outlineLevel="0" collapsed="false">
      <c r="D212" s="603"/>
    </row>
    <row r="213" s="362" customFormat="true" ht="13.2" hidden="false" customHeight="false" outlineLevel="0" collapsed="false">
      <c r="D213" s="603"/>
    </row>
    <row r="214" s="362" customFormat="true" ht="13.2" hidden="false" customHeight="false" outlineLevel="0" collapsed="false">
      <c r="D214" s="603"/>
    </row>
    <row r="215" s="362" customFormat="true" ht="13.2" hidden="false" customHeight="false" outlineLevel="0" collapsed="false">
      <c r="D215" s="603"/>
    </row>
    <row r="216" s="362" customFormat="true" ht="13.2" hidden="false" customHeight="false" outlineLevel="0" collapsed="false">
      <c r="D216" s="603"/>
    </row>
    <row r="217" s="362" customFormat="true" ht="13.2" hidden="false" customHeight="false" outlineLevel="0" collapsed="false">
      <c r="D217" s="603"/>
    </row>
    <row r="218" s="362" customFormat="true" ht="13.2" hidden="false" customHeight="false" outlineLevel="0" collapsed="false">
      <c r="D218" s="603"/>
    </row>
    <row r="219" s="362" customFormat="true" ht="13.2" hidden="false" customHeight="false" outlineLevel="0" collapsed="false">
      <c r="D219" s="603"/>
    </row>
    <row r="220" s="362" customFormat="true" ht="13.2" hidden="false" customHeight="false" outlineLevel="0" collapsed="false">
      <c r="D220" s="603"/>
    </row>
    <row r="221" s="362" customFormat="true" ht="13.2" hidden="false" customHeight="false" outlineLevel="0" collapsed="false">
      <c r="D221" s="603"/>
    </row>
    <row r="222" s="362" customFormat="true" ht="13.2" hidden="false" customHeight="false" outlineLevel="0" collapsed="false">
      <c r="D222" s="603"/>
    </row>
    <row r="223" s="362" customFormat="true" ht="13.2" hidden="false" customHeight="false" outlineLevel="0" collapsed="false">
      <c r="D223" s="603"/>
    </row>
    <row r="224" s="267" customFormat="true" ht="13.2" hidden="false" customHeight="false" outlineLevel="0" collapsed="false">
      <c r="D224" s="598"/>
    </row>
    <row r="225" s="267" customFormat="true" ht="13.2" hidden="false" customHeight="false" outlineLevel="0" collapsed="false">
      <c r="D225" s="598"/>
    </row>
    <row r="226" s="267" customFormat="true" ht="13.2" hidden="false" customHeight="false" outlineLevel="0" collapsed="false">
      <c r="D226" s="598"/>
    </row>
    <row r="227" s="267" customFormat="true" ht="13.2" hidden="false" customHeight="false" outlineLevel="0" collapsed="false">
      <c r="D227" s="598"/>
    </row>
    <row r="228" s="267" customFormat="true" ht="13.2" hidden="false" customHeight="false" outlineLevel="0" collapsed="false">
      <c r="D228" s="598"/>
    </row>
    <row r="229" s="267" customFormat="true" ht="13.2" hidden="false" customHeight="false" outlineLevel="0" collapsed="false">
      <c r="D229" s="598"/>
    </row>
    <row r="230" s="267" customFormat="true" ht="13.2" hidden="false" customHeight="false" outlineLevel="0" collapsed="false">
      <c r="D230" s="598"/>
    </row>
    <row r="231" s="267" customFormat="true" ht="13.2" hidden="false" customHeight="false" outlineLevel="0" collapsed="false">
      <c r="D231" s="598"/>
    </row>
    <row r="232" s="267" customFormat="true" ht="13.2" hidden="false" customHeight="false" outlineLevel="0" collapsed="false">
      <c r="D232" s="598"/>
    </row>
    <row r="233" s="267" customFormat="true" ht="13.2" hidden="false" customHeight="false" outlineLevel="0" collapsed="false">
      <c r="D233" s="598"/>
    </row>
    <row r="234" s="267" customFormat="true" ht="13.2" hidden="false" customHeight="false" outlineLevel="0" collapsed="false">
      <c r="D234" s="598"/>
    </row>
    <row r="235" s="267" customFormat="true" ht="13.2" hidden="false" customHeight="false" outlineLevel="0" collapsed="false">
      <c r="D235" s="598"/>
    </row>
    <row r="236" s="267" customFormat="true" ht="13.2" hidden="false" customHeight="false" outlineLevel="0" collapsed="false">
      <c r="D236" s="598"/>
    </row>
    <row r="237" s="267" customFormat="true" ht="13.2" hidden="false" customHeight="false" outlineLevel="0" collapsed="false">
      <c r="D237" s="598"/>
    </row>
    <row r="238" s="267" customFormat="true" ht="13.2" hidden="false" customHeight="false" outlineLevel="0" collapsed="false">
      <c r="D238" s="598"/>
    </row>
    <row r="239" s="267" customFormat="true" ht="13.2" hidden="false" customHeight="false" outlineLevel="0" collapsed="false">
      <c r="D239" s="598"/>
    </row>
    <row r="240" s="267" customFormat="true" ht="13.2" hidden="false" customHeight="false" outlineLevel="0" collapsed="false">
      <c r="D240" s="598"/>
    </row>
    <row r="241" s="267" customFormat="true" ht="13.2" hidden="false" customHeight="false" outlineLevel="0" collapsed="false">
      <c r="D241" s="598"/>
    </row>
    <row r="242" s="267" customFormat="true" ht="13.2" hidden="false" customHeight="false" outlineLevel="0" collapsed="false">
      <c r="D242" s="598"/>
    </row>
    <row r="243" s="267" customFormat="true" ht="13.2" hidden="false" customHeight="false" outlineLevel="0" collapsed="false">
      <c r="D243" s="598"/>
    </row>
    <row r="244" s="267" customFormat="true" ht="13.2" hidden="false" customHeight="false" outlineLevel="0" collapsed="false">
      <c r="D244" s="598"/>
    </row>
    <row r="245" s="267" customFormat="true" ht="13.2" hidden="false" customHeight="false" outlineLevel="0" collapsed="false">
      <c r="D245" s="598"/>
    </row>
    <row r="246" s="267" customFormat="true" ht="13.2" hidden="false" customHeight="false" outlineLevel="0" collapsed="false">
      <c r="D246" s="598"/>
    </row>
    <row r="247" s="267" customFormat="true" ht="13.2" hidden="false" customHeight="false" outlineLevel="0" collapsed="false">
      <c r="D247" s="598"/>
    </row>
    <row r="248" s="267" customFormat="true" ht="13.2" hidden="false" customHeight="false" outlineLevel="0" collapsed="false">
      <c r="D248" s="598"/>
    </row>
    <row r="249" s="267" customFormat="true" ht="13.2" hidden="false" customHeight="false" outlineLevel="0" collapsed="false">
      <c r="D249" s="598"/>
    </row>
    <row r="250" s="267" customFormat="true" ht="13.2" hidden="false" customHeight="false" outlineLevel="0" collapsed="false">
      <c r="D250" s="598"/>
    </row>
    <row r="251" s="267" customFormat="true" ht="13.2" hidden="false" customHeight="false" outlineLevel="0" collapsed="false">
      <c r="D251" s="598"/>
    </row>
    <row r="252" s="267" customFormat="true" ht="13.2" hidden="false" customHeight="false" outlineLevel="0" collapsed="false">
      <c r="D252" s="598"/>
    </row>
    <row r="253" s="267" customFormat="true" ht="13.2" hidden="false" customHeight="false" outlineLevel="0" collapsed="false">
      <c r="D253" s="598"/>
    </row>
    <row r="254" s="267" customFormat="true" ht="13.2" hidden="false" customHeight="false" outlineLevel="0" collapsed="false">
      <c r="D254" s="598"/>
    </row>
    <row r="255" s="267" customFormat="true" ht="13.2" hidden="false" customHeight="false" outlineLevel="0" collapsed="false">
      <c r="D255" s="598"/>
    </row>
    <row r="256" s="267" customFormat="true" ht="13.2" hidden="false" customHeight="false" outlineLevel="0" collapsed="false">
      <c r="D256" s="598"/>
    </row>
    <row r="257" s="267" customFormat="true" ht="13.2" hidden="false" customHeight="false" outlineLevel="0" collapsed="false">
      <c r="D257" s="598"/>
    </row>
    <row r="258" s="267" customFormat="true" ht="13.2" hidden="false" customHeight="false" outlineLevel="0" collapsed="false">
      <c r="D258" s="598"/>
    </row>
    <row r="259" s="267" customFormat="true" ht="13.2" hidden="false" customHeight="false" outlineLevel="0" collapsed="false">
      <c r="D259" s="598"/>
    </row>
    <row r="260" s="267" customFormat="true" ht="13.2" hidden="false" customHeight="false" outlineLevel="0" collapsed="false">
      <c r="D260" s="598"/>
    </row>
    <row r="261" s="267" customFormat="true" ht="13.2" hidden="false" customHeight="false" outlineLevel="0" collapsed="false">
      <c r="D261" s="598"/>
    </row>
    <row r="262" s="267" customFormat="true" ht="13.2" hidden="false" customHeight="false" outlineLevel="0" collapsed="false">
      <c r="D262" s="598"/>
    </row>
    <row r="263" s="267" customFormat="true" ht="13.2" hidden="false" customHeight="false" outlineLevel="0" collapsed="false">
      <c r="D263" s="598"/>
    </row>
    <row r="264" s="267" customFormat="true" ht="13.2" hidden="false" customHeight="false" outlineLevel="0" collapsed="false">
      <c r="D264" s="598"/>
    </row>
    <row r="265" s="267" customFormat="true" ht="13.2" hidden="false" customHeight="false" outlineLevel="0" collapsed="false">
      <c r="D265" s="598"/>
    </row>
    <row r="266" s="267" customFormat="true" ht="13.2" hidden="false" customHeight="false" outlineLevel="0" collapsed="false">
      <c r="D266" s="598"/>
    </row>
    <row r="267" s="267" customFormat="true" ht="13.2" hidden="false" customHeight="false" outlineLevel="0" collapsed="false">
      <c r="D267" s="598"/>
    </row>
    <row r="268" s="267" customFormat="true" ht="13.2" hidden="false" customHeight="false" outlineLevel="0" collapsed="false">
      <c r="D268" s="598"/>
    </row>
    <row r="269" s="267" customFormat="true" ht="13.2" hidden="false" customHeight="false" outlineLevel="0" collapsed="false">
      <c r="D269" s="598"/>
    </row>
    <row r="270" s="267" customFormat="true" ht="13.2" hidden="false" customHeight="false" outlineLevel="0" collapsed="false">
      <c r="D270" s="598"/>
    </row>
    <row r="271" s="267" customFormat="true" ht="13.2" hidden="false" customHeight="false" outlineLevel="0" collapsed="false">
      <c r="D271" s="598"/>
    </row>
    <row r="272" s="267" customFormat="true" ht="13.2" hidden="false" customHeight="false" outlineLevel="0" collapsed="false">
      <c r="D272" s="598"/>
    </row>
    <row r="273" s="267" customFormat="true" ht="13.2" hidden="false" customHeight="false" outlineLevel="0" collapsed="false">
      <c r="D273" s="598"/>
    </row>
    <row r="274" s="267" customFormat="true" ht="13.2" hidden="false" customHeight="false" outlineLevel="0" collapsed="false">
      <c r="D274" s="598"/>
    </row>
    <row r="275" s="267" customFormat="true" ht="13.2" hidden="false" customHeight="false" outlineLevel="0" collapsed="false">
      <c r="D275" s="598"/>
    </row>
    <row r="276" s="267" customFormat="true" ht="13.2" hidden="false" customHeight="false" outlineLevel="0" collapsed="false">
      <c r="D276" s="598"/>
    </row>
    <row r="277" s="267" customFormat="true" ht="13.2" hidden="false" customHeight="false" outlineLevel="0" collapsed="false">
      <c r="D277" s="598"/>
    </row>
    <row r="278" s="267" customFormat="true" ht="13.2" hidden="false" customHeight="false" outlineLevel="0" collapsed="false">
      <c r="D278" s="598"/>
    </row>
    <row r="279" s="267" customFormat="true" ht="13.2" hidden="false" customHeight="false" outlineLevel="0" collapsed="false">
      <c r="D279" s="598"/>
    </row>
    <row r="280" s="267" customFormat="true" ht="13.2" hidden="false" customHeight="false" outlineLevel="0" collapsed="false">
      <c r="D280" s="598"/>
    </row>
    <row r="281" s="267" customFormat="true" ht="13.2" hidden="false" customHeight="false" outlineLevel="0" collapsed="false">
      <c r="D281" s="598"/>
    </row>
    <row r="282" s="267" customFormat="true" ht="13.2" hidden="false" customHeight="false" outlineLevel="0" collapsed="false">
      <c r="D282" s="598"/>
    </row>
    <row r="283" s="267" customFormat="true" ht="13.2" hidden="false" customHeight="false" outlineLevel="0" collapsed="false">
      <c r="D283" s="598"/>
    </row>
    <row r="284" s="267" customFormat="true" ht="13.2" hidden="false" customHeight="false" outlineLevel="0" collapsed="false">
      <c r="D284" s="598"/>
    </row>
    <row r="285" s="267" customFormat="true" ht="13.2" hidden="false" customHeight="false" outlineLevel="0" collapsed="false">
      <c r="D285" s="598"/>
    </row>
    <row r="286" s="267" customFormat="true" ht="13.2" hidden="false" customHeight="false" outlineLevel="0" collapsed="false">
      <c r="D286" s="598"/>
    </row>
    <row r="287" s="267" customFormat="true" ht="13.2" hidden="false" customHeight="false" outlineLevel="0" collapsed="false">
      <c r="D287" s="598"/>
    </row>
    <row r="288" s="267" customFormat="true" ht="13.2" hidden="false" customHeight="false" outlineLevel="0" collapsed="false">
      <c r="D288" s="598"/>
    </row>
    <row r="289" s="267" customFormat="true" ht="13.2" hidden="false" customHeight="false" outlineLevel="0" collapsed="false">
      <c r="D289" s="598"/>
    </row>
    <row r="290" s="267" customFormat="true" ht="13.2" hidden="false" customHeight="false" outlineLevel="0" collapsed="false">
      <c r="D290" s="598"/>
    </row>
    <row r="291" s="267" customFormat="true" ht="13.2" hidden="false" customHeight="false" outlineLevel="0" collapsed="false">
      <c r="D291" s="598"/>
    </row>
    <row r="292" s="267" customFormat="true" ht="13.2" hidden="false" customHeight="false" outlineLevel="0" collapsed="false">
      <c r="D292" s="598"/>
    </row>
    <row r="293" s="267" customFormat="true" ht="13.2" hidden="false" customHeight="false" outlineLevel="0" collapsed="false">
      <c r="D293" s="598"/>
    </row>
    <row r="294" s="267" customFormat="true" ht="13.2" hidden="false" customHeight="false" outlineLevel="0" collapsed="false">
      <c r="D294" s="598"/>
    </row>
    <row r="295" s="267" customFormat="true" ht="13.2" hidden="false" customHeight="false" outlineLevel="0" collapsed="false">
      <c r="D295" s="598"/>
    </row>
    <row r="296" s="267" customFormat="true" ht="13.2" hidden="false" customHeight="false" outlineLevel="0" collapsed="false">
      <c r="D296" s="598"/>
    </row>
    <row r="297" s="267" customFormat="true" ht="13.2" hidden="false" customHeight="false" outlineLevel="0" collapsed="false">
      <c r="D297" s="598"/>
    </row>
    <row r="298" s="267" customFormat="true" ht="13.2" hidden="false" customHeight="false" outlineLevel="0" collapsed="false">
      <c r="D298" s="598"/>
    </row>
    <row r="299" s="267" customFormat="true" ht="13.2" hidden="false" customHeight="false" outlineLevel="0" collapsed="false">
      <c r="D299" s="598"/>
    </row>
    <row r="300" s="267" customFormat="true" ht="13.2" hidden="false" customHeight="false" outlineLevel="0" collapsed="false">
      <c r="D300" s="598"/>
    </row>
    <row r="301" s="267" customFormat="true" ht="13.2" hidden="false" customHeight="false" outlineLevel="0" collapsed="false">
      <c r="D301" s="598"/>
    </row>
    <row r="302" s="267" customFormat="true" ht="13.2" hidden="false" customHeight="false" outlineLevel="0" collapsed="false">
      <c r="D302" s="598"/>
    </row>
    <row r="303" s="267" customFormat="true" ht="13.2" hidden="false" customHeight="false" outlineLevel="0" collapsed="false">
      <c r="D303" s="598"/>
    </row>
    <row r="304" s="267" customFormat="true" ht="13.2" hidden="false" customHeight="false" outlineLevel="0" collapsed="false">
      <c r="D304" s="598"/>
    </row>
    <row r="305" s="267" customFormat="true" ht="13.2" hidden="false" customHeight="false" outlineLevel="0" collapsed="false">
      <c r="D305" s="598"/>
    </row>
    <row r="306" s="267" customFormat="true" ht="13.2" hidden="false" customHeight="false" outlineLevel="0" collapsed="false">
      <c r="D306" s="598"/>
    </row>
    <row r="307" s="267" customFormat="true" ht="13.2" hidden="false" customHeight="false" outlineLevel="0" collapsed="false">
      <c r="D307" s="598"/>
    </row>
    <row r="308" s="267" customFormat="true" ht="13.2" hidden="false" customHeight="false" outlineLevel="0" collapsed="false">
      <c r="D308" s="598"/>
    </row>
    <row r="309" s="267" customFormat="true" ht="13.2" hidden="false" customHeight="false" outlineLevel="0" collapsed="false">
      <c r="D309" s="598"/>
    </row>
    <row r="310" s="267" customFormat="true" ht="13.2" hidden="false" customHeight="false" outlineLevel="0" collapsed="false">
      <c r="D310" s="598"/>
    </row>
    <row r="311" s="267" customFormat="true" ht="13.2" hidden="false" customHeight="false" outlineLevel="0" collapsed="false">
      <c r="D311" s="598"/>
    </row>
    <row r="312" s="267" customFormat="true" ht="13.2" hidden="false" customHeight="false" outlineLevel="0" collapsed="false">
      <c r="D312" s="598"/>
    </row>
    <row r="313" s="267" customFormat="true" ht="13.2" hidden="false" customHeight="false" outlineLevel="0" collapsed="false">
      <c r="D313" s="598"/>
    </row>
    <row r="314" s="267" customFormat="true" ht="13.2" hidden="false" customHeight="false" outlineLevel="0" collapsed="false">
      <c r="D314" s="598"/>
    </row>
    <row r="315" s="267" customFormat="true" ht="13.2" hidden="false" customHeight="false" outlineLevel="0" collapsed="false">
      <c r="D315" s="598"/>
    </row>
    <row r="316" s="267" customFormat="true" ht="13.2" hidden="false" customHeight="false" outlineLevel="0" collapsed="false">
      <c r="D316" s="598"/>
    </row>
    <row r="317" s="267" customFormat="true" ht="13.2" hidden="false" customHeight="false" outlineLevel="0" collapsed="false">
      <c r="D317" s="598"/>
    </row>
    <row r="318" s="267" customFormat="true" ht="13.2" hidden="false" customHeight="false" outlineLevel="0" collapsed="false">
      <c r="D318" s="598"/>
    </row>
    <row r="319" s="267" customFormat="true" ht="13.2" hidden="false" customHeight="false" outlineLevel="0" collapsed="false">
      <c r="D319" s="598"/>
    </row>
    <row r="320" s="267" customFormat="true" ht="13.2" hidden="false" customHeight="false" outlineLevel="0" collapsed="false">
      <c r="D320" s="598"/>
    </row>
    <row r="321" s="267" customFormat="true" ht="13.2" hidden="false" customHeight="false" outlineLevel="0" collapsed="false">
      <c r="D321" s="598"/>
    </row>
    <row r="322" s="267" customFormat="true" ht="13.2" hidden="false" customHeight="false" outlineLevel="0" collapsed="false">
      <c r="D322" s="598"/>
    </row>
    <row r="323" s="267" customFormat="true" ht="13.2" hidden="false" customHeight="false" outlineLevel="0" collapsed="false">
      <c r="D323" s="598"/>
    </row>
    <row r="324" s="267" customFormat="true" ht="13.2" hidden="false" customHeight="false" outlineLevel="0" collapsed="false">
      <c r="D324" s="598"/>
    </row>
    <row r="325" s="267" customFormat="true" ht="13.2" hidden="false" customHeight="false" outlineLevel="0" collapsed="false">
      <c r="D325" s="598"/>
    </row>
    <row r="326" s="267" customFormat="true" ht="13.2" hidden="false" customHeight="false" outlineLevel="0" collapsed="false">
      <c r="D326" s="598"/>
    </row>
    <row r="327" s="267" customFormat="true" ht="13.2" hidden="false" customHeight="false" outlineLevel="0" collapsed="false">
      <c r="D327" s="598"/>
    </row>
    <row r="328" s="267" customFormat="true" ht="13.2" hidden="false" customHeight="false" outlineLevel="0" collapsed="false">
      <c r="D328" s="598"/>
    </row>
    <row r="329" s="267" customFormat="true" ht="13.2" hidden="false" customHeight="false" outlineLevel="0" collapsed="false">
      <c r="D329" s="598"/>
    </row>
    <row r="330" s="267" customFormat="true" ht="13.2" hidden="false" customHeight="false" outlineLevel="0" collapsed="false">
      <c r="D330" s="598"/>
    </row>
    <row r="331" s="267" customFormat="true" ht="13.2" hidden="false" customHeight="false" outlineLevel="0" collapsed="false">
      <c r="D331" s="598"/>
    </row>
    <row r="332" s="267" customFormat="true" ht="13.2" hidden="false" customHeight="false" outlineLevel="0" collapsed="false">
      <c r="D332" s="598"/>
    </row>
    <row r="333" s="267" customFormat="true" ht="13.2" hidden="false" customHeight="false" outlineLevel="0" collapsed="false">
      <c r="D333" s="598"/>
    </row>
    <row r="334" s="267" customFormat="true" ht="13.2" hidden="false" customHeight="false" outlineLevel="0" collapsed="false">
      <c r="D334" s="598"/>
    </row>
    <row r="335" s="267" customFormat="true" ht="13.2" hidden="false" customHeight="false" outlineLevel="0" collapsed="false">
      <c r="D335" s="598"/>
    </row>
    <row r="336" s="267" customFormat="true" ht="13.2" hidden="false" customHeight="false" outlineLevel="0" collapsed="false">
      <c r="D336" s="598"/>
    </row>
    <row r="337" s="267" customFormat="true" ht="13.2" hidden="false" customHeight="false" outlineLevel="0" collapsed="false">
      <c r="D337" s="598"/>
    </row>
    <row r="338" s="267" customFormat="true" ht="13.2" hidden="false" customHeight="false" outlineLevel="0" collapsed="false">
      <c r="D338" s="598"/>
    </row>
    <row r="339" s="267" customFormat="true" ht="13.2" hidden="false" customHeight="false" outlineLevel="0" collapsed="false">
      <c r="D339" s="598"/>
    </row>
    <row r="340" s="267" customFormat="true" ht="13.2" hidden="false" customHeight="false" outlineLevel="0" collapsed="false">
      <c r="D340" s="598"/>
    </row>
    <row r="341" s="267" customFormat="true" ht="13.2" hidden="false" customHeight="false" outlineLevel="0" collapsed="false">
      <c r="D341" s="598"/>
    </row>
    <row r="342" s="267" customFormat="true" ht="13.2" hidden="false" customHeight="false" outlineLevel="0" collapsed="false">
      <c r="D342" s="598"/>
    </row>
    <row r="343" s="267" customFormat="true" ht="13.2" hidden="false" customHeight="false" outlineLevel="0" collapsed="false">
      <c r="D343" s="598"/>
    </row>
    <row r="344" s="267" customFormat="true" ht="13.2" hidden="false" customHeight="false" outlineLevel="0" collapsed="false">
      <c r="D344" s="598"/>
    </row>
    <row r="345" s="267" customFormat="true" ht="13.2" hidden="false" customHeight="false" outlineLevel="0" collapsed="false">
      <c r="D345" s="598"/>
    </row>
    <row r="346" s="267" customFormat="true" ht="13.2" hidden="false" customHeight="false" outlineLevel="0" collapsed="false">
      <c r="D346" s="598"/>
    </row>
    <row r="347" s="267" customFormat="true" ht="13.2" hidden="false" customHeight="false" outlineLevel="0" collapsed="false">
      <c r="D347" s="598"/>
    </row>
    <row r="348" s="267" customFormat="true" ht="13.2" hidden="false" customHeight="false" outlineLevel="0" collapsed="false">
      <c r="D348" s="598"/>
    </row>
    <row r="349" s="267" customFormat="true" ht="13.2" hidden="false" customHeight="false" outlineLevel="0" collapsed="false">
      <c r="D349" s="598"/>
    </row>
    <row r="350" s="267" customFormat="true" ht="13.2" hidden="false" customHeight="false" outlineLevel="0" collapsed="false">
      <c r="D350" s="598"/>
    </row>
    <row r="351" s="267" customFormat="true" ht="13.2" hidden="false" customHeight="false" outlineLevel="0" collapsed="false">
      <c r="D351" s="598"/>
    </row>
    <row r="352" s="267" customFormat="true" ht="13.2" hidden="false" customHeight="false" outlineLevel="0" collapsed="false">
      <c r="D352" s="598"/>
    </row>
    <row r="353" s="267" customFormat="true" ht="13.2" hidden="false" customHeight="false" outlineLevel="0" collapsed="false">
      <c r="D353" s="598"/>
    </row>
    <row r="354" s="267" customFormat="true" ht="13.2" hidden="false" customHeight="false" outlineLevel="0" collapsed="false">
      <c r="D354" s="598"/>
    </row>
    <row r="355" s="267" customFormat="true" ht="13.2" hidden="false" customHeight="false" outlineLevel="0" collapsed="false">
      <c r="D355" s="598"/>
    </row>
    <row r="356" s="267" customFormat="true" ht="13.2" hidden="false" customHeight="false" outlineLevel="0" collapsed="false">
      <c r="D356" s="598"/>
    </row>
    <row r="357" s="267" customFormat="true" ht="13.2" hidden="false" customHeight="false" outlineLevel="0" collapsed="false">
      <c r="D357" s="598"/>
    </row>
    <row r="358" s="267" customFormat="true" ht="13.2" hidden="false" customHeight="false" outlineLevel="0" collapsed="false">
      <c r="D358" s="598"/>
    </row>
    <row r="359" s="267" customFormat="true" ht="13.2" hidden="false" customHeight="false" outlineLevel="0" collapsed="false">
      <c r="D359" s="598"/>
    </row>
    <row r="360" s="267" customFormat="true" ht="13.2" hidden="false" customHeight="false" outlineLevel="0" collapsed="false">
      <c r="D360" s="598"/>
    </row>
    <row r="361" s="267" customFormat="true" ht="13.2" hidden="false" customHeight="false" outlineLevel="0" collapsed="false">
      <c r="D361" s="598"/>
    </row>
    <row r="362" s="267" customFormat="true" ht="13.2" hidden="false" customHeight="false" outlineLevel="0" collapsed="false">
      <c r="D362" s="598"/>
    </row>
    <row r="363" s="267" customFormat="true" ht="13.2" hidden="false" customHeight="false" outlineLevel="0" collapsed="false">
      <c r="D363" s="598"/>
    </row>
    <row r="364" s="267" customFormat="true" ht="13.2" hidden="false" customHeight="false" outlineLevel="0" collapsed="false">
      <c r="D364" s="598"/>
    </row>
    <row r="365" s="267" customFormat="true" ht="13.2" hidden="false" customHeight="false" outlineLevel="0" collapsed="false">
      <c r="D365" s="598"/>
    </row>
    <row r="366" s="267" customFormat="true" ht="13.2" hidden="false" customHeight="false" outlineLevel="0" collapsed="false">
      <c r="D366" s="598"/>
    </row>
    <row r="367" s="267" customFormat="true" ht="13.2" hidden="false" customHeight="false" outlineLevel="0" collapsed="false">
      <c r="D367" s="598"/>
    </row>
    <row r="368" s="267" customFormat="true" ht="13.2" hidden="false" customHeight="false" outlineLevel="0" collapsed="false">
      <c r="D368" s="598"/>
    </row>
    <row r="369" s="267" customFormat="true" ht="13.2" hidden="false" customHeight="false" outlineLevel="0" collapsed="false">
      <c r="D369" s="598"/>
    </row>
    <row r="370" s="267" customFormat="true" ht="13.2" hidden="false" customHeight="false" outlineLevel="0" collapsed="false">
      <c r="D370" s="598"/>
    </row>
    <row r="371" s="267" customFormat="true" ht="13.2" hidden="false" customHeight="false" outlineLevel="0" collapsed="false">
      <c r="D371" s="598"/>
    </row>
    <row r="372" s="267" customFormat="true" ht="13.2" hidden="false" customHeight="false" outlineLevel="0" collapsed="false">
      <c r="D372" s="598"/>
    </row>
    <row r="373" s="267" customFormat="true" ht="13.2" hidden="false" customHeight="false" outlineLevel="0" collapsed="false">
      <c r="D373" s="598"/>
    </row>
    <row r="374" s="267" customFormat="true" ht="13.2" hidden="false" customHeight="false" outlineLevel="0" collapsed="false">
      <c r="D374" s="598"/>
    </row>
    <row r="375" s="267" customFormat="true" ht="13.2" hidden="false" customHeight="false" outlineLevel="0" collapsed="false">
      <c r="D375" s="598"/>
    </row>
    <row r="376" s="267" customFormat="true" ht="13.2" hidden="false" customHeight="false" outlineLevel="0" collapsed="false">
      <c r="D376" s="598"/>
    </row>
    <row r="377" s="267" customFormat="true" ht="13.2" hidden="false" customHeight="false" outlineLevel="0" collapsed="false">
      <c r="D377" s="598"/>
    </row>
    <row r="378" s="267" customFormat="true" ht="13.2" hidden="false" customHeight="false" outlineLevel="0" collapsed="false">
      <c r="D378" s="598"/>
    </row>
    <row r="379" s="267" customFormat="true" ht="13.2" hidden="false" customHeight="false" outlineLevel="0" collapsed="false">
      <c r="D379" s="598"/>
    </row>
    <row r="380" s="267" customFormat="true" ht="13.2" hidden="false" customHeight="false" outlineLevel="0" collapsed="false">
      <c r="D380" s="598"/>
    </row>
    <row r="381" s="267" customFormat="true" ht="13.2" hidden="false" customHeight="false" outlineLevel="0" collapsed="false">
      <c r="D381" s="598"/>
    </row>
    <row r="382" s="267" customFormat="true" ht="13.2" hidden="false" customHeight="false" outlineLevel="0" collapsed="false">
      <c r="D382" s="598"/>
    </row>
    <row r="383" s="267" customFormat="true" ht="13.2" hidden="false" customHeight="false" outlineLevel="0" collapsed="false">
      <c r="D383" s="598"/>
    </row>
    <row r="384" s="267" customFormat="true" ht="13.2" hidden="false" customHeight="false" outlineLevel="0" collapsed="false">
      <c r="D384" s="598"/>
    </row>
    <row r="385" s="267" customFormat="true" ht="13.2" hidden="false" customHeight="false" outlineLevel="0" collapsed="false">
      <c r="D385" s="598"/>
    </row>
    <row r="386" s="267" customFormat="true" ht="13.2" hidden="false" customHeight="false" outlineLevel="0" collapsed="false">
      <c r="D386" s="598"/>
    </row>
    <row r="387" s="267" customFormat="true" ht="13.2" hidden="false" customHeight="false" outlineLevel="0" collapsed="false">
      <c r="D387" s="598"/>
    </row>
    <row r="388" s="267" customFormat="true" ht="13.2" hidden="false" customHeight="false" outlineLevel="0" collapsed="false">
      <c r="D388" s="598"/>
    </row>
    <row r="389" s="267" customFormat="true" ht="13.2" hidden="false" customHeight="false" outlineLevel="0" collapsed="false">
      <c r="D389" s="598"/>
    </row>
    <row r="390" s="267" customFormat="true" ht="13.2" hidden="false" customHeight="false" outlineLevel="0" collapsed="false">
      <c r="D390" s="598"/>
    </row>
    <row r="391" s="267" customFormat="true" ht="13.2" hidden="false" customHeight="false" outlineLevel="0" collapsed="false">
      <c r="D391" s="598"/>
    </row>
    <row r="392" s="267" customFormat="true" ht="13.2" hidden="false" customHeight="false" outlineLevel="0" collapsed="false">
      <c r="D392" s="598"/>
    </row>
    <row r="393" s="267" customFormat="true" ht="13.2" hidden="false" customHeight="false" outlineLevel="0" collapsed="false">
      <c r="D393" s="598"/>
    </row>
    <row r="394" s="267" customFormat="true" ht="13.2" hidden="false" customHeight="false" outlineLevel="0" collapsed="false">
      <c r="D394" s="598"/>
    </row>
    <row r="395" s="267" customFormat="true" ht="13.2" hidden="false" customHeight="false" outlineLevel="0" collapsed="false">
      <c r="D395" s="598"/>
    </row>
    <row r="396" s="267" customFormat="true" ht="13.2" hidden="false" customHeight="false" outlineLevel="0" collapsed="false">
      <c r="D396" s="598"/>
    </row>
    <row r="397" s="267" customFormat="true" ht="13.2" hidden="false" customHeight="false" outlineLevel="0" collapsed="false">
      <c r="D397" s="598"/>
    </row>
    <row r="398" s="267" customFormat="true" ht="13.2" hidden="false" customHeight="false" outlineLevel="0" collapsed="false">
      <c r="D398" s="598"/>
    </row>
    <row r="399" s="267" customFormat="true" ht="13.2" hidden="false" customHeight="false" outlineLevel="0" collapsed="false">
      <c r="D399" s="598"/>
    </row>
    <row r="400" s="267" customFormat="true" ht="13.2" hidden="false" customHeight="false" outlineLevel="0" collapsed="false">
      <c r="D400" s="598"/>
    </row>
    <row r="401" s="267" customFormat="true" ht="13.2" hidden="false" customHeight="false" outlineLevel="0" collapsed="false">
      <c r="D401" s="598"/>
    </row>
    <row r="402" s="267" customFormat="true" ht="13.2" hidden="false" customHeight="false" outlineLevel="0" collapsed="false">
      <c r="D402" s="598"/>
    </row>
    <row r="403" s="267" customFormat="true" ht="13.2" hidden="false" customHeight="false" outlineLevel="0" collapsed="false">
      <c r="D403" s="598"/>
    </row>
    <row r="404" s="267" customFormat="true" ht="13.2" hidden="false" customHeight="false" outlineLevel="0" collapsed="false">
      <c r="D404" s="598"/>
    </row>
    <row r="405" s="267" customFormat="true" ht="13.2" hidden="false" customHeight="false" outlineLevel="0" collapsed="false">
      <c r="D405" s="598"/>
    </row>
    <row r="406" s="267" customFormat="true" ht="13.2" hidden="false" customHeight="false" outlineLevel="0" collapsed="false">
      <c r="D406" s="598"/>
    </row>
    <row r="407" s="267" customFormat="true" ht="13.2" hidden="false" customHeight="false" outlineLevel="0" collapsed="false">
      <c r="D407" s="598"/>
    </row>
    <row r="408" s="267" customFormat="true" ht="13.2" hidden="false" customHeight="false" outlineLevel="0" collapsed="false">
      <c r="D408" s="598"/>
    </row>
    <row r="409" s="267" customFormat="true" ht="13.2" hidden="false" customHeight="false" outlineLevel="0" collapsed="false">
      <c r="D409" s="598"/>
    </row>
    <row r="410" s="267" customFormat="true" ht="13.2" hidden="false" customHeight="false" outlineLevel="0" collapsed="false">
      <c r="D410" s="598"/>
    </row>
    <row r="411" s="267" customFormat="true" ht="13.2" hidden="false" customHeight="false" outlineLevel="0" collapsed="false">
      <c r="D411" s="598"/>
    </row>
    <row r="412" s="267" customFormat="true" ht="13.2" hidden="false" customHeight="false" outlineLevel="0" collapsed="false">
      <c r="D412" s="598"/>
    </row>
    <row r="413" s="267" customFormat="true" ht="13.2" hidden="false" customHeight="false" outlineLevel="0" collapsed="false">
      <c r="D413" s="598"/>
    </row>
    <row r="414" s="267" customFormat="true" ht="13.2" hidden="false" customHeight="false" outlineLevel="0" collapsed="false">
      <c r="D414" s="598"/>
    </row>
    <row r="415" s="267" customFormat="true" ht="13.2" hidden="false" customHeight="false" outlineLevel="0" collapsed="false">
      <c r="D415" s="598"/>
    </row>
    <row r="416" s="267" customFormat="true" ht="13.2" hidden="false" customHeight="false" outlineLevel="0" collapsed="false">
      <c r="D416" s="598"/>
    </row>
    <row r="417" s="267" customFormat="true" ht="13.2" hidden="false" customHeight="false" outlineLevel="0" collapsed="false">
      <c r="D417" s="598"/>
    </row>
    <row r="418" s="267" customFormat="true" ht="13.2" hidden="false" customHeight="false" outlineLevel="0" collapsed="false">
      <c r="D418" s="598"/>
    </row>
    <row r="419" s="267" customFormat="true" ht="13.2" hidden="false" customHeight="false" outlineLevel="0" collapsed="false">
      <c r="D419" s="598"/>
    </row>
    <row r="420" s="267" customFormat="true" ht="13.2" hidden="false" customHeight="false" outlineLevel="0" collapsed="false">
      <c r="D420" s="598"/>
    </row>
    <row r="421" s="267" customFormat="true" ht="13.2" hidden="false" customHeight="false" outlineLevel="0" collapsed="false">
      <c r="D421" s="598"/>
    </row>
    <row r="422" s="267" customFormat="true" ht="13.2" hidden="false" customHeight="false" outlineLevel="0" collapsed="false">
      <c r="D422" s="598"/>
    </row>
    <row r="423" s="267" customFormat="true" ht="13.2" hidden="false" customHeight="false" outlineLevel="0" collapsed="false">
      <c r="D423" s="598"/>
    </row>
    <row r="424" s="267" customFormat="true" ht="13.2" hidden="false" customHeight="false" outlineLevel="0" collapsed="false">
      <c r="D424" s="598"/>
    </row>
    <row r="425" s="267" customFormat="true" ht="13.2" hidden="false" customHeight="false" outlineLevel="0" collapsed="false">
      <c r="D425" s="598"/>
    </row>
    <row r="426" s="267" customFormat="true" ht="13.2" hidden="false" customHeight="false" outlineLevel="0" collapsed="false">
      <c r="D426" s="598"/>
    </row>
    <row r="427" s="267" customFormat="true" ht="13.2" hidden="false" customHeight="false" outlineLevel="0" collapsed="false">
      <c r="D427" s="598"/>
    </row>
    <row r="428" s="267" customFormat="true" ht="13.2" hidden="false" customHeight="false" outlineLevel="0" collapsed="false">
      <c r="D428" s="598"/>
    </row>
    <row r="429" s="267" customFormat="true" ht="13.2" hidden="false" customHeight="false" outlineLevel="0" collapsed="false">
      <c r="D429" s="598"/>
    </row>
    <row r="430" s="267" customFormat="true" ht="13.2" hidden="false" customHeight="false" outlineLevel="0" collapsed="false">
      <c r="D430" s="598"/>
    </row>
    <row r="431" s="267" customFormat="true" ht="13.2" hidden="false" customHeight="false" outlineLevel="0" collapsed="false">
      <c r="D431" s="598"/>
    </row>
    <row r="432" s="267" customFormat="true" ht="13.2" hidden="false" customHeight="false" outlineLevel="0" collapsed="false">
      <c r="D432" s="598"/>
    </row>
    <row r="433" s="267" customFormat="true" ht="13.2" hidden="false" customHeight="false" outlineLevel="0" collapsed="false">
      <c r="D433" s="598"/>
    </row>
    <row r="434" s="267" customFormat="true" ht="13.2" hidden="false" customHeight="false" outlineLevel="0" collapsed="false">
      <c r="D434" s="598"/>
    </row>
    <row r="435" s="267" customFormat="true" ht="13.2" hidden="false" customHeight="false" outlineLevel="0" collapsed="false">
      <c r="D435" s="598"/>
    </row>
    <row r="436" s="267" customFormat="true" ht="13.2" hidden="false" customHeight="false" outlineLevel="0" collapsed="false">
      <c r="D436" s="598"/>
    </row>
    <row r="437" s="267" customFormat="true" ht="13.2" hidden="false" customHeight="false" outlineLevel="0" collapsed="false">
      <c r="D437" s="598"/>
    </row>
    <row r="438" s="267" customFormat="true" ht="13.2" hidden="false" customHeight="false" outlineLevel="0" collapsed="false">
      <c r="D438" s="598"/>
    </row>
    <row r="439" s="267" customFormat="true" ht="13.2" hidden="false" customHeight="false" outlineLevel="0" collapsed="false">
      <c r="D439" s="598"/>
    </row>
    <row r="440" s="267" customFormat="true" ht="13.2" hidden="false" customHeight="false" outlineLevel="0" collapsed="false">
      <c r="D440" s="598"/>
    </row>
    <row r="441" s="267" customFormat="true" ht="13.2" hidden="false" customHeight="false" outlineLevel="0" collapsed="false">
      <c r="D441" s="598"/>
    </row>
    <row r="442" s="267" customFormat="true" ht="13.2" hidden="false" customHeight="false" outlineLevel="0" collapsed="false">
      <c r="D442" s="598"/>
    </row>
    <row r="443" s="267" customFormat="true" ht="13.2" hidden="false" customHeight="false" outlineLevel="0" collapsed="false">
      <c r="D443" s="598"/>
    </row>
    <row r="444" s="267" customFormat="true" ht="13.2" hidden="false" customHeight="false" outlineLevel="0" collapsed="false">
      <c r="D444" s="598"/>
    </row>
    <row r="445" s="267" customFormat="true" ht="13.2" hidden="false" customHeight="false" outlineLevel="0" collapsed="false">
      <c r="D445" s="598"/>
    </row>
    <row r="446" s="267" customFormat="true" ht="13.2" hidden="false" customHeight="false" outlineLevel="0" collapsed="false">
      <c r="D446" s="598"/>
    </row>
    <row r="447" s="267" customFormat="true" ht="13.2" hidden="false" customHeight="false" outlineLevel="0" collapsed="false">
      <c r="D447" s="598"/>
    </row>
    <row r="448" s="267" customFormat="true" ht="13.2" hidden="false" customHeight="false" outlineLevel="0" collapsed="false">
      <c r="D448" s="598"/>
    </row>
    <row r="449" s="267" customFormat="true" ht="13.2" hidden="false" customHeight="false" outlineLevel="0" collapsed="false">
      <c r="D449" s="598"/>
    </row>
    <row r="450" s="267" customFormat="true" ht="13.2" hidden="false" customHeight="false" outlineLevel="0" collapsed="false">
      <c r="D450" s="598"/>
    </row>
    <row r="451" s="267" customFormat="true" ht="13.2" hidden="false" customHeight="false" outlineLevel="0" collapsed="false">
      <c r="D451" s="598"/>
    </row>
    <row r="452" s="267" customFormat="true" ht="13.2" hidden="false" customHeight="false" outlineLevel="0" collapsed="false">
      <c r="D452" s="598"/>
    </row>
    <row r="453" s="267" customFormat="true" ht="13.2" hidden="false" customHeight="false" outlineLevel="0" collapsed="false">
      <c r="D453" s="598"/>
    </row>
    <row r="454" s="267" customFormat="true" ht="13.2" hidden="false" customHeight="false" outlineLevel="0" collapsed="false">
      <c r="D454" s="598"/>
    </row>
    <row r="455" s="267" customFormat="true" ht="13.2" hidden="false" customHeight="false" outlineLevel="0" collapsed="false">
      <c r="D455" s="598"/>
    </row>
    <row r="456" s="267" customFormat="true" ht="13.2" hidden="false" customHeight="false" outlineLevel="0" collapsed="false">
      <c r="D456" s="598"/>
    </row>
    <row r="457" s="267" customFormat="true" ht="13.2" hidden="false" customHeight="false" outlineLevel="0" collapsed="false">
      <c r="D457" s="598"/>
    </row>
    <row r="458" s="267" customFormat="true" ht="13.2" hidden="false" customHeight="false" outlineLevel="0" collapsed="false">
      <c r="D458" s="598"/>
    </row>
    <row r="459" s="267" customFormat="true" ht="13.2" hidden="false" customHeight="false" outlineLevel="0" collapsed="false">
      <c r="D459" s="598"/>
    </row>
    <row r="460" s="267" customFormat="true" ht="13.2" hidden="false" customHeight="false" outlineLevel="0" collapsed="false">
      <c r="D460" s="598"/>
    </row>
    <row r="461" s="267" customFormat="true" ht="13.2" hidden="false" customHeight="false" outlineLevel="0" collapsed="false">
      <c r="D461" s="598"/>
    </row>
    <row r="462" s="267" customFormat="true" ht="13.2" hidden="false" customHeight="false" outlineLevel="0" collapsed="false">
      <c r="D462" s="598"/>
    </row>
    <row r="463" s="267" customFormat="true" ht="13.2" hidden="false" customHeight="false" outlineLevel="0" collapsed="false">
      <c r="D463" s="598"/>
    </row>
    <row r="464" s="267" customFormat="true" ht="13.2" hidden="false" customHeight="false" outlineLevel="0" collapsed="false">
      <c r="D464" s="598"/>
    </row>
    <row r="465" s="267" customFormat="true" ht="13.2" hidden="false" customHeight="false" outlineLevel="0" collapsed="false">
      <c r="D465" s="598"/>
    </row>
    <row r="466" s="267" customFormat="true" ht="13.2" hidden="false" customHeight="false" outlineLevel="0" collapsed="false">
      <c r="D466" s="598"/>
    </row>
    <row r="467" s="267" customFormat="true" ht="13.2" hidden="false" customHeight="false" outlineLevel="0" collapsed="false">
      <c r="D467" s="598"/>
    </row>
    <row r="468" s="267" customFormat="true" ht="13.2" hidden="false" customHeight="false" outlineLevel="0" collapsed="false">
      <c r="D468" s="598"/>
    </row>
    <row r="469" s="267" customFormat="true" ht="13.2" hidden="false" customHeight="false" outlineLevel="0" collapsed="false">
      <c r="D469" s="598"/>
    </row>
    <row r="470" s="267" customFormat="true" ht="13.2" hidden="false" customHeight="false" outlineLevel="0" collapsed="false">
      <c r="D470" s="598"/>
    </row>
    <row r="471" s="267" customFormat="true" ht="13.2" hidden="false" customHeight="false" outlineLevel="0" collapsed="false">
      <c r="D471" s="598"/>
    </row>
    <row r="472" s="267" customFormat="true" ht="13.2" hidden="false" customHeight="false" outlineLevel="0" collapsed="false">
      <c r="D472" s="598"/>
    </row>
    <row r="473" s="267" customFormat="true" ht="13.2" hidden="false" customHeight="false" outlineLevel="0" collapsed="false">
      <c r="D473" s="598"/>
    </row>
    <row r="474" s="267" customFormat="true" ht="13.2" hidden="false" customHeight="false" outlineLevel="0" collapsed="false">
      <c r="D474" s="598"/>
    </row>
    <row r="475" s="267" customFormat="true" ht="13.2" hidden="false" customHeight="false" outlineLevel="0" collapsed="false">
      <c r="D475" s="598"/>
    </row>
    <row r="476" s="267" customFormat="true" ht="13.2" hidden="false" customHeight="false" outlineLevel="0" collapsed="false">
      <c r="D476" s="598"/>
    </row>
    <row r="477" s="267" customFormat="true" ht="13.2" hidden="false" customHeight="false" outlineLevel="0" collapsed="false">
      <c r="D477" s="598"/>
    </row>
    <row r="478" s="267" customFormat="true" ht="13.2" hidden="false" customHeight="false" outlineLevel="0" collapsed="false">
      <c r="D478" s="598"/>
    </row>
    <row r="479" s="267" customFormat="true" ht="13.2" hidden="false" customHeight="false" outlineLevel="0" collapsed="false">
      <c r="D479" s="598"/>
    </row>
    <row r="480" s="267" customFormat="true" ht="13.2" hidden="false" customHeight="false" outlineLevel="0" collapsed="false">
      <c r="D480" s="598"/>
    </row>
    <row r="481" s="267" customFormat="true" ht="13.2" hidden="false" customHeight="false" outlineLevel="0" collapsed="false">
      <c r="D481" s="598"/>
    </row>
    <row r="482" s="267" customFormat="true" ht="13.2" hidden="false" customHeight="false" outlineLevel="0" collapsed="false">
      <c r="D482" s="598"/>
    </row>
    <row r="483" s="267" customFormat="true" ht="13.2" hidden="false" customHeight="false" outlineLevel="0" collapsed="false">
      <c r="D483" s="598"/>
    </row>
    <row r="484" s="267" customFormat="true" ht="13.2" hidden="false" customHeight="false" outlineLevel="0" collapsed="false">
      <c r="D484" s="598"/>
    </row>
    <row r="485" s="267" customFormat="true" ht="13.2" hidden="false" customHeight="false" outlineLevel="0" collapsed="false">
      <c r="D485" s="598"/>
    </row>
    <row r="486" s="267" customFormat="true" ht="13.2" hidden="false" customHeight="false" outlineLevel="0" collapsed="false">
      <c r="D486" s="598"/>
    </row>
    <row r="487" s="267" customFormat="true" ht="13.2" hidden="false" customHeight="false" outlineLevel="0" collapsed="false">
      <c r="D487" s="598"/>
    </row>
    <row r="488" s="267" customFormat="true" ht="13.2" hidden="false" customHeight="false" outlineLevel="0" collapsed="false">
      <c r="D488" s="598"/>
    </row>
    <row r="489" s="267" customFormat="true" ht="13.2" hidden="false" customHeight="false" outlineLevel="0" collapsed="false">
      <c r="D489" s="598"/>
    </row>
    <row r="490" s="267" customFormat="true" ht="13.2" hidden="false" customHeight="false" outlineLevel="0" collapsed="false">
      <c r="D490" s="598"/>
    </row>
    <row r="491" s="267" customFormat="true" ht="13.2" hidden="false" customHeight="false" outlineLevel="0" collapsed="false">
      <c r="D491" s="598"/>
    </row>
    <row r="492" s="267" customFormat="true" ht="13.2" hidden="false" customHeight="false" outlineLevel="0" collapsed="false">
      <c r="D492" s="598"/>
    </row>
    <row r="493" s="267" customFormat="true" ht="13.2" hidden="false" customHeight="false" outlineLevel="0" collapsed="false">
      <c r="D493" s="598"/>
    </row>
    <row r="494" s="267" customFormat="true" ht="13.2" hidden="false" customHeight="false" outlineLevel="0" collapsed="false">
      <c r="D494" s="598"/>
    </row>
    <row r="495" s="267" customFormat="true" ht="13.2" hidden="false" customHeight="false" outlineLevel="0" collapsed="false">
      <c r="D495" s="598"/>
    </row>
    <row r="496" s="267" customFormat="true" ht="13.2" hidden="false" customHeight="false" outlineLevel="0" collapsed="false">
      <c r="D496" s="598"/>
    </row>
    <row r="497" s="267" customFormat="true" ht="13.2" hidden="false" customHeight="false" outlineLevel="0" collapsed="false">
      <c r="D497" s="598"/>
    </row>
    <row r="498" s="267" customFormat="true" ht="13.2" hidden="false" customHeight="false" outlineLevel="0" collapsed="false">
      <c r="D498" s="598"/>
    </row>
    <row r="499" s="267" customFormat="true" ht="13.2" hidden="false" customHeight="false" outlineLevel="0" collapsed="false">
      <c r="D499" s="598"/>
    </row>
    <row r="500" s="267" customFormat="true" ht="13.2" hidden="false" customHeight="false" outlineLevel="0" collapsed="false">
      <c r="D500" s="598"/>
    </row>
    <row r="501" s="267" customFormat="true" ht="13.2" hidden="false" customHeight="false" outlineLevel="0" collapsed="false">
      <c r="D501" s="598"/>
    </row>
    <row r="502" s="267" customFormat="true" ht="13.2" hidden="false" customHeight="false" outlineLevel="0" collapsed="false">
      <c r="D502" s="598"/>
    </row>
    <row r="503" s="267" customFormat="true" ht="13.2" hidden="false" customHeight="false" outlineLevel="0" collapsed="false">
      <c r="D503" s="598"/>
    </row>
    <row r="504" s="267" customFormat="true" ht="13.2" hidden="false" customHeight="false" outlineLevel="0" collapsed="false">
      <c r="D504" s="598"/>
    </row>
    <row r="505" s="267" customFormat="true" ht="13.2" hidden="false" customHeight="false" outlineLevel="0" collapsed="false">
      <c r="D505" s="598"/>
    </row>
    <row r="506" s="267" customFormat="true" ht="13.2" hidden="false" customHeight="false" outlineLevel="0" collapsed="false">
      <c r="D506" s="598"/>
    </row>
    <row r="507" s="267" customFormat="true" ht="13.2" hidden="false" customHeight="false" outlineLevel="0" collapsed="false">
      <c r="D507" s="598"/>
    </row>
    <row r="508" s="267" customFormat="true" ht="13.2" hidden="false" customHeight="false" outlineLevel="0" collapsed="false">
      <c r="D508" s="598"/>
    </row>
    <row r="509" s="267" customFormat="true" ht="13.2" hidden="false" customHeight="false" outlineLevel="0" collapsed="false">
      <c r="D509" s="598"/>
    </row>
    <row r="510" s="267" customFormat="true" ht="13.2" hidden="false" customHeight="false" outlineLevel="0" collapsed="false">
      <c r="D510" s="598"/>
    </row>
    <row r="511" s="267" customFormat="true" ht="13.2" hidden="false" customHeight="false" outlineLevel="0" collapsed="false">
      <c r="D511" s="598"/>
    </row>
    <row r="512" s="267" customFormat="true" ht="13.2" hidden="false" customHeight="false" outlineLevel="0" collapsed="false">
      <c r="D512" s="598"/>
    </row>
    <row r="513" s="267" customFormat="true" ht="13.2" hidden="false" customHeight="false" outlineLevel="0" collapsed="false">
      <c r="D513" s="598"/>
    </row>
    <row r="514" s="267" customFormat="true" ht="13.2" hidden="false" customHeight="false" outlineLevel="0" collapsed="false">
      <c r="D514" s="598"/>
    </row>
    <row r="515" s="267" customFormat="true" ht="13.2" hidden="false" customHeight="false" outlineLevel="0" collapsed="false">
      <c r="D515" s="598"/>
    </row>
    <row r="516" s="267" customFormat="true" ht="13.2" hidden="false" customHeight="false" outlineLevel="0" collapsed="false">
      <c r="D516" s="598"/>
    </row>
    <row r="517" s="267" customFormat="true" ht="13.2" hidden="false" customHeight="false" outlineLevel="0" collapsed="false">
      <c r="D517" s="598"/>
    </row>
    <row r="518" s="267" customFormat="true" ht="13.2" hidden="false" customHeight="false" outlineLevel="0" collapsed="false">
      <c r="D518" s="598"/>
    </row>
    <row r="519" s="267" customFormat="true" ht="13.2" hidden="false" customHeight="false" outlineLevel="0" collapsed="false">
      <c r="D519" s="598"/>
    </row>
    <row r="520" s="267" customFormat="true" ht="13.2" hidden="false" customHeight="false" outlineLevel="0" collapsed="false">
      <c r="D520" s="598"/>
    </row>
    <row r="521" s="267" customFormat="true" ht="13.2" hidden="false" customHeight="false" outlineLevel="0" collapsed="false">
      <c r="D521" s="598"/>
    </row>
    <row r="522" s="267" customFormat="true" ht="13.2" hidden="false" customHeight="false" outlineLevel="0" collapsed="false">
      <c r="D522" s="598"/>
    </row>
    <row r="523" s="267" customFormat="true" ht="13.2" hidden="false" customHeight="false" outlineLevel="0" collapsed="false">
      <c r="D523" s="598"/>
    </row>
    <row r="524" s="267" customFormat="true" ht="13.2" hidden="false" customHeight="false" outlineLevel="0" collapsed="false">
      <c r="D524" s="598"/>
    </row>
    <row r="525" s="267" customFormat="true" ht="13.2" hidden="false" customHeight="false" outlineLevel="0" collapsed="false">
      <c r="D525" s="598"/>
    </row>
    <row r="526" s="267" customFormat="true" ht="13.2" hidden="false" customHeight="false" outlineLevel="0" collapsed="false">
      <c r="D526" s="598"/>
    </row>
    <row r="527" s="267" customFormat="true" ht="13.2" hidden="false" customHeight="false" outlineLevel="0" collapsed="false">
      <c r="D527" s="598"/>
    </row>
    <row r="528" s="267" customFormat="true" ht="13.2" hidden="false" customHeight="false" outlineLevel="0" collapsed="false">
      <c r="D528" s="598"/>
    </row>
    <row r="529" s="267" customFormat="true" ht="13.2" hidden="false" customHeight="false" outlineLevel="0" collapsed="false">
      <c r="D529" s="598"/>
    </row>
    <row r="530" s="267" customFormat="true" ht="13.2" hidden="false" customHeight="false" outlineLevel="0" collapsed="false">
      <c r="D530" s="598"/>
    </row>
    <row r="531" s="267" customFormat="true" ht="13.2" hidden="false" customHeight="false" outlineLevel="0" collapsed="false">
      <c r="D531" s="598"/>
    </row>
    <row r="532" s="267" customFormat="true" ht="13.2" hidden="false" customHeight="false" outlineLevel="0" collapsed="false">
      <c r="D532" s="598"/>
    </row>
    <row r="533" s="267" customFormat="true" ht="13.2" hidden="false" customHeight="false" outlineLevel="0" collapsed="false">
      <c r="D533" s="598"/>
    </row>
    <row r="534" s="267" customFormat="true" ht="13.2" hidden="false" customHeight="false" outlineLevel="0" collapsed="false">
      <c r="D534" s="598"/>
    </row>
    <row r="535" s="267" customFormat="true" ht="13.2" hidden="false" customHeight="false" outlineLevel="0" collapsed="false">
      <c r="D535" s="598"/>
    </row>
    <row r="536" s="267" customFormat="true" ht="13.2" hidden="false" customHeight="false" outlineLevel="0" collapsed="false">
      <c r="D536" s="598"/>
    </row>
    <row r="537" s="267" customFormat="true" ht="13.2" hidden="false" customHeight="false" outlineLevel="0" collapsed="false">
      <c r="D537" s="598"/>
    </row>
    <row r="538" s="267" customFormat="true" ht="13.2" hidden="false" customHeight="false" outlineLevel="0" collapsed="false">
      <c r="D538" s="598"/>
    </row>
    <row r="539" s="267" customFormat="true" ht="13.2" hidden="false" customHeight="false" outlineLevel="0" collapsed="false">
      <c r="D539" s="598"/>
    </row>
    <row r="540" s="267" customFormat="true" ht="13.2" hidden="false" customHeight="false" outlineLevel="0" collapsed="false">
      <c r="D540" s="598"/>
    </row>
    <row r="541" s="267" customFormat="true" ht="13.2" hidden="false" customHeight="false" outlineLevel="0" collapsed="false">
      <c r="D541" s="598"/>
    </row>
    <row r="542" s="267" customFormat="true" ht="13.2" hidden="false" customHeight="false" outlineLevel="0" collapsed="false">
      <c r="D542" s="598"/>
    </row>
    <row r="543" s="267" customFormat="true" ht="13.2" hidden="false" customHeight="false" outlineLevel="0" collapsed="false">
      <c r="D543" s="598"/>
    </row>
    <row r="544" s="267" customFormat="true" ht="13.2" hidden="false" customHeight="false" outlineLevel="0" collapsed="false">
      <c r="D544" s="598"/>
    </row>
    <row r="545" s="267" customFormat="true" ht="13.2" hidden="false" customHeight="false" outlineLevel="0" collapsed="false">
      <c r="D545" s="598"/>
    </row>
    <row r="546" s="267" customFormat="true" ht="13.2" hidden="false" customHeight="false" outlineLevel="0" collapsed="false">
      <c r="D546" s="598"/>
    </row>
    <row r="547" s="267" customFormat="true" ht="13.2" hidden="false" customHeight="false" outlineLevel="0" collapsed="false">
      <c r="D547" s="598"/>
    </row>
    <row r="548" s="267" customFormat="true" ht="13.2" hidden="false" customHeight="false" outlineLevel="0" collapsed="false">
      <c r="D548" s="598"/>
    </row>
    <row r="549" s="267" customFormat="true" ht="13.2" hidden="false" customHeight="false" outlineLevel="0" collapsed="false">
      <c r="D549" s="598"/>
    </row>
    <row r="550" s="267" customFormat="true" ht="13.2" hidden="false" customHeight="false" outlineLevel="0" collapsed="false">
      <c r="D550" s="598"/>
    </row>
    <row r="551" s="267" customFormat="true" ht="13.2" hidden="false" customHeight="false" outlineLevel="0" collapsed="false">
      <c r="D551" s="598"/>
    </row>
    <row r="552" s="267" customFormat="true" ht="13.2" hidden="false" customHeight="false" outlineLevel="0" collapsed="false">
      <c r="D552" s="598"/>
    </row>
    <row r="553" s="267" customFormat="true" ht="13.2" hidden="false" customHeight="false" outlineLevel="0" collapsed="false">
      <c r="D553" s="598"/>
    </row>
    <row r="554" s="267" customFormat="true" ht="13.2" hidden="false" customHeight="false" outlineLevel="0" collapsed="false">
      <c r="D554" s="598"/>
    </row>
    <row r="555" s="267" customFormat="true" ht="13.2" hidden="false" customHeight="false" outlineLevel="0" collapsed="false">
      <c r="D555" s="598"/>
    </row>
    <row r="556" s="267" customFormat="true" ht="13.2" hidden="false" customHeight="false" outlineLevel="0" collapsed="false">
      <c r="D556" s="598"/>
    </row>
    <row r="557" s="267" customFormat="true" ht="13.2" hidden="false" customHeight="false" outlineLevel="0" collapsed="false">
      <c r="D557" s="598"/>
    </row>
    <row r="558" s="267" customFormat="true" ht="13.2" hidden="false" customHeight="false" outlineLevel="0" collapsed="false">
      <c r="D558" s="598"/>
    </row>
    <row r="559" s="267" customFormat="true" ht="13.2" hidden="false" customHeight="false" outlineLevel="0" collapsed="false">
      <c r="D559" s="598"/>
    </row>
    <row r="560" s="267" customFormat="true" ht="13.2" hidden="false" customHeight="false" outlineLevel="0" collapsed="false">
      <c r="D560" s="598"/>
    </row>
    <row r="561" s="267" customFormat="true" ht="13.2" hidden="false" customHeight="false" outlineLevel="0" collapsed="false">
      <c r="D561" s="598"/>
    </row>
    <row r="562" s="267" customFormat="true" ht="13.2" hidden="false" customHeight="false" outlineLevel="0" collapsed="false">
      <c r="D562" s="598"/>
    </row>
    <row r="563" s="267" customFormat="true" ht="13.2" hidden="false" customHeight="false" outlineLevel="0" collapsed="false">
      <c r="D563" s="598"/>
    </row>
    <row r="564" s="267" customFormat="true" ht="13.2" hidden="false" customHeight="false" outlineLevel="0" collapsed="false">
      <c r="D564" s="598"/>
    </row>
    <row r="565" s="267" customFormat="true" ht="13.2" hidden="false" customHeight="false" outlineLevel="0" collapsed="false">
      <c r="D565" s="598"/>
    </row>
    <row r="566" s="267" customFormat="true" ht="13.2" hidden="false" customHeight="false" outlineLevel="0" collapsed="false">
      <c r="D566" s="598"/>
    </row>
    <row r="567" s="267" customFormat="true" ht="13.2" hidden="false" customHeight="false" outlineLevel="0" collapsed="false">
      <c r="D567" s="598"/>
    </row>
    <row r="568" s="267" customFormat="true" ht="13.2" hidden="false" customHeight="false" outlineLevel="0" collapsed="false">
      <c r="D568" s="598"/>
    </row>
    <row r="569" s="267" customFormat="true" ht="13.2" hidden="false" customHeight="false" outlineLevel="0" collapsed="false">
      <c r="D569" s="598"/>
    </row>
    <row r="570" s="267" customFormat="true" ht="13.2" hidden="false" customHeight="false" outlineLevel="0" collapsed="false">
      <c r="D570" s="598"/>
    </row>
    <row r="571" s="267" customFormat="true" ht="13.2" hidden="false" customHeight="false" outlineLevel="0" collapsed="false">
      <c r="D571" s="598"/>
    </row>
    <row r="572" s="267" customFormat="true" ht="13.2" hidden="false" customHeight="false" outlineLevel="0" collapsed="false">
      <c r="D572" s="598"/>
    </row>
    <row r="573" s="267" customFormat="true" ht="13.2" hidden="false" customHeight="false" outlineLevel="0" collapsed="false">
      <c r="D573" s="598"/>
    </row>
    <row r="574" s="267" customFormat="true" ht="13.2" hidden="false" customHeight="false" outlineLevel="0" collapsed="false">
      <c r="D574" s="598"/>
    </row>
    <row r="575" s="267" customFormat="true" ht="13.2" hidden="false" customHeight="false" outlineLevel="0" collapsed="false">
      <c r="D575" s="598"/>
    </row>
    <row r="576" s="267" customFormat="true" ht="13.2" hidden="false" customHeight="false" outlineLevel="0" collapsed="false">
      <c r="D576" s="598"/>
    </row>
    <row r="577" s="267" customFormat="true" ht="13.2" hidden="false" customHeight="false" outlineLevel="0" collapsed="false">
      <c r="D577" s="598"/>
    </row>
    <row r="578" s="267" customFormat="true" ht="13.2" hidden="false" customHeight="false" outlineLevel="0" collapsed="false">
      <c r="D578" s="598"/>
    </row>
    <row r="579" s="267" customFormat="true" ht="13.2" hidden="false" customHeight="false" outlineLevel="0" collapsed="false">
      <c r="D579" s="598"/>
    </row>
    <row r="580" s="267" customFormat="true" ht="13.2" hidden="false" customHeight="false" outlineLevel="0" collapsed="false">
      <c r="D580" s="598"/>
    </row>
    <row r="581" s="267" customFormat="true" ht="13.2" hidden="false" customHeight="false" outlineLevel="0" collapsed="false">
      <c r="D581" s="598"/>
    </row>
    <row r="582" s="267" customFormat="true" ht="13.2" hidden="false" customHeight="false" outlineLevel="0" collapsed="false">
      <c r="D582" s="598"/>
    </row>
    <row r="583" s="267" customFormat="true" ht="13.2" hidden="false" customHeight="false" outlineLevel="0" collapsed="false">
      <c r="D583" s="598"/>
    </row>
    <row r="584" s="267" customFormat="true" ht="13.2" hidden="false" customHeight="false" outlineLevel="0" collapsed="false">
      <c r="D584" s="598"/>
    </row>
    <row r="585" s="267" customFormat="true" ht="13.2" hidden="false" customHeight="false" outlineLevel="0" collapsed="false">
      <c r="D585" s="598"/>
    </row>
    <row r="586" s="267" customFormat="true" ht="13.2" hidden="false" customHeight="false" outlineLevel="0" collapsed="false">
      <c r="D586" s="598"/>
    </row>
    <row r="587" s="267" customFormat="true" ht="13.2" hidden="false" customHeight="false" outlineLevel="0" collapsed="false">
      <c r="D587" s="598"/>
    </row>
    <row r="588" s="267" customFormat="true" ht="13.2" hidden="false" customHeight="false" outlineLevel="0" collapsed="false">
      <c r="D588" s="598"/>
    </row>
    <row r="589" s="267" customFormat="true" ht="13.2" hidden="false" customHeight="false" outlineLevel="0" collapsed="false">
      <c r="D589" s="598"/>
    </row>
    <row r="590" s="267" customFormat="true" ht="13.2" hidden="false" customHeight="false" outlineLevel="0" collapsed="false">
      <c r="D590" s="598"/>
    </row>
    <row r="591" s="267" customFormat="true" ht="13.2" hidden="false" customHeight="false" outlineLevel="0" collapsed="false">
      <c r="D591" s="598"/>
    </row>
    <row r="592" s="267" customFormat="true" ht="13.2" hidden="false" customHeight="false" outlineLevel="0" collapsed="false">
      <c r="D592" s="598"/>
    </row>
    <row r="593" s="267" customFormat="true" ht="13.2" hidden="false" customHeight="false" outlineLevel="0" collapsed="false">
      <c r="D593" s="598"/>
    </row>
    <row r="594" s="267" customFormat="true" ht="13.2" hidden="false" customHeight="false" outlineLevel="0" collapsed="false">
      <c r="D594" s="598"/>
    </row>
    <row r="595" s="267" customFormat="true" ht="13.2" hidden="false" customHeight="false" outlineLevel="0" collapsed="false">
      <c r="D595" s="598"/>
    </row>
    <row r="596" s="267" customFormat="true" ht="13.2" hidden="false" customHeight="false" outlineLevel="0" collapsed="false">
      <c r="D596" s="598"/>
    </row>
    <row r="597" s="267" customFormat="true" ht="13.2" hidden="false" customHeight="false" outlineLevel="0" collapsed="false">
      <c r="D597" s="598"/>
    </row>
    <row r="598" s="267" customFormat="true" ht="13.2" hidden="false" customHeight="false" outlineLevel="0" collapsed="false">
      <c r="D598" s="598"/>
    </row>
    <row r="599" s="267" customFormat="true" ht="13.2" hidden="false" customHeight="false" outlineLevel="0" collapsed="false">
      <c r="D599" s="598"/>
    </row>
    <row r="600" s="267" customFormat="true" ht="13.2" hidden="false" customHeight="false" outlineLevel="0" collapsed="false">
      <c r="D600" s="598"/>
    </row>
    <row r="601" s="267" customFormat="true" ht="13.2" hidden="false" customHeight="false" outlineLevel="0" collapsed="false">
      <c r="D601" s="598"/>
    </row>
    <row r="602" s="267" customFormat="true" ht="13.2" hidden="false" customHeight="false" outlineLevel="0" collapsed="false">
      <c r="D602" s="598"/>
    </row>
    <row r="603" s="267" customFormat="true" ht="13.2" hidden="false" customHeight="false" outlineLevel="0" collapsed="false">
      <c r="D603" s="598"/>
    </row>
    <row r="604" s="267" customFormat="true" ht="13.2" hidden="false" customHeight="false" outlineLevel="0" collapsed="false">
      <c r="D604" s="598"/>
    </row>
    <row r="605" s="267" customFormat="true" ht="13.2" hidden="false" customHeight="false" outlineLevel="0" collapsed="false">
      <c r="D605" s="598"/>
    </row>
    <row r="606" s="267" customFormat="true" ht="13.2" hidden="false" customHeight="false" outlineLevel="0" collapsed="false">
      <c r="D606" s="598"/>
    </row>
    <row r="607" s="267" customFormat="true" ht="13.2" hidden="false" customHeight="false" outlineLevel="0" collapsed="false">
      <c r="D607" s="598"/>
    </row>
    <row r="608" s="267" customFormat="true" ht="13.2" hidden="false" customHeight="false" outlineLevel="0" collapsed="false">
      <c r="D608" s="598"/>
    </row>
    <row r="609" s="267" customFormat="true" ht="13.2" hidden="false" customHeight="false" outlineLevel="0" collapsed="false">
      <c r="D609" s="598"/>
    </row>
    <row r="610" s="267" customFormat="true" ht="13.2" hidden="false" customHeight="false" outlineLevel="0" collapsed="false">
      <c r="D610" s="598"/>
    </row>
    <row r="611" s="267" customFormat="true" ht="13.2" hidden="false" customHeight="false" outlineLevel="0" collapsed="false">
      <c r="D611" s="598"/>
    </row>
    <row r="612" s="267" customFormat="true" ht="13.2" hidden="false" customHeight="false" outlineLevel="0" collapsed="false">
      <c r="D612" s="598"/>
    </row>
    <row r="613" s="267" customFormat="true" ht="13.2" hidden="false" customHeight="false" outlineLevel="0" collapsed="false">
      <c r="D613" s="598"/>
    </row>
    <row r="614" s="267" customFormat="true" ht="13.2" hidden="false" customHeight="false" outlineLevel="0" collapsed="false">
      <c r="D614" s="598"/>
    </row>
    <row r="615" s="267" customFormat="true" ht="13.2" hidden="false" customHeight="false" outlineLevel="0" collapsed="false">
      <c r="D615" s="598"/>
    </row>
    <row r="616" s="267" customFormat="true" ht="13.2" hidden="false" customHeight="false" outlineLevel="0" collapsed="false">
      <c r="D616" s="598"/>
    </row>
    <row r="617" s="267" customFormat="true" ht="13.2" hidden="false" customHeight="false" outlineLevel="0" collapsed="false">
      <c r="D617" s="598"/>
    </row>
    <row r="618" s="267" customFormat="true" ht="13.2" hidden="false" customHeight="false" outlineLevel="0" collapsed="false">
      <c r="D618" s="598"/>
    </row>
    <row r="619" s="267" customFormat="true" ht="13.2" hidden="false" customHeight="false" outlineLevel="0" collapsed="false">
      <c r="D619" s="598"/>
    </row>
    <row r="620" s="267" customFormat="true" ht="13.2" hidden="false" customHeight="false" outlineLevel="0" collapsed="false">
      <c r="D620" s="598"/>
    </row>
    <row r="621" s="267" customFormat="true" ht="13.2" hidden="false" customHeight="false" outlineLevel="0" collapsed="false">
      <c r="D621" s="598"/>
    </row>
    <row r="622" s="267" customFormat="true" ht="13.2" hidden="false" customHeight="false" outlineLevel="0" collapsed="false">
      <c r="D622" s="598"/>
    </row>
    <row r="623" s="267" customFormat="true" ht="13.2" hidden="false" customHeight="false" outlineLevel="0" collapsed="false">
      <c r="D623" s="598"/>
    </row>
    <row r="624" s="267" customFormat="true" ht="13.2" hidden="false" customHeight="false" outlineLevel="0" collapsed="false">
      <c r="D624" s="598"/>
    </row>
    <row r="625" s="267" customFormat="true" ht="13.2" hidden="false" customHeight="false" outlineLevel="0" collapsed="false">
      <c r="D625" s="598"/>
    </row>
    <row r="626" s="267" customFormat="true" ht="13.2" hidden="false" customHeight="false" outlineLevel="0" collapsed="false">
      <c r="D626" s="598"/>
    </row>
    <row r="627" s="267" customFormat="true" ht="13.2" hidden="false" customHeight="false" outlineLevel="0" collapsed="false">
      <c r="D627" s="598"/>
    </row>
    <row r="628" s="267" customFormat="true" ht="13.2" hidden="false" customHeight="false" outlineLevel="0" collapsed="false">
      <c r="D628" s="598"/>
    </row>
    <row r="629" s="267" customFormat="true" ht="13.2" hidden="false" customHeight="false" outlineLevel="0" collapsed="false">
      <c r="D629" s="598"/>
    </row>
    <row r="630" s="267" customFormat="true" ht="13.2" hidden="false" customHeight="false" outlineLevel="0" collapsed="false">
      <c r="D630" s="598"/>
    </row>
    <row r="631" s="267" customFormat="true" ht="13.2" hidden="false" customHeight="false" outlineLevel="0" collapsed="false">
      <c r="D631" s="598"/>
    </row>
    <row r="632" s="267" customFormat="true" ht="13.2" hidden="false" customHeight="false" outlineLevel="0" collapsed="false">
      <c r="D632" s="598"/>
    </row>
    <row r="633" s="267" customFormat="true" ht="13.2" hidden="false" customHeight="false" outlineLevel="0" collapsed="false">
      <c r="D633" s="598"/>
    </row>
    <row r="634" s="267" customFormat="true" ht="13.2" hidden="false" customHeight="false" outlineLevel="0" collapsed="false">
      <c r="D634" s="598"/>
    </row>
    <row r="635" s="267" customFormat="true" ht="13.2" hidden="false" customHeight="false" outlineLevel="0" collapsed="false">
      <c r="D635" s="598"/>
    </row>
    <row r="636" s="267" customFormat="true" ht="13.2" hidden="false" customHeight="false" outlineLevel="0" collapsed="false">
      <c r="D636" s="598"/>
    </row>
    <row r="637" s="267" customFormat="true" ht="13.2" hidden="false" customHeight="false" outlineLevel="0" collapsed="false">
      <c r="D637" s="598"/>
    </row>
    <row r="638" s="267" customFormat="true" ht="13.2" hidden="false" customHeight="false" outlineLevel="0" collapsed="false">
      <c r="D638" s="598"/>
    </row>
    <row r="639" s="267" customFormat="true" ht="13.2" hidden="false" customHeight="false" outlineLevel="0" collapsed="false">
      <c r="D639" s="598"/>
    </row>
    <row r="640" s="267" customFormat="true" ht="13.2" hidden="false" customHeight="false" outlineLevel="0" collapsed="false">
      <c r="D640" s="598"/>
    </row>
    <row r="641" s="267" customFormat="true" ht="13.2" hidden="false" customHeight="false" outlineLevel="0" collapsed="false">
      <c r="D641" s="598"/>
    </row>
    <row r="642" s="267" customFormat="true" ht="13.2" hidden="false" customHeight="false" outlineLevel="0" collapsed="false">
      <c r="D642" s="598"/>
    </row>
    <row r="643" s="267" customFormat="true" ht="13.2" hidden="false" customHeight="false" outlineLevel="0" collapsed="false">
      <c r="D643" s="598"/>
    </row>
    <row r="644" s="267" customFormat="true" ht="13.2" hidden="false" customHeight="false" outlineLevel="0" collapsed="false">
      <c r="D644" s="598"/>
    </row>
    <row r="645" s="267" customFormat="true" ht="13.2" hidden="false" customHeight="false" outlineLevel="0" collapsed="false">
      <c r="D645" s="598"/>
    </row>
    <row r="646" s="267" customFormat="true" ht="13.2" hidden="false" customHeight="false" outlineLevel="0" collapsed="false">
      <c r="D646" s="598"/>
    </row>
    <row r="647" s="267" customFormat="true" ht="13.2" hidden="false" customHeight="false" outlineLevel="0" collapsed="false">
      <c r="D647" s="598"/>
    </row>
    <row r="648" s="267" customFormat="true" ht="13.2" hidden="false" customHeight="false" outlineLevel="0" collapsed="false">
      <c r="D648" s="598"/>
    </row>
    <row r="649" s="267" customFormat="true" ht="13.2" hidden="false" customHeight="false" outlineLevel="0" collapsed="false">
      <c r="D649" s="598"/>
    </row>
    <row r="650" s="267" customFormat="true" ht="13.2" hidden="false" customHeight="false" outlineLevel="0" collapsed="false">
      <c r="D650" s="598"/>
    </row>
    <row r="651" s="267" customFormat="true" ht="13.2" hidden="false" customHeight="false" outlineLevel="0" collapsed="false">
      <c r="D651" s="598"/>
    </row>
    <row r="652" s="267" customFormat="true" ht="13.2" hidden="false" customHeight="false" outlineLevel="0" collapsed="false">
      <c r="D652" s="598"/>
    </row>
    <row r="653" s="267" customFormat="true" ht="13.2" hidden="false" customHeight="false" outlineLevel="0" collapsed="false">
      <c r="D653" s="598"/>
    </row>
    <row r="654" s="267" customFormat="true" ht="13.2" hidden="false" customHeight="false" outlineLevel="0" collapsed="false">
      <c r="D654" s="598"/>
    </row>
    <row r="655" s="267" customFormat="true" ht="13.2" hidden="false" customHeight="false" outlineLevel="0" collapsed="false">
      <c r="D655" s="598"/>
    </row>
    <row r="656" s="267" customFormat="true" ht="13.2" hidden="false" customHeight="false" outlineLevel="0" collapsed="false">
      <c r="D656" s="598"/>
    </row>
    <row r="657" s="267" customFormat="true" ht="13.2" hidden="false" customHeight="false" outlineLevel="0" collapsed="false">
      <c r="D657" s="598"/>
    </row>
    <row r="658" s="267" customFormat="true" ht="13.2" hidden="false" customHeight="false" outlineLevel="0" collapsed="false">
      <c r="D658" s="598"/>
    </row>
    <row r="659" s="267" customFormat="true" ht="13.2" hidden="false" customHeight="false" outlineLevel="0" collapsed="false">
      <c r="D659" s="598"/>
    </row>
    <row r="660" s="267" customFormat="true" ht="13.2" hidden="false" customHeight="false" outlineLevel="0" collapsed="false">
      <c r="D660" s="598"/>
    </row>
    <row r="661" s="267" customFormat="true" ht="13.2" hidden="false" customHeight="false" outlineLevel="0" collapsed="false">
      <c r="D661" s="598"/>
    </row>
    <row r="662" s="267" customFormat="true" ht="13.2" hidden="false" customHeight="false" outlineLevel="0" collapsed="false">
      <c r="D662" s="598"/>
    </row>
    <row r="663" s="267" customFormat="true" ht="13.2" hidden="false" customHeight="false" outlineLevel="0" collapsed="false">
      <c r="D663" s="598"/>
    </row>
    <row r="664" s="267" customFormat="true" ht="13.2" hidden="false" customHeight="false" outlineLevel="0" collapsed="false">
      <c r="D664" s="598"/>
    </row>
    <row r="665" s="267" customFormat="true" ht="13.2" hidden="false" customHeight="false" outlineLevel="0" collapsed="false">
      <c r="D665" s="598"/>
    </row>
    <row r="666" s="267" customFormat="true" ht="13.2" hidden="false" customHeight="false" outlineLevel="0" collapsed="false">
      <c r="D666" s="598"/>
    </row>
    <row r="667" s="267" customFormat="true" ht="13.2" hidden="false" customHeight="false" outlineLevel="0" collapsed="false">
      <c r="D667" s="598"/>
    </row>
    <row r="668" s="267" customFormat="true" ht="13.2" hidden="false" customHeight="false" outlineLevel="0" collapsed="false">
      <c r="D668" s="598"/>
    </row>
    <row r="669" s="267" customFormat="true" ht="13.2" hidden="false" customHeight="false" outlineLevel="0" collapsed="false">
      <c r="D669" s="598"/>
    </row>
    <row r="670" s="267" customFormat="true" ht="13.2" hidden="false" customHeight="false" outlineLevel="0" collapsed="false">
      <c r="D670" s="598"/>
    </row>
    <row r="671" s="267" customFormat="true" ht="13.2" hidden="false" customHeight="false" outlineLevel="0" collapsed="false">
      <c r="D671" s="598"/>
    </row>
    <row r="672" s="267" customFormat="true" ht="13.2" hidden="false" customHeight="false" outlineLevel="0" collapsed="false">
      <c r="D672" s="598"/>
    </row>
    <row r="673" s="267" customFormat="true" ht="13.2" hidden="false" customHeight="false" outlineLevel="0" collapsed="false">
      <c r="D673" s="598"/>
    </row>
    <row r="674" s="267" customFormat="true" ht="13.2" hidden="false" customHeight="false" outlineLevel="0" collapsed="false">
      <c r="D674" s="598"/>
    </row>
    <row r="675" s="267" customFormat="true" ht="13.2" hidden="false" customHeight="false" outlineLevel="0" collapsed="false">
      <c r="D675" s="598"/>
    </row>
    <row r="676" s="267" customFormat="true" ht="13.2" hidden="false" customHeight="false" outlineLevel="0" collapsed="false">
      <c r="D676" s="598"/>
    </row>
    <row r="677" s="267" customFormat="true" ht="13.2" hidden="false" customHeight="false" outlineLevel="0" collapsed="false">
      <c r="D677" s="598"/>
    </row>
    <row r="678" s="267" customFormat="true" ht="13.2" hidden="false" customHeight="false" outlineLevel="0" collapsed="false">
      <c r="D678" s="598"/>
    </row>
    <row r="679" s="267" customFormat="true" ht="13.2" hidden="false" customHeight="false" outlineLevel="0" collapsed="false">
      <c r="D679" s="598"/>
    </row>
    <row r="680" s="267" customFormat="true" ht="13.2" hidden="false" customHeight="false" outlineLevel="0" collapsed="false">
      <c r="D680" s="598"/>
    </row>
    <row r="681" s="267" customFormat="true" ht="13.2" hidden="false" customHeight="false" outlineLevel="0" collapsed="false">
      <c r="D681" s="598"/>
    </row>
    <row r="682" s="267" customFormat="true" ht="13.2" hidden="false" customHeight="false" outlineLevel="0" collapsed="false">
      <c r="D682" s="598"/>
    </row>
    <row r="683" s="267" customFormat="true" ht="13.2" hidden="false" customHeight="false" outlineLevel="0" collapsed="false">
      <c r="D683" s="598"/>
    </row>
    <row r="684" s="267" customFormat="true" ht="13.2" hidden="false" customHeight="false" outlineLevel="0" collapsed="false">
      <c r="D684" s="598"/>
    </row>
    <row r="685" s="267" customFormat="true" ht="13.2" hidden="false" customHeight="false" outlineLevel="0" collapsed="false">
      <c r="D685" s="598"/>
    </row>
    <row r="686" s="267" customFormat="true" ht="13.2" hidden="false" customHeight="false" outlineLevel="0" collapsed="false">
      <c r="D686" s="598"/>
    </row>
    <row r="687" s="267" customFormat="true" ht="13.2" hidden="false" customHeight="false" outlineLevel="0" collapsed="false">
      <c r="D687" s="598"/>
    </row>
    <row r="688" s="267" customFormat="true" ht="13.2" hidden="false" customHeight="false" outlineLevel="0" collapsed="false">
      <c r="D688" s="598"/>
    </row>
    <row r="689" s="267" customFormat="true" ht="13.2" hidden="false" customHeight="false" outlineLevel="0" collapsed="false">
      <c r="D689" s="598"/>
    </row>
    <row r="690" s="267" customFormat="true" ht="13.2" hidden="false" customHeight="false" outlineLevel="0" collapsed="false">
      <c r="D690" s="598"/>
    </row>
    <row r="691" s="267" customFormat="true" ht="13.2" hidden="false" customHeight="false" outlineLevel="0" collapsed="false">
      <c r="D691" s="598"/>
    </row>
    <row r="692" s="267" customFormat="true" ht="13.2" hidden="false" customHeight="false" outlineLevel="0" collapsed="false">
      <c r="D692" s="598"/>
    </row>
    <row r="693" s="267" customFormat="true" ht="13.2" hidden="false" customHeight="false" outlineLevel="0" collapsed="false">
      <c r="D693" s="598"/>
    </row>
    <row r="694" s="267" customFormat="true" ht="13.2" hidden="false" customHeight="false" outlineLevel="0" collapsed="false">
      <c r="D694" s="598"/>
    </row>
    <row r="695" s="267" customFormat="true" ht="13.2" hidden="false" customHeight="false" outlineLevel="0" collapsed="false">
      <c r="D695" s="598"/>
    </row>
    <row r="696" s="267" customFormat="true" ht="13.2" hidden="false" customHeight="false" outlineLevel="0" collapsed="false">
      <c r="D696" s="598"/>
    </row>
    <row r="697" s="267" customFormat="true" ht="13.2" hidden="false" customHeight="false" outlineLevel="0" collapsed="false">
      <c r="D697" s="598"/>
    </row>
    <row r="698" s="267" customFormat="true" ht="13.2" hidden="false" customHeight="false" outlineLevel="0" collapsed="false">
      <c r="D698" s="598"/>
    </row>
    <row r="699" s="267" customFormat="true" ht="13.2" hidden="false" customHeight="false" outlineLevel="0" collapsed="false">
      <c r="D699" s="598"/>
    </row>
    <row r="700" s="267" customFormat="true" ht="13.2" hidden="false" customHeight="false" outlineLevel="0" collapsed="false">
      <c r="D700" s="598"/>
    </row>
    <row r="701" s="267" customFormat="true" ht="13.2" hidden="false" customHeight="false" outlineLevel="0" collapsed="false">
      <c r="D701" s="598"/>
    </row>
    <row r="702" s="267" customFormat="true" ht="13.2" hidden="false" customHeight="false" outlineLevel="0" collapsed="false">
      <c r="D702" s="598"/>
    </row>
    <row r="703" s="267" customFormat="true" ht="13.2" hidden="false" customHeight="false" outlineLevel="0" collapsed="false">
      <c r="D703" s="598"/>
    </row>
    <row r="704" s="267" customFormat="true" ht="13.2" hidden="false" customHeight="false" outlineLevel="0" collapsed="false">
      <c r="D704" s="598"/>
    </row>
    <row r="705" s="267" customFormat="true" ht="13.2" hidden="false" customHeight="false" outlineLevel="0" collapsed="false">
      <c r="D705" s="598"/>
    </row>
    <row r="706" s="267" customFormat="true" ht="13.2" hidden="false" customHeight="false" outlineLevel="0" collapsed="false">
      <c r="D706" s="598"/>
    </row>
    <row r="707" s="267" customFormat="true" ht="13.2" hidden="false" customHeight="false" outlineLevel="0" collapsed="false">
      <c r="D707" s="598"/>
    </row>
    <row r="708" s="267" customFormat="true" ht="13.2" hidden="false" customHeight="false" outlineLevel="0" collapsed="false">
      <c r="D708" s="598"/>
    </row>
    <row r="709" s="267" customFormat="true" ht="13.2" hidden="false" customHeight="false" outlineLevel="0" collapsed="false">
      <c r="D709" s="598"/>
    </row>
    <row r="710" s="267" customFormat="true" ht="13.2" hidden="false" customHeight="false" outlineLevel="0" collapsed="false">
      <c r="D710" s="598"/>
    </row>
    <row r="711" s="267" customFormat="true" ht="13.2" hidden="false" customHeight="false" outlineLevel="0" collapsed="false">
      <c r="D711" s="598"/>
    </row>
    <row r="712" s="267" customFormat="true" ht="13.2" hidden="false" customHeight="false" outlineLevel="0" collapsed="false">
      <c r="D712" s="598"/>
    </row>
    <row r="713" s="267" customFormat="true" ht="13.2" hidden="false" customHeight="false" outlineLevel="0" collapsed="false">
      <c r="D713" s="598"/>
    </row>
    <row r="714" s="267" customFormat="true" ht="13.2" hidden="false" customHeight="false" outlineLevel="0" collapsed="false">
      <c r="D714" s="598"/>
    </row>
    <row r="715" s="267" customFormat="true" ht="13.2" hidden="false" customHeight="false" outlineLevel="0" collapsed="false">
      <c r="D715" s="598"/>
    </row>
    <row r="716" s="267" customFormat="true" ht="13.2" hidden="false" customHeight="false" outlineLevel="0" collapsed="false">
      <c r="D716" s="598"/>
    </row>
    <row r="717" s="267" customFormat="true" ht="13.2" hidden="false" customHeight="false" outlineLevel="0" collapsed="false">
      <c r="D717" s="598"/>
    </row>
    <row r="718" s="267" customFormat="true" ht="13.2" hidden="false" customHeight="false" outlineLevel="0" collapsed="false">
      <c r="D718" s="598"/>
    </row>
    <row r="719" s="267" customFormat="true" ht="13.2" hidden="false" customHeight="false" outlineLevel="0" collapsed="false">
      <c r="D719" s="598"/>
    </row>
    <row r="720" s="267" customFormat="true" ht="13.2" hidden="false" customHeight="false" outlineLevel="0" collapsed="false">
      <c r="D720" s="598"/>
    </row>
    <row r="721" s="267" customFormat="true" ht="13.2" hidden="false" customHeight="false" outlineLevel="0" collapsed="false">
      <c r="D721" s="598"/>
    </row>
    <row r="722" s="267" customFormat="true" ht="13.2" hidden="false" customHeight="false" outlineLevel="0" collapsed="false">
      <c r="D722" s="598"/>
    </row>
    <row r="723" s="267" customFormat="true" ht="13.2" hidden="false" customHeight="false" outlineLevel="0" collapsed="false">
      <c r="D723" s="598"/>
    </row>
    <row r="724" s="267" customFormat="true" ht="13.2" hidden="false" customHeight="false" outlineLevel="0" collapsed="false">
      <c r="D724" s="598"/>
    </row>
    <row r="725" s="267" customFormat="true" ht="13.2" hidden="false" customHeight="false" outlineLevel="0" collapsed="false">
      <c r="D725" s="598"/>
    </row>
    <row r="726" s="267" customFormat="true" ht="13.2" hidden="false" customHeight="false" outlineLevel="0" collapsed="false">
      <c r="D726" s="598"/>
    </row>
    <row r="727" s="267" customFormat="true" ht="13.2" hidden="false" customHeight="false" outlineLevel="0" collapsed="false">
      <c r="D727" s="598"/>
    </row>
    <row r="728" s="267" customFormat="true" ht="13.2" hidden="false" customHeight="false" outlineLevel="0" collapsed="false">
      <c r="D728" s="598"/>
    </row>
    <row r="729" s="267" customFormat="true" ht="13.2" hidden="false" customHeight="false" outlineLevel="0" collapsed="false">
      <c r="D729" s="598"/>
    </row>
    <row r="730" s="267" customFormat="true" ht="13.2" hidden="false" customHeight="false" outlineLevel="0" collapsed="false">
      <c r="D730" s="598"/>
    </row>
    <row r="731" s="267" customFormat="true" ht="13.2" hidden="false" customHeight="false" outlineLevel="0" collapsed="false">
      <c r="D731" s="598"/>
    </row>
    <row r="732" s="267" customFormat="true" ht="13.2" hidden="false" customHeight="false" outlineLevel="0" collapsed="false">
      <c r="D732" s="598"/>
    </row>
    <row r="733" s="267" customFormat="true" ht="13.2" hidden="false" customHeight="false" outlineLevel="0" collapsed="false">
      <c r="D733" s="598"/>
    </row>
    <row r="734" s="267" customFormat="true" ht="13.2" hidden="false" customHeight="false" outlineLevel="0" collapsed="false">
      <c r="D734" s="598"/>
    </row>
    <row r="735" s="267" customFormat="true" ht="13.2" hidden="false" customHeight="false" outlineLevel="0" collapsed="false">
      <c r="D735" s="598"/>
    </row>
    <row r="736" s="267" customFormat="true" ht="13.2" hidden="false" customHeight="false" outlineLevel="0" collapsed="false">
      <c r="D736" s="598"/>
    </row>
    <row r="737" s="267" customFormat="true" ht="13.2" hidden="false" customHeight="false" outlineLevel="0" collapsed="false">
      <c r="D737" s="598"/>
    </row>
    <row r="738" s="267" customFormat="true" ht="13.2" hidden="false" customHeight="false" outlineLevel="0" collapsed="false">
      <c r="D738" s="598"/>
    </row>
    <row r="739" s="267" customFormat="true" ht="13.2" hidden="false" customHeight="false" outlineLevel="0" collapsed="false">
      <c r="D739" s="598"/>
    </row>
    <row r="740" s="267" customFormat="true" ht="13.2" hidden="false" customHeight="false" outlineLevel="0" collapsed="false">
      <c r="D740" s="598"/>
    </row>
    <row r="741" s="267" customFormat="true" ht="13.2" hidden="false" customHeight="false" outlineLevel="0" collapsed="false">
      <c r="D741" s="598"/>
    </row>
    <row r="742" s="267" customFormat="true" ht="13.2" hidden="false" customHeight="false" outlineLevel="0" collapsed="false">
      <c r="D742" s="598"/>
    </row>
    <row r="743" s="267" customFormat="true" ht="13.2" hidden="false" customHeight="false" outlineLevel="0" collapsed="false">
      <c r="D743" s="598"/>
    </row>
    <row r="744" s="267" customFormat="true" ht="13.2" hidden="false" customHeight="false" outlineLevel="0" collapsed="false">
      <c r="D744" s="598"/>
    </row>
    <row r="745" s="267" customFormat="true" ht="13.2" hidden="false" customHeight="false" outlineLevel="0" collapsed="false">
      <c r="D745" s="598"/>
    </row>
    <row r="746" s="267" customFormat="true" ht="13.2" hidden="false" customHeight="false" outlineLevel="0" collapsed="false">
      <c r="D746" s="598"/>
    </row>
    <row r="747" s="267" customFormat="true" ht="13.2" hidden="false" customHeight="false" outlineLevel="0" collapsed="false">
      <c r="D747" s="598"/>
    </row>
    <row r="748" s="267" customFormat="true" ht="13.2" hidden="false" customHeight="false" outlineLevel="0" collapsed="false">
      <c r="D748" s="598"/>
    </row>
    <row r="749" s="267" customFormat="true" ht="13.2" hidden="false" customHeight="false" outlineLevel="0" collapsed="false">
      <c r="D749" s="598"/>
    </row>
    <row r="750" s="267" customFormat="true" ht="13.2" hidden="false" customHeight="false" outlineLevel="0" collapsed="false">
      <c r="D750" s="598"/>
    </row>
    <row r="751" s="267" customFormat="true" ht="13.2" hidden="false" customHeight="false" outlineLevel="0" collapsed="false">
      <c r="D751" s="598"/>
    </row>
    <row r="752" s="267" customFormat="true" ht="13.2" hidden="false" customHeight="false" outlineLevel="0" collapsed="false">
      <c r="D752" s="598"/>
    </row>
    <row r="753" s="267" customFormat="true" ht="13.2" hidden="false" customHeight="false" outlineLevel="0" collapsed="false">
      <c r="D753" s="598"/>
    </row>
    <row r="754" s="267" customFormat="true" ht="13.2" hidden="false" customHeight="false" outlineLevel="0" collapsed="false">
      <c r="D754" s="598"/>
    </row>
    <row r="755" s="267" customFormat="true" ht="13.2" hidden="false" customHeight="false" outlineLevel="0" collapsed="false">
      <c r="D755" s="598"/>
    </row>
    <row r="756" s="267" customFormat="true" ht="13.2" hidden="false" customHeight="false" outlineLevel="0" collapsed="false">
      <c r="D756" s="598"/>
    </row>
    <row r="757" s="267" customFormat="true" ht="13.2" hidden="false" customHeight="false" outlineLevel="0" collapsed="false">
      <c r="D757" s="598"/>
    </row>
    <row r="758" s="267" customFormat="true" ht="13.2" hidden="false" customHeight="false" outlineLevel="0" collapsed="false">
      <c r="D758" s="598"/>
    </row>
    <row r="759" s="267" customFormat="true" ht="13.2" hidden="false" customHeight="false" outlineLevel="0" collapsed="false">
      <c r="D759" s="598"/>
    </row>
    <row r="760" s="267" customFormat="true" ht="13.2" hidden="false" customHeight="false" outlineLevel="0" collapsed="false">
      <c r="D760" s="598"/>
    </row>
    <row r="761" s="267" customFormat="true" ht="13.2" hidden="false" customHeight="false" outlineLevel="0" collapsed="false">
      <c r="D761" s="598"/>
    </row>
    <row r="762" s="267" customFormat="true" ht="13.2" hidden="false" customHeight="false" outlineLevel="0" collapsed="false">
      <c r="D762" s="598"/>
    </row>
    <row r="763" s="267" customFormat="true" ht="13.2" hidden="false" customHeight="false" outlineLevel="0" collapsed="false">
      <c r="D763" s="598"/>
    </row>
    <row r="764" s="267" customFormat="true" ht="13.2" hidden="false" customHeight="false" outlineLevel="0" collapsed="false">
      <c r="D764" s="598"/>
    </row>
    <row r="765" s="267" customFormat="true" ht="13.2" hidden="false" customHeight="false" outlineLevel="0" collapsed="false">
      <c r="D765" s="598"/>
    </row>
    <row r="766" s="267" customFormat="true" ht="13.2" hidden="false" customHeight="false" outlineLevel="0" collapsed="false">
      <c r="D766" s="598"/>
    </row>
    <row r="767" s="267" customFormat="true" ht="13.2" hidden="false" customHeight="false" outlineLevel="0" collapsed="false">
      <c r="D767" s="598"/>
    </row>
    <row r="768" s="267" customFormat="true" ht="13.2" hidden="false" customHeight="false" outlineLevel="0" collapsed="false">
      <c r="D768" s="598"/>
    </row>
    <row r="769" s="267" customFormat="true" ht="13.2" hidden="false" customHeight="false" outlineLevel="0" collapsed="false">
      <c r="D769" s="598"/>
    </row>
    <row r="770" s="267" customFormat="true" ht="13.2" hidden="false" customHeight="false" outlineLevel="0" collapsed="false">
      <c r="D770" s="598"/>
    </row>
    <row r="771" s="267" customFormat="true" ht="13.2" hidden="false" customHeight="false" outlineLevel="0" collapsed="false">
      <c r="D771" s="598"/>
    </row>
    <row r="772" s="267" customFormat="true" ht="13.2" hidden="false" customHeight="false" outlineLevel="0" collapsed="false">
      <c r="D772" s="598"/>
    </row>
    <row r="773" s="267" customFormat="true" ht="13.2" hidden="false" customHeight="false" outlineLevel="0" collapsed="false">
      <c r="D773" s="598"/>
    </row>
    <row r="774" s="267" customFormat="true" ht="13.2" hidden="false" customHeight="false" outlineLevel="0" collapsed="false">
      <c r="D774" s="598"/>
    </row>
    <row r="775" s="267" customFormat="true" ht="13.2" hidden="false" customHeight="false" outlineLevel="0" collapsed="false">
      <c r="D775" s="598"/>
    </row>
    <row r="776" s="267" customFormat="true" ht="13.2" hidden="false" customHeight="false" outlineLevel="0" collapsed="false">
      <c r="D776" s="598"/>
    </row>
    <row r="777" s="267" customFormat="true" ht="13.2" hidden="false" customHeight="false" outlineLevel="0" collapsed="false">
      <c r="D777" s="598"/>
    </row>
    <row r="778" s="267" customFormat="true" ht="13.2" hidden="false" customHeight="false" outlineLevel="0" collapsed="false">
      <c r="D778" s="598"/>
    </row>
    <row r="779" s="267" customFormat="true" ht="13.2" hidden="false" customHeight="false" outlineLevel="0" collapsed="false">
      <c r="D779" s="598"/>
    </row>
    <row r="780" s="267" customFormat="true" ht="13.2" hidden="false" customHeight="false" outlineLevel="0" collapsed="false">
      <c r="D780" s="598"/>
    </row>
    <row r="781" s="267" customFormat="true" ht="13.2" hidden="false" customHeight="false" outlineLevel="0" collapsed="false">
      <c r="D781" s="598"/>
    </row>
    <row r="782" s="267" customFormat="true" ht="13.2" hidden="false" customHeight="false" outlineLevel="0" collapsed="false">
      <c r="D782" s="598"/>
    </row>
    <row r="783" s="267" customFormat="true" ht="13.2" hidden="false" customHeight="false" outlineLevel="0" collapsed="false">
      <c r="D783" s="598"/>
    </row>
    <row r="784" s="267" customFormat="true" ht="13.2" hidden="false" customHeight="false" outlineLevel="0" collapsed="false">
      <c r="D784" s="598"/>
    </row>
    <row r="785" s="267" customFormat="true" ht="13.2" hidden="false" customHeight="false" outlineLevel="0" collapsed="false">
      <c r="D785" s="598"/>
    </row>
    <row r="786" s="267" customFormat="true" ht="13.2" hidden="false" customHeight="false" outlineLevel="0" collapsed="false">
      <c r="D786" s="598"/>
    </row>
    <row r="787" s="267" customFormat="true" ht="13.2" hidden="false" customHeight="false" outlineLevel="0" collapsed="false">
      <c r="D787" s="598"/>
    </row>
    <row r="788" s="267" customFormat="true" ht="13.2" hidden="false" customHeight="false" outlineLevel="0" collapsed="false">
      <c r="D788" s="598"/>
    </row>
    <row r="789" s="267" customFormat="true" ht="13.2" hidden="false" customHeight="false" outlineLevel="0" collapsed="false">
      <c r="D789" s="598"/>
    </row>
    <row r="790" s="267" customFormat="true" ht="13.2" hidden="false" customHeight="false" outlineLevel="0" collapsed="false">
      <c r="D790" s="598"/>
    </row>
    <row r="791" s="267" customFormat="true" ht="13.2" hidden="false" customHeight="false" outlineLevel="0" collapsed="false">
      <c r="D791" s="598"/>
    </row>
    <row r="792" s="267" customFormat="true" ht="13.2" hidden="false" customHeight="false" outlineLevel="0" collapsed="false">
      <c r="D792" s="598"/>
    </row>
    <row r="793" s="267" customFormat="true" ht="13.2" hidden="false" customHeight="false" outlineLevel="0" collapsed="false">
      <c r="D793" s="598"/>
    </row>
    <row r="794" s="267" customFormat="true" ht="13.2" hidden="false" customHeight="false" outlineLevel="0" collapsed="false">
      <c r="D794" s="598"/>
    </row>
    <row r="795" s="267" customFormat="true" ht="13.2" hidden="false" customHeight="false" outlineLevel="0" collapsed="false">
      <c r="D795" s="598"/>
    </row>
    <row r="796" s="267" customFormat="true" ht="13.2" hidden="false" customHeight="false" outlineLevel="0" collapsed="false">
      <c r="D796" s="598"/>
    </row>
    <row r="797" s="267" customFormat="true" ht="13.2" hidden="false" customHeight="false" outlineLevel="0" collapsed="false">
      <c r="D797" s="598"/>
    </row>
    <row r="798" s="267" customFormat="true" ht="13.2" hidden="false" customHeight="false" outlineLevel="0" collapsed="false">
      <c r="D798" s="598"/>
    </row>
    <row r="799" s="267" customFormat="true" ht="13.2" hidden="false" customHeight="false" outlineLevel="0" collapsed="false">
      <c r="D799" s="598"/>
    </row>
    <row r="800" s="267" customFormat="true" ht="13.2" hidden="false" customHeight="false" outlineLevel="0" collapsed="false">
      <c r="D800" s="598"/>
    </row>
    <row r="801" s="267" customFormat="true" ht="13.2" hidden="false" customHeight="false" outlineLevel="0" collapsed="false">
      <c r="D801" s="598"/>
    </row>
    <row r="802" s="267" customFormat="true" ht="13.2" hidden="false" customHeight="false" outlineLevel="0" collapsed="false">
      <c r="D802" s="598"/>
    </row>
    <row r="803" s="267" customFormat="true" ht="13.2" hidden="false" customHeight="false" outlineLevel="0" collapsed="false">
      <c r="D803" s="598"/>
    </row>
    <row r="804" s="267" customFormat="true" ht="13.2" hidden="false" customHeight="false" outlineLevel="0" collapsed="false">
      <c r="D804" s="598"/>
    </row>
    <row r="805" s="267" customFormat="true" ht="13.2" hidden="false" customHeight="false" outlineLevel="0" collapsed="false">
      <c r="D805" s="598"/>
    </row>
    <row r="806" s="267" customFormat="true" ht="13.2" hidden="false" customHeight="false" outlineLevel="0" collapsed="false">
      <c r="D806" s="598"/>
    </row>
    <row r="807" s="267" customFormat="true" ht="13.2" hidden="false" customHeight="false" outlineLevel="0" collapsed="false">
      <c r="D807" s="598"/>
    </row>
    <row r="808" s="267" customFormat="true" ht="13.2" hidden="false" customHeight="false" outlineLevel="0" collapsed="false">
      <c r="D808" s="598"/>
    </row>
    <row r="809" s="267" customFormat="true" ht="13.2" hidden="false" customHeight="false" outlineLevel="0" collapsed="false">
      <c r="D809" s="598"/>
    </row>
    <row r="810" s="267" customFormat="true" ht="13.2" hidden="false" customHeight="false" outlineLevel="0" collapsed="false">
      <c r="D810" s="598"/>
    </row>
    <row r="811" s="267" customFormat="true" ht="13.2" hidden="false" customHeight="false" outlineLevel="0" collapsed="false">
      <c r="D811" s="598"/>
    </row>
    <row r="812" s="267" customFormat="true" ht="13.2" hidden="false" customHeight="false" outlineLevel="0" collapsed="false">
      <c r="D812" s="598"/>
    </row>
    <row r="813" s="267" customFormat="true" ht="13.2" hidden="false" customHeight="false" outlineLevel="0" collapsed="false">
      <c r="D813" s="598"/>
    </row>
    <row r="814" s="267" customFormat="true" ht="13.2" hidden="false" customHeight="false" outlineLevel="0" collapsed="false">
      <c r="D814" s="598"/>
    </row>
    <row r="815" s="267" customFormat="true" ht="13.2" hidden="false" customHeight="false" outlineLevel="0" collapsed="false">
      <c r="D815" s="598"/>
    </row>
    <row r="816" s="267" customFormat="true" ht="13.2" hidden="false" customHeight="false" outlineLevel="0" collapsed="false">
      <c r="D816" s="598"/>
    </row>
    <row r="817" s="267" customFormat="true" ht="13.2" hidden="false" customHeight="false" outlineLevel="0" collapsed="false">
      <c r="D817" s="598"/>
    </row>
    <row r="818" s="267" customFormat="true" ht="13.2" hidden="false" customHeight="false" outlineLevel="0" collapsed="false">
      <c r="D818" s="598"/>
    </row>
    <row r="819" s="267" customFormat="true" ht="13.2" hidden="false" customHeight="false" outlineLevel="0" collapsed="false">
      <c r="D819" s="598"/>
    </row>
    <row r="820" s="267" customFormat="true" ht="13.2" hidden="false" customHeight="false" outlineLevel="0" collapsed="false">
      <c r="D820" s="598"/>
    </row>
    <row r="821" s="267" customFormat="true" ht="13.2" hidden="false" customHeight="false" outlineLevel="0" collapsed="false">
      <c r="D821" s="598"/>
    </row>
    <row r="822" s="267" customFormat="true" ht="13.2" hidden="false" customHeight="false" outlineLevel="0" collapsed="false">
      <c r="D822" s="598"/>
    </row>
    <row r="823" s="267" customFormat="true" ht="13.2" hidden="false" customHeight="false" outlineLevel="0" collapsed="false">
      <c r="D823" s="598"/>
    </row>
    <row r="824" s="267" customFormat="true" ht="13.2" hidden="false" customHeight="false" outlineLevel="0" collapsed="false">
      <c r="D824" s="598"/>
    </row>
    <row r="825" s="267" customFormat="true" ht="13.2" hidden="false" customHeight="false" outlineLevel="0" collapsed="false">
      <c r="D825" s="598"/>
    </row>
    <row r="826" s="267" customFormat="true" ht="13.2" hidden="false" customHeight="false" outlineLevel="0" collapsed="false">
      <c r="D826" s="598"/>
    </row>
    <row r="827" s="267" customFormat="true" ht="13.2" hidden="false" customHeight="false" outlineLevel="0" collapsed="false">
      <c r="D827" s="598"/>
    </row>
    <row r="828" s="267" customFormat="true" ht="13.2" hidden="false" customHeight="false" outlineLevel="0" collapsed="false">
      <c r="D828" s="598"/>
    </row>
    <row r="829" s="267" customFormat="true" ht="13.2" hidden="false" customHeight="false" outlineLevel="0" collapsed="false">
      <c r="D829" s="598"/>
    </row>
    <row r="830" s="267" customFormat="true" ht="13.2" hidden="false" customHeight="false" outlineLevel="0" collapsed="false">
      <c r="D830" s="598"/>
    </row>
    <row r="831" s="267" customFormat="true" ht="13.2" hidden="false" customHeight="false" outlineLevel="0" collapsed="false">
      <c r="D831" s="598"/>
    </row>
    <row r="832" s="267" customFormat="true" ht="13.2" hidden="false" customHeight="false" outlineLevel="0" collapsed="false">
      <c r="D832" s="598"/>
    </row>
    <row r="833" s="267" customFormat="true" ht="13.2" hidden="false" customHeight="false" outlineLevel="0" collapsed="false">
      <c r="D833" s="598"/>
    </row>
    <row r="834" s="267" customFormat="true" ht="13.2" hidden="false" customHeight="false" outlineLevel="0" collapsed="false">
      <c r="D834" s="598"/>
    </row>
    <row r="835" s="267" customFormat="true" ht="13.2" hidden="false" customHeight="false" outlineLevel="0" collapsed="false">
      <c r="D835" s="598"/>
    </row>
    <row r="836" s="267" customFormat="true" ht="13.2" hidden="false" customHeight="false" outlineLevel="0" collapsed="false">
      <c r="D836" s="598"/>
    </row>
    <row r="837" s="267" customFormat="true" ht="13.2" hidden="false" customHeight="false" outlineLevel="0" collapsed="false">
      <c r="D837" s="598"/>
    </row>
    <row r="838" s="267" customFormat="true" ht="13.2" hidden="false" customHeight="false" outlineLevel="0" collapsed="false">
      <c r="D838" s="598"/>
    </row>
    <row r="839" s="267" customFormat="true" ht="13.2" hidden="false" customHeight="false" outlineLevel="0" collapsed="false">
      <c r="D839" s="598"/>
    </row>
    <row r="840" s="267" customFormat="true" ht="13.2" hidden="false" customHeight="false" outlineLevel="0" collapsed="false">
      <c r="D840" s="598"/>
    </row>
    <row r="841" s="267" customFormat="true" ht="13.2" hidden="false" customHeight="false" outlineLevel="0" collapsed="false">
      <c r="D841" s="598"/>
    </row>
    <row r="842" s="267" customFormat="true" ht="13.2" hidden="false" customHeight="false" outlineLevel="0" collapsed="false">
      <c r="D842" s="598"/>
    </row>
    <row r="843" s="267" customFormat="true" ht="13.2" hidden="false" customHeight="false" outlineLevel="0" collapsed="false">
      <c r="D843" s="598"/>
    </row>
    <row r="844" s="267" customFormat="true" ht="13.2" hidden="false" customHeight="false" outlineLevel="0" collapsed="false">
      <c r="D844" s="598"/>
    </row>
    <row r="845" s="267" customFormat="true" ht="13.2" hidden="false" customHeight="false" outlineLevel="0" collapsed="false">
      <c r="D845" s="598"/>
    </row>
    <row r="846" s="267" customFormat="true" ht="13.2" hidden="false" customHeight="false" outlineLevel="0" collapsed="false">
      <c r="D846" s="598"/>
    </row>
    <row r="847" s="267" customFormat="true" ht="13.2" hidden="false" customHeight="false" outlineLevel="0" collapsed="false">
      <c r="D847" s="598"/>
    </row>
    <row r="848" s="267" customFormat="true" ht="13.2" hidden="false" customHeight="false" outlineLevel="0" collapsed="false">
      <c r="D848" s="598"/>
    </row>
    <row r="849" s="267" customFormat="true" ht="13.2" hidden="false" customHeight="false" outlineLevel="0" collapsed="false">
      <c r="D849" s="598"/>
    </row>
    <row r="850" s="267" customFormat="true" ht="13.2" hidden="false" customHeight="false" outlineLevel="0" collapsed="false">
      <c r="D850" s="598"/>
    </row>
    <row r="851" s="267" customFormat="true" ht="13.2" hidden="false" customHeight="false" outlineLevel="0" collapsed="false">
      <c r="D851" s="598"/>
    </row>
    <row r="852" s="267" customFormat="true" ht="13.2" hidden="false" customHeight="false" outlineLevel="0" collapsed="false">
      <c r="D852" s="598"/>
    </row>
    <row r="853" s="267" customFormat="true" ht="13.2" hidden="false" customHeight="false" outlineLevel="0" collapsed="false">
      <c r="D853" s="598"/>
    </row>
    <row r="854" s="267" customFormat="true" ht="13.2" hidden="false" customHeight="false" outlineLevel="0" collapsed="false">
      <c r="D854" s="598"/>
    </row>
    <row r="855" s="267" customFormat="true" ht="13.2" hidden="false" customHeight="false" outlineLevel="0" collapsed="false">
      <c r="D855" s="598"/>
    </row>
    <row r="856" s="267" customFormat="true" ht="13.2" hidden="false" customHeight="false" outlineLevel="0" collapsed="false">
      <c r="D856" s="598"/>
    </row>
    <row r="857" s="267" customFormat="true" ht="13.2" hidden="false" customHeight="false" outlineLevel="0" collapsed="false">
      <c r="D857" s="598"/>
    </row>
    <row r="858" s="267" customFormat="true" ht="13.2" hidden="false" customHeight="false" outlineLevel="0" collapsed="false">
      <c r="D858" s="598"/>
    </row>
    <row r="859" s="267" customFormat="true" ht="13.2" hidden="false" customHeight="false" outlineLevel="0" collapsed="false">
      <c r="D859" s="598"/>
    </row>
    <row r="860" s="267" customFormat="true" ht="13.2" hidden="false" customHeight="false" outlineLevel="0" collapsed="false">
      <c r="D860" s="598"/>
    </row>
    <row r="861" s="267" customFormat="true" ht="13.2" hidden="false" customHeight="false" outlineLevel="0" collapsed="false">
      <c r="D861" s="598"/>
    </row>
    <row r="862" s="267" customFormat="true" ht="13.2" hidden="false" customHeight="false" outlineLevel="0" collapsed="false">
      <c r="D862" s="598"/>
    </row>
    <row r="863" s="267" customFormat="true" ht="13.2" hidden="false" customHeight="false" outlineLevel="0" collapsed="false">
      <c r="D863" s="598"/>
    </row>
    <row r="864" s="267" customFormat="true" ht="13.2" hidden="false" customHeight="false" outlineLevel="0" collapsed="false">
      <c r="D864" s="598"/>
    </row>
    <row r="865" s="267" customFormat="true" ht="13.2" hidden="false" customHeight="false" outlineLevel="0" collapsed="false">
      <c r="D865" s="598"/>
    </row>
    <row r="866" s="267" customFormat="true" ht="13.2" hidden="false" customHeight="false" outlineLevel="0" collapsed="false">
      <c r="D866" s="598"/>
    </row>
    <row r="867" s="267" customFormat="true" ht="13.2" hidden="false" customHeight="false" outlineLevel="0" collapsed="false">
      <c r="D867" s="598"/>
    </row>
    <row r="868" s="267" customFormat="true" ht="13.2" hidden="false" customHeight="false" outlineLevel="0" collapsed="false">
      <c r="D868" s="598"/>
    </row>
    <row r="869" s="267" customFormat="true" ht="13.2" hidden="false" customHeight="false" outlineLevel="0" collapsed="false">
      <c r="D869" s="598"/>
    </row>
    <row r="870" s="267" customFormat="true" ht="13.2" hidden="false" customHeight="false" outlineLevel="0" collapsed="false">
      <c r="D870" s="598"/>
    </row>
    <row r="871" s="267" customFormat="true" ht="13.2" hidden="false" customHeight="false" outlineLevel="0" collapsed="false">
      <c r="D871" s="598"/>
    </row>
    <row r="872" s="267" customFormat="true" ht="13.2" hidden="false" customHeight="false" outlineLevel="0" collapsed="false">
      <c r="D872" s="598"/>
    </row>
    <row r="873" s="267" customFormat="true" ht="13.2" hidden="false" customHeight="false" outlineLevel="0" collapsed="false">
      <c r="D873" s="598"/>
    </row>
    <row r="874" s="267" customFormat="true" ht="13.2" hidden="false" customHeight="false" outlineLevel="0" collapsed="false">
      <c r="D874" s="598"/>
    </row>
    <row r="875" s="267" customFormat="true" ht="13.2" hidden="false" customHeight="false" outlineLevel="0" collapsed="false">
      <c r="D875" s="598"/>
    </row>
    <row r="876" s="267" customFormat="true" ht="13.2" hidden="false" customHeight="false" outlineLevel="0" collapsed="false">
      <c r="D876" s="598"/>
    </row>
    <row r="877" s="267" customFormat="true" ht="13.2" hidden="false" customHeight="false" outlineLevel="0" collapsed="false">
      <c r="D877" s="598"/>
    </row>
    <row r="878" s="267" customFormat="true" ht="13.2" hidden="false" customHeight="false" outlineLevel="0" collapsed="false">
      <c r="D878" s="598"/>
    </row>
    <row r="879" s="267" customFormat="true" ht="13.2" hidden="false" customHeight="false" outlineLevel="0" collapsed="false">
      <c r="D879" s="598"/>
    </row>
    <row r="880" s="267" customFormat="true" ht="13.2" hidden="false" customHeight="false" outlineLevel="0" collapsed="false">
      <c r="D880" s="598"/>
    </row>
    <row r="881" s="267" customFormat="true" ht="13.2" hidden="false" customHeight="false" outlineLevel="0" collapsed="false">
      <c r="D881" s="598"/>
    </row>
    <row r="882" s="267" customFormat="true" ht="13.2" hidden="false" customHeight="false" outlineLevel="0" collapsed="false">
      <c r="D882" s="598"/>
    </row>
    <row r="883" s="267" customFormat="true" ht="13.2" hidden="false" customHeight="false" outlineLevel="0" collapsed="false">
      <c r="D883" s="598"/>
    </row>
    <row r="884" s="267" customFormat="true" ht="13.2" hidden="false" customHeight="false" outlineLevel="0" collapsed="false">
      <c r="D884" s="598"/>
    </row>
    <row r="885" s="267" customFormat="true" ht="13.2" hidden="false" customHeight="false" outlineLevel="0" collapsed="false">
      <c r="D885" s="598"/>
    </row>
    <row r="886" s="267" customFormat="true" ht="13.2" hidden="false" customHeight="false" outlineLevel="0" collapsed="false">
      <c r="D886" s="598"/>
    </row>
    <row r="887" s="267" customFormat="true" ht="13.2" hidden="false" customHeight="false" outlineLevel="0" collapsed="false">
      <c r="D887" s="598"/>
    </row>
    <row r="888" s="267" customFormat="true" ht="13.2" hidden="false" customHeight="false" outlineLevel="0" collapsed="false">
      <c r="D888" s="598"/>
    </row>
    <row r="889" s="267" customFormat="true" ht="13.2" hidden="false" customHeight="false" outlineLevel="0" collapsed="false">
      <c r="D889" s="598"/>
    </row>
    <row r="890" s="267" customFormat="true" ht="13.2" hidden="false" customHeight="false" outlineLevel="0" collapsed="false">
      <c r="D890" s="598"/>
    </row>
    <row r="891" s="267" customFormat="true" ht="13.2" hidden="false" customHeight="false" outlineLevel="0" collapsed="false">
      <c r="D891" s="598"/>
    </row>
    <row r="892" s="267" customFormat="true" ht="13.2" hidden="false" customHeight="false" outlineLevel="0" collapsed="false">
      <c r="D892" s="598"/>
    </row>
    <row r="893" s="267" customFormat="true" ht="13.2" hidden="false" customHeight="false" outlineLevel="0" collapsed="false">
      <c r="D893" s="598"/>
    </row>
    <row r="894" s="267" customFormat="true" ht="13.2" hidden="false" customHeight="false" outlineLevel="0" collapsed="false">
      <c r="D894" s="598"/>
    </row>
    <row r="895" s="267" customFormat="true" ht="13.2" hidden="false" customHeight="false" outlineLevel="0" collapsed="false">
      <c r="D895" s="598"/>
    </row>
    <row r="896" s="267" customFormat="true" ht="13.2" hidden="false" customHeight="false" outlineLevel="0" collapsed="false">
      <c r="D896" s="598"/>
    </row>
    <row r="897" s="267" customFormat="true" ht="13.2" hidden="false" customHeight="false" outlineLevel="0" collapsed="false">
      <c r="D897" s="598"/>
    </row>
    <row r="898" s="267" customFormat="true" ht="13.2" hidden="false" customHeight="false" outlineLevel="0" collapsed="false">
      <c r="D898" s="598"/>
    </row>
    <row r="899" s="267" customFormat="true" ht="13.2" hidden="false" customHeight="false" outlineLevel="0" collapsed="false">
      <c r="D899" s="598"/>
    </row>
    <row r="900" s="267" customFormat="true" ht="13.2" hidden="false" customHeight="false" outlineLevel="0" collapsed="false">
      <c r="D900" s="598"/>
    </row>
    <row r="901" s="267" customFormat="true" ht="13.2" hidden="false" customHeight="false" outlineLevel="0" collapsed="false">
      <c r="D901" s="598"/>
    </row>
    <row r="902" s="267" customFormat="true" ht="13.2" hidden="false" customHeight="false" outlineLevel="0" collapsed="false">
      <c r="D902" s="598"/>
    </row>
    <row r="903" s="267" customFormat="true" ht="13.2" hidden="false" customHeight="false" outlineLevel="0" collapsed="false">
      <c r="D903" s="598"/>
    </row>
    <row r="904" s="267" customFormat="true" ht="13.2" hidden="false" customHeight="false" outlineLevel="0" collapsed="false">
      <c r="D904" s="598"/>
    </row>
    <row r="905" s="267" customFormat="true" ht="13.2" hidden="false" customHeight="false" outlineLevel="0" collapsed="false">
      <c r="D905" s="598"/>
    </row>
    <row r="906" s="267" customFormat="true" ht="13.2" hidden="false" customHeight="false" outlineLevel="0" collapsed="false">
      <c r="D906" s="598"/>
    </row>
    <row r="907" s="267" customFormat="true" ht="13.2" hidden="false" customHeight="false" outlineLevel="0" collapsed="false">
      <c r="D907" s="598"/>
    </row>
    <row r="908" s="267" customFormat="true" ht="13.2" hidden="false" customHeight="false" outlineLevel="0" collapsed="false">
      <c r="D908" s="598"/>
    </row>
    <row r="909" s="267" customFormat="true" ht="13.2" hidden="false" customHeight="false" outlineLevel="0" collapsed="false">
      <c r="D909" s="598"/>
    </row>
    <row r="910" s="267" customFormat="true" ht="13.2" hidden="false" customHeight="false" outlineLevel="0" collapsed="false">
      <c r="D910" s="598"/>
    </row>
    <row r="911" s="267" customFormat="true" ht="13.2" hidden="false" customHeight="false" outlineLevel="0" collapsed="false">
      <c r="D911" s="598"/>
    </row>
    <row r="912" s="267" customFormat="true" ht="13.2" hidden="false" customHeight="false" outlineLevel="0" collapsed="false">
      <c r="D912" s="598"/>
    </row>
    <row r="913" s="267" customFormat="true" ht="13.2" hidden="false" customHeight="false" outlineLevel="0" collapsed="false">
      <c r="D913" s="598"/>
    </row>
    <row r="914" s="267" customFormat="true" ht="13.2" hidden="false" customHeight="false" outlineLevel="0" collapsed="false">
      <c r="D914" s="598"/>
    </row>
    <row r="915" s="267" customFormat="true" ht="13.2" hidden="false" customHeight="false" outlineLevel="0" collapsed="false">
      <c r="D915" s="598"/>
    </row>
    <row r="916" s="267" customFormat="true" ht="13.2" hidden="false" customHeight="false" outlineLevel="0" collapsed="false">
      <c r="D916" s="598"/>
    </row>
    <row r="917" s="267" customFormat="true" ht="13.2" hidden="false" customHeight="false" outlineLevel="0" collapsed="false">
      <c r="D917" s="598"/>
    </row>
    <row r="918" s="267" customFormat="true" ht="13.2" hidden="false" customHeight="false" outlineLevel="0" collapsed="false">
      <c r="D918" s="598"/>
    </row>
    <row r="919" s="267" customFormat="true" ht="13.2" hidden="false" customHeight="false" outlineLevel="0" collapsed="false">
      <c r="D919" s="598"/>
    </row>
    <row r="920" s="267" customFormat="true" ht="13.2" hidden="false" customHeight="false" outlineLevel="0" collapsed="false">
      <c r="D920" s="598"/>
    </row>
    <row r="921" s="267" customFormat="true" ht="13.2" hidden="false" customHeight="false" outlineLevel="0" collapsed="false">
      <c r="D921" s="598"/>
    </row>
    <row r="922" s="267" customFormat="true" ht="13.2" hidden="false" customHeight="false" outlineLevel="0" collapsed="false">
      <c r="D922" s="598"/>
    </row>
    <row r="923" s="267" customFormat="true" ht="13.2" hidden="false" customHeight="false" outlineLevel="0" collapsed="false">
      <c r="D923" s="598"/>
    </row>
    <row r="924" s="267" customFormat="true" ht="13.2" hidden="false" customHeight="false" outlineLevel="0" collapsed="false">
      <c r="D924" s="598"/>
    </row>
    <row r="925" s="267" customFormat="true" ht="13.2" hidden="false" customHeight="false" outlineLevel="0" collapsed="false">
      <c r="D925" s="598"/>
    </row>
    <row r="926" s="267" customFormat="true" ht="13.2" hidden="false" customHeight="false" outlineLevel="0" collapsed="false">
      <c r="D926" s="598"/>
    </row>
    <row r="927" s="267" customFormat="true" ht="13.2" hidden="false" customHeight="false" outlineLevel="0" collapsed="false">
      <c r="D927" s="598"/>
    </row>
    <row r="928" s="267" customFormat="true" ht="13.2" hidden="false" customHeight="false" outlineLevel="0" collapsed="false">
      <c r="D928" s="598"/>
    </row>
    <row r="929" s="267" customFormat="true" ht="13.2" hidden="false" customHeight="false" outlineLevel="0" collapsed="false">
      <c r="D929" s="598"/>
    </row>
    <row r="930" s="267" customFormat="true" ht="13.2" hidden="false" customHeight="false" outlineLevel="0" collapsed="false">
      <c r="D930" s="598"/>
    </row>
    <row r="931" s="267" customFormat="true" ht="13.2" hidden="false" customHeight="false" outlineLevel="0" collapsed="false">
      <c r="D931" s="598"/>
    </row>
    <row r="932" s="267" customFormat="true" ht="13.2" hidden="false" customHeight="false" outlineLevel="0" collapsed="false">
      <c r="D932" s="598"/>
    </row>
    <row r="933" s="267" customFormat="true" ht="13.2" hidden="false" customHeight="false" outlineLevel="0" collapsed="false">
      <c r="D933" s="598"/>
    </row>
    <row r="934" s="267" customFormat="true" ht="13.2" hidden="false" customHeight="false" outlineLevel="0" collapsed="false">
      <c r="D934" s="598"/>
    </row>
    <row r="935" s="267" customFormat="true" ht="13.2" hidden="false" customHeight="false" outlineLevel="0" collapsed="false">
      <c r="D935" s="598"/>
    </row>
    <row r="936" s="267" customFormat="true" ht="13.2" hidden="false" customHeight="false" outlineLevel="0" collapsed="false">
      <c r="D936" s="598"/>
    </row>
    <row r="937" s="267" customFormat="true" ht="13.2" hidden="false" customHeight="false" outlineLevel="0" collapsed="false">
      <c r="D937" s="598"/>
    </row>
    <row r="938" s="267" customFormat="true" ht="13.2" hidden="false" customHeight="false" outlineLevel="0" collapsed="false">
      <c r="D938" s="598"/>
    </row>
    <row r="939" s="267" customFormat="true" ht="13.2" hidden="false" customHeight="false" outlineLevel="0" collapsed="false">
      <c r="D939" s="598"/>
    </row>
    <row r="940" s="267" customFormat="true" ht="13.2" hidden="false" customHeight="false" outlineLevel="0" collapsed="false">
      <c r="D940" s="598"/>
    </row>
    <row r="941" s="267" customFormat="true" ht="13.2" hidden="false" customHeight="false" outlineLevel="0" collapsed="false">
      <c r="D941" s="598"/>
    </row>
    <row r="942" s="267" customFormat="true" ht="13.2" hidden="false" customHeight="false" outlineLevel="0" collapsed="false">
      <c r="D942" s="598"/>
    </row>
    <row r="943" s="267" customFormat="true" ht="13.2" hidden="false" customHeight="false" outlineLevel="0" collapsed="false">
      <c r="D943" s="598"/>
    </row>
    <row r="944" s="267" customFormat="true" ht="13.2" hidden="false" customHeight="false" outlineLevel="0" collapsed="false">
      <c r="D944" s="598"/>
    </row>
    <row r="945" s="267" customFormat="true" ht="13.2" hidden="false" customHeight="false" outlineLevel="0" collapsed="false">
      <c r="D945" s="598"/>
    </row>
    <row r="946" s="267" customFormat="true" ht="13.2" hidden="false" customHeight="false" outlineLevel="0" collapsed="false">
      <c r="D946" s="598"/>
    </row>
    <row r="947" s="267" customFormat="true" ht="13.2" hidden="false" customHeight="false" outlineLevel="0" collapsed="false">
      <c r="D947" s="598"/>
    </row>
    <row r="948" s="267" customFormat="true" ht="13.2" hidden="false" customHeight="false" outlineLevel="0" collapsed="false">
      <c r="D948" s="598"/>
    </row>
    <row r="949" s="267" customFormat="true" ht="13.2" hidden="false" customHeight="false" outlineLevel="0" collapsed="false">
      <c r="D949" s="598"/>
    </row>
    <row r="950" s="267" customFormat="true" ht="13.2" hidden="false" customHeight="false" outlineLevel="0" collapsed="false">
      <c r="D950" s="598"/>
    </row>
    <row r="951" s="267" customFormat="true" ht="13.2" hidden="false" customHeight="false" outlineLevel="0" collapsed="false">
      <c r="D951" s="598"/>
    </row>
    <row r="952" s="267" customFormat="true" ht="13.2" hidden="false" customHeight="false" outlineLevel="0" collapsed="false">
      <c r="D952" s="598"/>
    </row>
    <row r="953" s="267" customFormat="true" ht="13.2" hidden="false" customHeight="false" outlineLevel="0" collapsed="false">
      <c r="D953" s="598"/>
    </row>
    <row r="954" s="267" customFormat="true" ht="13.2" hidden="false" customHeight="false" outlineLevel="0" collapsed="false">
      <c r="D954" s="598"/>
    </row>
    <row r="955" s="267" customFormat="true" ht="13.2" hidden="false" customHeight="false" outlineLevel="0" collapsed="false">
      <c r="D955" s="598"/>
    </row>
    <row r="956" s="267" customFormat="true" ht="13.2" hidden="false" customHeight="false" outlineLevel="0" collapsed="false">
      <c r="D956" s="598"/>
    </row>
    <row r="957" s="267" customFormat="true" ht="13.2" hidden="false" customHeight="false" outlineLevel="0" collapsed="false">
      <c r="D957" s="598"/>
    </row>
    <row r="958" s="267" customFormat="true" ht="13.2" hidden="false" customHeight="false" outlineLevel="0" collapsed="false">
      <c r="D958" s="598"/>
    </row>
    <row r="959" s="267" customFormat="true" ht="13.2" hidden="false" customHeight="false" outlineLevel="0" collapsed="false">
      <c r="D959" s="598"/>
    </row>
    <row r="960" s="267" customFormat="true" ht="13.2" hidden="false" customHeight="false" outlineLevel="0" collapsed="false">
      <c r="D960" s="598"/>
    </row>
    <row r="961" s="267" customFormat="true" ht="13.2" hidden="false" customHeight="false" outlineLevel="0" collapsed="false">
      <c r="D961" s="598"/>
    </row>
    <row r="962" s="267" customFormat="true" ht="13.2" hidden="false" customHeight="false" outlineLevel="0" collapsed="false">
      <c r="D962" s="598"/>
    </row>
    <row r="963" s="267" customFormat="true" ht="13.2" hidden="false" customHeight="false" outlineLevel="0" collapsed="false">
      <c r="D963" s="598"/>
    </row>
    <row r="964" s="267" customFormat="true" ht="13.2" hidden="false" customHeight="false" outlineLevel="0" collapsed="false">
      <c r="D964" s="598"/>
    </row>
    <row r="965" s="267" customFormat="true" ht="13.2" hidden="false" customHeight="false" outlineLevel="0" collapsed="false">
      <c r="D965" s="598"/>
    </row>
    <row r="966" s="267" customFormat="true" ht="13.2" hidden="false" customHeight="false" outlineLevel="0" collapsed="false">
      <c r="D966" s="598"/>
    </row>
    <row r="967" s="267" customFormat="true" ht="13.2" hidden="false" customHeight="false" outlineLevel="0" collapsed="false">
      <c r="D967" s="598"/>
    </row>
    <row r="968" s="267" customFormat="true" ht="13.2" hidden="false" customHeight="false" outlineLevel="0" collapsed="false">
      <c r="D968" s="598"/>
    </row>
    <row r="969" s="267" customFormat="true" ht="13.2" hidden="false" customHeight="false" outlineLevel="0" collapsed="false">
      <c r="D969" s="598"/>
    </row>
    <row r="970" s="267" customFormat="true" ht="13.2" hidden="false" customHeight="false" outlineLevel="0" collapsed="false">
      <c r="D970" s="598"/>
    </row>
    <row r="971" s="267" customFormat="true" ht="13.2" hidden="false" customHeight="false" outlineLevel="0" collapsed="false">
      <c r="D971" s="598"/>
    </row>
    <row r="972" s="267" customFormat="true" ht="13.2" hidden="false" customHeight="false" outlineLevel="0" collapsed="false">
      <c r="D972" s="598"/>
    </row>
    <row r="973" s="267" customFormat="true" ht="13.2" hidden="false" customHeight="false" outlineLevel="0" collapsed="false">
      <c r="D973" s="598"/>
    </row>
    <row r="974" s="267" customFormat="true" ht="13.2" hidden="false" customHeight="false" outlineLevel="0" collapsed="false">
      <c r="D974" s="598"/>
    </row>
    <row r="975" s="267" customFormat="true" ht="13.2" hidden="false" customHeight="false" outlineLevel="0" collapsed="false">
      <c r="D975" s="598"/>
    </row>
    <row r="976" s="267" customFormat="true" ht="13.2" hidden="false" customHeight="false" outlineLevel="0" collapsed="false">
      <c r="D976" s="598"/>
    </row>
    <row r="977" s="267" customFormat="true" ht="13.2" hidden="false" customHeight="false" outlineLevel="0" collapsed="false">
      <c r="D977" s="598"/>
    </row>
    <row r="978" s="267" customFormat="true" ht="13.2" hidden="false" customHeight="false" outlineLevel="0" collapsed="false">
      <c r="D978" s="598"/>
    </row>
    <row r="979" s="267" customFormat="true" ht="13.2" hidden="false" customHeight="false" outlineLevel="0" collapsed="false">
      <c r="D979" s="598"/>
    </row>
    <row r="980" s="267" customFormat="true" ht="13.2" hidden="false" customHeight="false" outlineLevel="0" collapsed="false">
      <c r="D980" s="598"/>
    </row>
    <row r="981" s="267" customFormat="true" ht="13.2" hidden="false" customHeight="false" outlineLevel="0" collapsed="false">
      <c r="D981" s="598"/>
    </row>
    <row r="982" s="267" customFormat="true" ht="13.2" hidden="false" customHeight="false" outlineLevel="0" collapsed="false">
      <c r="D982" s="598"/>
    </row>
    <row r="983" s="267" customFormat="true" ht="13.2" hidden="false" customHeight="false" outlineLevel="0" collapsed="false">
      <c r="D983" s="598"/>
    </row>
    <row r="984" s="267" customFormat="true" ht="13.2" hidden="false" customHeight="false" outlineLevel="0" collapsed="false">
      <c r="D984" s="598"/>
    </row>
    <row r="985" s="267" customFormat="true" ht="13.2" hidden="false" customHeight="false" outlineLevel="0" collapsed="false">
      <c r="D985" s="598"/>
    </row>
    <row r="986" s="267" customFormat="true" ht="13.2" hidden="false" customHeight="false" outlineLevel="0" collapsed="false">
      <c r="D986" s="598"/>
    </row>
    <row r="987" s="267" customFormat="true" ht="13.2" hidden="false" customHeight="false" outlineLevel="0" collapsed="false">
      <c r="D987" s="598"/>
    </row>
    <row r="988" s="267" customFormat="true" ht="13.2" hidden="false" customHeight="false" outlineLevel="0" collapsed="false">
      <c r="D988" s="598"/>
    </row>
    <row r="989" s="267" customFormat="true" ht="13.2" hidden="false" customHeight="false" outlineLevel="0" collapsed="false">
      <c r="D989" s="598"/>
    </row>
    <row r="990" s="267" customFormat="true" ht="13.2" hidden="false" customHeight="false" outlineLevel="0" collapsed="false">
      <c r="D990" s="598"/>
    </row>
    <row r="991" s="267" customFormat="true" ht="13.2" hidden="false" customHeight="false" outlineLevel="0" collapsed="false">
      <c r="D991" s="598"/>
    </row>
    <row r="992" s="267" customFormat="true" ht="13.2" hidden="false" customHeight="false" outlineLevel="0" collapsed="false">
      <c r="D992" s="598"/>
    </row>
    <row r="993" s="267" customFormat="true" ht="13.2" hidden="false" customHeight="false" outlineLevel="0" collapsed="false">
      <c r="D993" s="598"/>
    </row>
    <row r="994" s="267" customFormat="true" ht="13.2" hidden="false" customHeight="false" outlineLevel="0" collapsed="false">
      <c r="D994" s="598"/>
    </row>
    <row r="995" s="267" customFormat="true" ht="13.2" hidden="false" customHeight="false" outlineLevel="0" collapsed="false">
      <c r="D995" s="598"/>
    </row>
    <row r="996" s="267" customFormat="true" ht="13.2" hidden="false" customHeight="false" outlineLevel="0" collapsed="false">
      <c r="D996" s="598"/>
    </row>
    <row r="997" s="267" customFormat="true" ht="13.2" hidden="false" customHeight="false" outlineLevel="0" collapsed="false">
      <c r="D997" s="598"/>
    </row>
    <row r="998" s="267" customFormat="true" ht="13.2" hidden="false" customHeight="false" outlineLevel="0" collapsed="false">
      <c r="D998" s="598"/>
    </row>
    <row r="999" s="267" customFormat="true" ht="13.2" hidden="false" customHeight="false" outlineLevel="0" collapsed="false">
      <c r="D999" s="598"/>
    </row>
    <row r="1000" s="267" customFormat="true" ht="13.2" hidden="false" customHeight="false" outlineLevel="0" collapsed="false">
      <c r="D1000" s="598"/>
    </row>
    <row r="1001" s="267" customFormat="true" ht="13.2" hidden="false" customHeight="false" outlineLevel="0" collapsed="false">
      <c r="D1001" s="598"/>
    </row>
    <row r="1002" s="267" customFormat="true" ht="13.2" hidden="false" customHeight="false" outlineLevel="0" collapsed="false">
      <c r="D1002" s="598"/>
    </row>
    <row r="1003" s="267" customFormat="true" ht="13.2" hidden="false" customHeight="false" outlineLevel="0" collapsed="false">
      <c r="D1003" s="598"/>
    </row>
    <row r="1004" s="267" customFormat="true" ht="13.2" hidden="false" customHeight="false" outlineLevel="0" collapsed="false">
      <c r="D1004" s="598"/>
    </row>
    <row r="1005" s="267" customFormat="true" ht="13.2" hidden="false" customHeight="false" outlineLevel="0" collapsed="false">
      <c r="D1005" s="598"/>
    </row>
    <row r="1006" s="267" customFormat="true" ht="13.2" hidden="false" customHeight="false" outlineLevel="0" collapsed="false">
      <c r="D1006" s="598"/>
    </row>
    <row r="1007" s="267" customFormat="true" ht="13.2" hidden="false" customHeight="false" outlineLevel="0" collapsed="false">
      <c r="D1007" s="598"/>
    </row>
    <row r="1008" s="267" customFormat="true" ht="13.2" hidden="false" customHeight="false" outlineLevel="0" collapsed="false">
      <c r="D1008" s="598"/>
    </row>
    <row r="1009" s="267" customFormat="true" ht="13.2" hidden="false" customHeight="false" outlineLevel="0" collapsed="false">
      <c r="D1009" s="598"/>
    </row>
    <row r="1010" s="267" customFormat="true" ht="13.2" hidden="false" customHeight="false" outlineLevel="0" collapsed="false">
      <c r="D1010" s="598"/>
    </row>
    <row r="1011" s="267" customFormat="true" ht="13.2" hidden="false" customHeight="false" outlineLevel="0" collapsed="false">
      <c r="D1011" s="598"/>
    </row>
    <row r="1012" s="267" customFormat="true" ht="13.2" hidden="false" customHeight="false" outlineLevel="0" collapsed="false">
      <c r="D1012" s="598"/>
    </row>
    <row r="1013" s="267" customFormat="true" ht="13.2" hidden="false" customHeight="false" outlineLevel="0" collapsed="false">
      <c r="D1013" s="598"/>
    </row>
    <row r="1014" s="267" customFormat="true" ht="13.2" hidden="false" customHeight="false" outlineLevel="0" collapsed="false">
      <c r="D1014" s="598"/>
    </row>
    <row r="1015" s="267" customFormat="true" ht="13.2" hidden="false" customHeight="false" outlineLevel="0" collapsed="false">
      <c r="D1015" s="598"/>
    </row>
    <row r="1016" s="267" customFormat="true" ht="13.2" hidden="false" customHeight="false" outlineLevel="0" collapsed="false">
      <c r="D1016" s="598"/>
    </row>
    <row r="1017" s="267" customFormat="true" ht="13.2" hidden="false" customHeight="false" outlineLevel="0" collapsed="false">
      <c r="D1017" s="598"/>
    </row>
    <row r="1018" s="267" customFormat="true" ht="13.2" hidden="false" customHeight="false" outlineLevel="0" collapsed="false">
      <c r="D1018" s="598"/>
    </row>
    <row r="1019" s="267" customFormat="true" ht="13.2" hidden="false" customHeight="false" outlineLevel="0" collapsed="false">
      <c r="D1019" s="598"/>
    </row>
    <row r="1020" s="267" customFormat="true" ht="13.2" hidden="false" customHeight="false" outlineLevel="0" collapsed="false">
      <c r="D1020" s="598"/>
    </row>
    <row r="1021" s="267" customFormat="true" ht="13.2" hidden="false" customHeight="false" outlineLevel="0" collapsed="false">
      <c r="D1021" s="598"/>
    </row>
    <row r="1022" s="267" customFormat="true" ht="13.2" hidden="false" customHeight="false" outlineLevel="0" collapsed="false">
      <c r="D1022" s="598"/>
    </row>
    <row r="1023" s="267" customFormat="true" ht="13.2" hidden="false" customHeight="false" outlineLevel="0" collapsed="false">
      <c r="D1023" s="598"/>
    </row>
    <row r="1024" s="267" customFormat="true" ht="13.2" hidden="false" customHeight="false" outlineLevel="0" collapsed="false">
      <c r="D1024" s="598"/>
    </row>
    <row r="1025" s="267" customFormat="true" ht="13.2" hidden="false" customHeight="false" outlineLevel="0" collapsed="false">
      <c r="D1025" s="598"/>
    </row>
    <row r="1026" s="267" customFormat="true" ht="13.2" hidden="false" customHeight="false" outlineLevel="0" collapsed="false">
      <c r="D1026" s="598"/>
    </row>
    <row r="1027" s="267" customFormat="true" ht="13.2" hidden="false" customHeight="false" outlineLevel="0" collapsed="false">
      <c r="D1027" s="598"/>
    </row>
    <row r="1028" s="267" customFormat="true" ht="13.2" hidden="false" customHeight="false" outlineLevel="0" collapsed="false">
      <c r="D1028" s="598"/>
    </row>
    <row r="1029" s="267" customFormat="true" ht="13.2" hidden="false" customHeight="false" outlineLevel="0" collapsed="false">
      <c r="D1029" s="598"/>
    </row>
    <row r="1030" s="267" customFormat="true" ht="13.2" hidden="false" customHeight="false" outlineLevel="0" collapsed="false">
      <c r="D1030" s="598"/>
    </row>
    <row r="1031" s="267" customFormat="true" ht="13.2" hidden="false" customHeight="false" outlineLevel="0" collapsed="false">
      <c r="D1031" s="598"/>
    </row>
    <row r="1032" s="267" customFormat="true" ht="13.2" hidden="false" customHeight="false" outlineLevel="0" collapsed="false">
      <c r="D1032" s="598"/>
    </row>
    <row r="1033" s="267" customFormat="true" ht="13.2" hidden="false" customHeight="false" outlineLevel="0" collapsed="false">
      <c r="D1033" s="598"/>
    </row>
    <row r="1034" s="267" customFormat="true" ht="13.2" hidden="false" customHeight="false" outlineLevel="0" collapsed="false">
      <c r="D1034" s="598"/>
    </row>
    <row r="1035" s="267" customFormat="true" ht="13.2" hidden="false" customHeight="false" outlineLevel="0" collapsed="false">
      <c r="D1035" s="598"/>
    </row>
    <row r="1036" s="267" customFormat="true" ht="13.2" hidden="false" customHeight="false" outlineLevel="0" collapsed="false">
      <c r="D1036" s="598"/>
    </row>
    <row r="1037" s="267" customFormat="true" ht="13.2" hidden="false" customHeight="false" outlineLevel="0" collapsed="false">
      <c r="D1037" s="598"/>
    </row>
    <row r="1038" s="267" customFormat="true" ht="13.2" hidden="false" customHeight="false" outlineLevel="0" collapsed="false">
      <c r="D1038" s="598"/>
    </row>
    <row r="1039" s="267" customFormat="true" ht="13.2" hidden="false" customHeight="false" outlineLevel="0" collapsed="false">
      <c r="D1039" s="598"/>
    </row>
    <row r="1040" s="267" customFormat="true" ht="13.2" hidden="false" customHeight="false" outlineLevel="0" collapsed="false">
      <c r="D1040" s="598"/>
    </row>
    <row r="1041" s="267" customFormat="true" ht="13.2" hidden="false" customHeight="false" outlineLevel="0" collapsed="false">
      <c r="D1041" s="598"/>
    </row>
    <row r="1042" s="267" customFormat="true" ht="13.2" hidden="false" customHeight="false" outlineLevel="0" collapsed="false">
      <c r="D1042" s="598"/>
    </row>
    <row r="1043" s="267" customFormat="true" ht="13.2" hidden="false" customHeight="false" outlineLevel="0" collapsed="false">
      <c r="D1043" s="598"/>
    </row>
    <row r="1044" s="267" customFormat="true" ht="13.2" hidden="false" customHeight="false" outlineLevel="0" collapsed="false">
      <c r="D1044" s="598"/>
    </row>
    <row r="1045" s="267" customFormat="true" ht="13.2" hidden="false" customHeight="false" outlineLevel="0" collapsed="false">
      <c r="D1045" s="598"/>
    </row>
    <row r="1046" s="267" customFormat="true" ht="13.2" hidden="false" customHeight="false" outlineLevel="0" collapsed="false">
      <c r="D1046" s="598"/>
    </row>
    <row r="1047" s="267" customFormat="true" ht="13.2" hidden="false" customHeight="false" outlineLevel="0" collapsed="false">
      <c r="D1047" s="598"/>
    </row>
    <row r="1048" s="267" customFormat="true" ht="13.2" hidden="false" customHeight="false" outlineLevel="0" collapsed="false">
      <c r="D1048" s="598"/>
    </row>
    <row r="1049" s="267" customFormat="true" ht="13.2" hidden="false" customHeight="false" outlineLevel="0" collapsed="false">
      <c r="D1049" s="598"/>
    </row>
    <row r="1050" s="267" customFormat="true" ht="13.2" hidden="false" customHeight="false" outlineLevel="0" collapsed="false">
      <c r="D1050" s="598"/>
    </row>
    <row r="1051" s="267" customFormat="true" ht="13.2" hidden="false" customHeight="false" outlineLevel="0" collapsed="false">
      <c r="D1051" s="598"/>
    </row>
    <row r="1052" s="267" customFormat="true" ht="13.2" hidden="false" customHeight="false" outlineLevel="0" collapsed="false">
      <c r="D1052" s="598"/>
    </row>
    <row r="1053" s="267" customFormat="true" ht="13.2" hidden="false" customHeight="false" outlineLevel="0" collapsed="false">
      <c r="D1053" s="598"/>
    </row>
    <row r="1054" s="267" customFormat="true" ht="13.2" hidden="false" customHeight="false" outlineLevel="0" collapsed="false">
      <c r="D1054" s="598"/>
    </row>
    <row r="1055" s="267" customFormat="true" ht="13.2" hidden="false" customHeight="false" outlineLevel="0" collapsed="false">
      <c r="D1055" s="598"/>
    </row>
    <row r="1056" s="267" customFormat="true" ht="13.2" hidden="false" customHeight="false" outlineLevel="0" collapsed="false">
      <c r="D1056" s="598"/>
    </row>
    <row r="1057" s="267" customFormat="true" ht="13.2" hidden="false" customHeight="false" outlineLevel="0" collapsed="false">
      <c r="D1057" s="598"/>
    </row>
    <row r="1058" s="267" customFormat="true" ht="13.2" hidden="false" customHeight="false" outlineLevel="0" collapsed="false">
      <c r="D1058" s="598"/>
    </row>
    <row r="1059" s="267" customFormat="true" ht="13.2" hidden="false" customHeight="false" outlineLevel="0" collapsed="false">
      <c r="D1059" s="598"/>
    </row>
    <row r="1060" s="267" customFormat="true" ht="13.2" hidden="false" customHeight="false" outlineLevel="0" collapsed="false">
      <c r="D1060" s="598"/>
    </row>
    <row r="1061" s="267" customFormat="true" ht="13.2" hidden="false" customHeight="false" outlineLevel="0" collapsed="false">
      <c r="D1061" s="598"/>
    </row>
    <row r="1062" s="267" customFormat="true" ht="13.2" hidden="false" customHeight="false" outlineLevel="0" collapsed="false">
      <c r="D1062" s="598"/>
    </row>
    <row r="1063" s="267" customFormat="true" ht="13.2" hidden="false" customHeight="false" outlineLevel="0" collapsed="false">
      <c r="D1063" s="598"/>
    </row>
    <row r="1064" s="267" customFormat="true" ht="13.2" hidden="false" customHeight="false" outlineLevel="0" collapsed="false">
      <c r="D1064" s="598"/>
    </row>
    <row r="1065" s="267" customFormat="true" ht="13.2" hidden="false" customHeight="false" outlineLevel="0" collapsed="false">
      <c r="D1065" s="598"/>
    </row>
    <row r="1066" s="267" customFormat="true" ht="13.2" hidden="false" customHeight="false" outlineLevel="0" collapsed="false">
      <c r="D1066" s="598"/>
    </row>
    <row r="1067" s="267" customFormat="true" ht="13.2" hidden="false" customHeight="false" outlineLevel="0" collapsed="false">
      <c r="D1067" s="598"/>
    </row>
    <row r="1068" s="267" customFormat="true" ht="13.2" hidden="false" customHeight="false" outlineLevel="0" collapsed="false">
      <c r="D1068" s="598"/>
    </row>
    <row r="1069" s="267" customFormat="true" ht="13.2" hidden="false" customHeight="false" outlineLevel="0" collapsed="false">
      <c r="D1069" s="598"/>
    </row>
    <row r="1070" s="267" customFormat="true" ht="13.2" hidden="false" customHeight="false" outlineLevel="0" collapsed="false">
      <c r="D1070" s="598"/>
    </row>
    <row r="1071" s="267" customFormat="true" ht="13.2" hidden="false" customHeight="false" outlineLevel="0" collapsed="false">
      <c r="D1071" s="598"/>
    </row>
    <row r="1072" s="267" customFormat="true" ht="13.2" hidden="false" customHeight="false" outlineLevel="0" collapsed="false">
      <c r="D1072" s="598"/>
    </row>
    <row r="1073" s="267" customFormat="true" ht="13.2" hidden="false" customHeight="false" outlineLevel="0" collapsed="false">
      <c r="D1073" s="598"/>
    </row>
    <row r="1074" s="267" customFormat="true" ht="13.2" hidden="false" customHeight="false" outlineLevel="0" collapsed="false">
      <c r="D1074" s="598"/>
    </row>
    <row r="1075" s="267" customFormat="true" ht="13.2" hidden="false" customHeight="false" outlineLevel="0" collapsed="false">
      <c r="D1075" s="598"/>
    </row>
    <row r="1076" s="267" customFormat="true" ht="13.2" hidden="false" customHeight="false" outlineLevel="0" collapsed="false">
      <c r="D1076" s="598"/>
    </row>
    <row r="1077" s="267" customFormat="true" ht="13.2" hidden="false" customHeight="false" outlineLevel="0" collapsed="false">
      <c r="D1077" s="598"/>
    </row>
    <row r="1078" s="267" customFormat="true" ht="13.2" hidden="false" customHeight="false" outlineLevel="0" collapsed="false">
      <c r="D1078" s="598"/>
    </row>
    <row r="1079" s="267" customFormat="true" ht="13.2" hidden="false" customHeight="false" outlineLevel="0" collapsed="false">
      <c r="D1079" s="598"/>
    </row>
    <row r="1080" s="267" customFormat="true" ht="13.2" hidden="false" customHeight="false" outlineLevel="0" collapsed="false">
      <c r="D1080" s="598"/>
    </row>
    <row r="1081" s="267" customFormat="true" ht="13.2" hidden="false" customHeight="false" outlineLevel="0" collapsed="false">
      <c r="D1081" s="598"/>
    </row>
    <row r="1082" s="267" customFormat="true" ht="13.2" hidden="false" customHeight="false" outlineLevel="0" collapsed="false">
      <c r="D1082" s="598"/>
    </row>
    <row r="1083" s="267" customFormat="true" ht="13.2" hidden="false" customHeight="false" outlineLevel="0" collapsed="false">
      <c r="D1083" s="598"/>
    </row>
    <row r="1084" s="267" customFormat="true" ht="13.2" hidden="false" customHeight="false" outlineLevel="0" collapsed="false">
      <c r="D1084" s="598"/>
    </row>
    <row r="1085" s="267" customFormat="true" ht="13.2" hidden="false" customHeight="false" outlineLevel="0" collapsed="false">
      <c r="D1085" s="598"/>
    </row>
    <row r="1086" s="267" customFormat="true" ht="13.2" hidden="false" customHeight="false" outlineLevel="0" collapsed="false">
      <c r="D1086" s="598"/>
    </row>
    <row r="1087" s="267" customFormat="true" ht="13.2" hidden="false" customHeight="false" outlineLevel="0" collapsed="false">
      <c r="D1087" s="598"/>
    </row>
    <row r="1088" s="267" customFormat="true" ht="13.2" hidden="false" customHeight="false" outlineLevel="0" collapsed="false">
      <c r="D1088" s="598"/>
    </row>
    <row r="1089" s="267" customFormat="true" ht="13.2" hidden="false" customHeight="false" outlineLevel="0" collapsed="false">
      <c r="D1089" s="598"/>
    </row>
    <row r="1090" s="267" customFormat="true" ht="13.2" hidden="false" customHeight="false" outlineLevel="0" collapsed="false">
      <c r="D1090" s="598"/>
    </row>
    <row r="1091" s="267" customFormat="true" ht="13.2" hidden="false" customHeight="false" outlineLevel="0" collapsed="false">
      <c r="D1091" s="598"/>
    </row>
    <row r="1092" s="267" customFormat="true" ht="13.2" hidden="false" customHeight="false" outlineLevel="0" collapsed="false">
      <c r="D1092" s="598"/>
    </row>
    <row r="1093" s="267" customFormat="true" ht="13.2" hidden="false" customHeight="false" outlineLevel="0" collapsed="false">
      <c r="D1093" s="598"/>
    </row>
    <row r="1094" s="267" customFormat="true" ht="13.2" hidden="false" customHeight="false" outlineLevel="0" collapsed="false">
      <c r="D1094" s="598"/>
    </row>
    <row r="1095" s="267" customFormat="true" ht="13.2" hidden="false" customHeight="false" outlineLevel="0" collapsed="false">
      <c r="D1095" s="598"/>
    </row>
    <row r="1096" s="267" customFormat="true" ht="13.2" hidden="false" customHeight="false" outlineLevel="0" collapsed="false">
      <c r="D1096" s="598"/>
    </row>
    <row r="1097" s="267" customFormat="true" ht="13.2" hidden="false" customHeight="false" outlineLevel="0" collapsed="false">
      <c r="D1097" s="598"/>
    </row>
    <row r="1098" s="267" customFormat="true" ht="13.2" hidden="false" customHeight="false" outlineLevel="0" collapsed="false">
      <c r="D1098" s="598"/>
    </row>
    <row r="1099" s="267" customFormat="true" ht="13.2" hidden="false" customHeight="false" outlineLevel="0" collapsed="false">
      <c r="D1099" s="598"/>
    </row>
    <row r="1100" s="267" customFormat="true" ht="13.2" hidden="false" customHeight="false" outlineLevel="0" collapsed="false">
      <c r="D1100" s="598"/>
    </row>
    <row r="1101" s="267" customFormat="true" ht="13.2" hidden="false" customHeight="false" outlineLevel="0" collapsed="false">
      <c r="D1101" s="598"/>
    </row>
    <row r="1102" s="267" customFormat="true" ht="13.2" hidden="false" customHeight="false" outlineLevel="0" collapsed="false">
      <c r="D1102" s="598"/>
    </row>
    <row r="1103" s="267" customFormat="true" ht="13.2" hidden="false" customHeight="false" outlineLevel="0" collapsed="false">
      <c r="D1103" s="598"/>
    </row>
    <row r="1104" s="267" customFormat="true" ht="13.2" hidden="false" customHeight="false" outlineLevel="0" collapsed="false">
      <c r="D1104" s="598"/>
    </row>
    <row r="1105" s="267" customFormat="true" ht="13.2" hidden="false" customHeight="false" outlineLevel="0" collapsed="false">
      <c r="D1105" s="598"/>
    </row>
    <row r="1106" s="267" customFormat="true" ht="13.2" hidden="false" customHeight="false" outlineLevel="0" collapsed="false">
      <c r="D1106" s="598"/>
    </row>
    <row r="1107" s="267" customFormat="true" ht="13.2" hidden="false" customHeight="false" outlineLevel="0" collapsed="false">
      <c r="D1107" s="598"/>
    </row>
    <row r="1108" s="267" customFormat="true" ht="13.2" hidden="false" customHeight="false" outlineLevel="0" collapsed="false">
      <c r="D1108" s="598"/>
    </row>
    <row r="1109" s="267" customFormat="true" ht="13.2" hidden="false" customHeight="false" outlineLevel="0" collapsed="false">
      <c r="D1109" s="598"/>
    </row>
    <row r="1110" s="267" customFormat="true" ht="13.2" hidden="false" customHeight="false" outlineLevel="0" collapsed="false">
      <c r="D1110" s="598"/>
    </row>
    <row r="1111" s="267" customFormat="true" ht="13.2" hidden="false" customHeight="false" outlineLevel="0" collapsed="false">
      <c r="D1111" s="598"/>
    </row>
    <row r="1112" s="267" customFormat="true" ht="13.2" hidden="false" customHeight="false" outlineLevel="0" collapsed="false">
      <c r="D1112" s="598"/>
    </row>
    <row r="1113" s="267" customFormat="true" ht="13.2" hidden="false" customHeight="false" outlineLevel="0" collapsed="false">
      <c r="D1113" s="598"/>
    </row>
    <row r="1114" s="267" customFormat="true" ht="13.2" hidden="false" customHeight="false" outlineLevel="0" collapsed="false">
      <c r="D1114" s="598"/>
    </row>
    <row r="1115" s="267" customFormat="true" ht="13.2" hidden="false" customHeight="false" outlineLevel="0" collapsed="false">
      <c r="D1115" s="598"/>
    </row>
    <row r="1116" s="267" customFormat="true" ht="13.2" hidden="false" customHeight="false" outlineLevel="0" collapsed="false">
      <c r="D1116" s="598"/>
    </row>
    <row r="1117" s="267" customFormat="true" ht="13.2" hidden="false" customHeight="false" outlineLevel="0" collapsed="false">
      <c r="D1117" s="598"/>
    </row>
    <row r="1118" s="267" customFormat="true" ht="13.2" hidden="false" customHeight="false" outlineLevel="0" collapsed="false">
      <c r="D1118" s="598"/>
    </row>
    <row r="1119" s="267" customFormat="true" ht="13.2" hidden="false" customHeight="false" outlineLevel="0" collapsed="false">
      <c r="D1119" s="598"/>
    </row>
    <row r="1120" s="267" customFormat="true" ht="13.2" hidden="false" customHeight="false" outlineLevel="0" collapsed="false">
      <c r="D1120" s="598"/>
    </row>
    <row r="1121" s="267" customFormat="true" ht="13.2" hidden="false" customHeight="false" outlineLevel="0" collapsed="false">
      <c r="D1121" s="598"/>
    </row>
    <row r="1122" s="267" customFormat="true" ht="13.2" hidden="false" customHeight="false" outlineLevel="0" collapsed="false">
      <c r="D1122" s="598"/>
    </row>
    <row r="1123" s="267" customFormat="true" ht="13.2" hidden="false" customHeight="false" outlineLevel="0" collapsed="false">
      <c r="D1123" s="598"/>
    </row>
    <row r="1124" s="267" customFormat="true" ht="13.2" hidden="false" customHeight="false" outlineLevel="0" collapsed="false">
      <c r="D1124" s="598"/>
    </row>
    <row r="1125" s="267" customFormat="true" ht="13.2" hidden="false" customHeight="false" outlineLevel="0" collapsed="false">
      <c r="D1125" s="598"/>
    </row>
    <row r="1126" s="267" customFormat="true" ht="13.2" hidden="false" customHeight="false" outlineLevel="0" collapsed="false">
      <c r="D1126" s="598"/>
    </row>
    <row r="1127" s="267" customFormat="true" ht="13.2" hidden="false" customHeight="false" outlineLevel="0" collapsed="false">
      <c r="D1127" s="598"/>
    </row>
    <row r="1128" s="267" customFormat="true" ht="13.2" hidden="false" customHeight="false" outlineLevel="0" collapsed="false">
      <c r="D1128" s="598"/>
    </row>
    <row r="1129" s="267" customFormat="true" ht="13.2" hidden="false" customHeight="false" outlineLevel="0" collapsed="false">
      <c r="D1129" s="598"/>
    </row>
    <row r="1130" s="267" customFormat="true" ht="13.2" hidden="false" customHeight="false" outlineLevel="0" collapsed="false">
      <c r="D1130" s="598"/>
    </row>
    <row r="1131" s="267" customFormat="true" ht="13.2" hidden="false" customHeight="false" outlineLevel="0" collapsed="false">
      <c r="D1131" s="598"/>
    </row>
    <row r="1132" s="267" customFormat="true" ht="13.2" hidden="false" customHeight="false" outlineLevel="0" collapsed="false">
      <c r="D1132" s="598"/>
    </row>
    <row r="1133" s="267" customFormat="true" ht="13.2" hidden="false" customHeight="false" outlineLevel="0" collapsed="false">
      <c r="D1133" s="598"/>
    </row>
    <row r="1134" s="267" customFormat="true" ht="13.2" hidden="false" customHeight="false" outlineLevel="0" collapsed="false">
      <c r="D1134" s="598"/>
    </row>
    <row r="1135" s="267" customFormat="true" ht="13.2" hidden="false" customHeight="false" outlineLevel="0" collapsed="false">
      <c r="D1135" s="598"/>
    </row>
    <row r="1136" s="267" customFormat="true" ht="13.2" hidden="false" customHeight="false" outlineLevel="0" collapsed="false">
      <c r="D1136" s="598"/>
    </row>
    <row r="1137" s="267" customFormat="true" ht="13.2" hidden="false" customHeight="false" outlineLevel="0" collapsed="false">
      <c r="D1137" s="598"/>
    </row>
    <row r="1138" s="267" customFormat="true" ht="13.2" hidden="false" customHeight="false" outlineLevel="0" collapsed="false">
      <c r="D1138" s="598"/>
    </row>
    <row r="1139" s="267" customFormat="true" ht="13.2" hidden="false" customHeight="false" outlineLevel="0" collapsed="false">
      <c r="D1139" s="598"/>
    </row>
    <row r="1140" s="267" customFormat="true" ht="13.2" hidden="false" customHeight="false" outlineLevel="0" collapsed="false">
      <c r="D1140" s="598"/>
    </row>
    <row r="1141" s="267" customFormat="true" ht="13.2" hidden="false" customHeight="false" outlineLevel="0" collapsed="false">
      <c r="D1141" s="598"/>
    </row>
    <row r="1142" s="267" customFormat="true" ht="13.2" hidden="false" customHeight="false" outlineLevel="0" collapsed="false">
      <c r="D1142" s="598"/>
    </row>
    <row r="1143" s="267" customFormat="true" ht="13.2" hidden="false" customHeight="false" outlineLevel="0" collapsed="false">
      <c r="D1143" s="598"/>
    </row>
    <row r="1144" s="267" customFormat="true" ht="13.2" hidden="false" customHeight="false" outlineLevel="0" collapsed="false">
      <c r="D1144" s="598"/>
    </row>
    <row r="1145" s="267" customFormat="true" ht="13.2" hidden="false" customHeight="false" outlineLevel="0" collapsed="false">
      <c r="D1145" s="598"/>
    </row>
    <row r="1146" s="267" customFormat="true" ht="13.2" hidden="false" customHeight="false" outlineLevel="0" collapsed="false">
      <c r="D1146" s="598"/>
    </row>
    <row r="1147" s="267" customFormat="true" ht="13.2" hidden="false" customHeight="false" outlineLevel="0" collapsed="false">
      <c r="D1147" s="598"/>
    </row>
    <row r="1148" s="267" customFormat="true" ht="13.2" hidden="false" customHeight="false" outlineLevel="0" collapsed="false">
      <c r="D1148" s="598"/>
    </row>
    <row r="1149" s="267" customFormat="true" ht="13.2" hidden="false" customHeight="false" outlineLevel="0" collapsed="false">
      <c r="D1149" s="598"/>
    </row>
    <row r="1150" s="267" customFormat="true" ht="13.2" hidden="false" customHeight="false" outlineLevel="0" collapsed="false">
      <c r="D1150" s="598"/>
    </row>
    <row r="1151" s="267" customFormat="true" ht="13.2" hidden="false" customHeight="false" outlineLevel="0" collapsed="false">
      <c r="D1151" s="598"/>
    </row>
    <row r="1152" s="267" customFormat="true" ht="13.2" hidden="false" customHeight="false" outlineLevel="0" collapsed="false">
      <c r="D1152" s="598"/>
    </row>
    <row r="1153" s="267" customFormat="true" ht="13.2" hidden="false" customHeight="false" outlineLevel="0" collapsed="false">
      <c r="D1153" s="598"/>
    </row>
    <row r="1154" s="267" customFormat="true" ht="13.2" hidden="false" customHeight="false" outlineLevel="0" collapsed="false">
      <c r="D1154" s="598"/>
    </row>
    <row r="1155" s="267" customFormat="true" ht="13.2" hidden="false" customHeight="false" outlineLevel="0" collapsed="false">
      <c r="D1155" s="598"/>
    </row>
    <row r="1156" s="267" customFormat="true" ht="13.2" hidden="false" customHeight="false" outlineLevel="0" collapsed="false">
      <c r="D1156" s="598"/>
    </row>
    <row r="1157" s="267" customFormat="true" ht="13.2" hidden="false" customHeight="false" outlineLevel="0" collapsed="false">
      <c r="D1157" s="598"/>
    </row>
    <row r="1158" s="267" customFormat="true" ht="13.2" hidden="false" customHeight="false" outlineLevel="0" collapsed="false">
      <c r="D1158" s="598"/>
    </row>
    <row r="1159" s="267" customFormat="true" ht="13.2" hidden="false" customHeight="false" outlineLevel="0" collapsed="false">
      <c r="D1159" s="598"/>
    </row>
    <row r="1160" s="267" customFormat="true" ht="13.2" hidden="false" customHeight="false" outlineLevel="0" collapsed="false">
      <c r="D1160" s="598"/>
    </row>
    <row r="1161" s="267" customFormat="true" ht="13.2" hidden="false" customHeight="false" outlineLevel="0" collapsed="false">
      <c r="D1161" s="598"/>
    </row>
    <row r="1162" s="267" customFormat="true" ht="13.2" hidden="false" customHeight="false" outlineLevel="0" collapsed="false">
      <c r="D1162" s="598"/>
    </row>
  </sheetData>
  <mergeCells count="14">
    <mergeCell ref="B4:F4"/>
    <mergeCell ref="A7:A8"/>
    <mergeCell ref="B7:B8"/>
    <mergeCell ref="C7:C8"/>
    <mergeCell ref="D7:D8"/>
    <mergeCell ref="E7:E8"/>
    <mergeCell ref="F7:F8"/>
    <mergeCell ref="A37:A38"/>
    <mergeCell ref="B37:B38"/>
    <mergeCell ref="C37:C38"/>
    <mergeCell ref="D37:D38"/>
    <mergeCell ref="E37:E38"/>
    <mergeCell ref="F37:F38"/>
    <mergeCell ref="C42:C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3" activeCellId="0" sqref="K253"/>
    </sheetView>
  </sheetViews>
  <sheetFormatPr defaultColWidth="13.66015625" defaultRowHeight="13.2" zeroHeight="false" outlineLevelRow="0" outlineLevelCol="0"/>
  <cols>
    <col collapsed="false" customWidth="true" hidden="false" outlineLevel="0" max="1" min="1" style="201" width="5.32"/>
    <col collapsed="false" customWidth="true" hidden="false" outlineLevel="0" max="2" min="2" style="201" width="24.33"/>
    <col collapsed="false" customWidth="true" hidden="false" outlineLevel="0" max="3" min="3" style="201" width="44.1"/>
    <col collapsed="false" customWidth="true" hidden="false" outlineLevel="0" max="4" min="4" style="1074" width="27.76"/>
    <col collapsed="false" customWidth="true" hidden="false" outlineLevel="0" max="5" min="5" style="346" width="16.55"/>
    <col collapsed="false" customWidth="true" hidden="true" outlineLevel="0" max="6" min="6" style="201" width="13.33"/>
    <col collapsed="false" customWidth="true" hidden="true" outlineLevel="0" max="7" min="7" style="201" width="14.1"/>
    <col collapsed="false" customWidth="false" hidden="false" outlineLevel="0" max="257" min="8" style="201" width="13.66"/>
  </cols>
  <sheetData>
    <row r="1" customFormat="false" ht="26.4" hidden="false" customHeight="true" outlineLevel="0" collapsed="false">
      <c r="C1" s="971" t="s">
        <v>1091</v>
      </c>
      <c r="D1" s="971"/>
      <c r="E1" s="971"/>
    </row>
    <row r="2" customFormat="false" ht="50.4" hidden="false" customHeight="true" outlineLevel="0" collapsed="false">
      <c r="A2" s="1075" t="s">
        <v>1092</v>
      </c>
      <c r="B2" s="1075"/>
      <c r="C2" s="1075"/>
      <c r="D2" s="1075"/>
      <c r="E2" s="1075"/>
      <c r="F2" s="1076"/>
      <c r="G2" s="1076"/>
    </row>
    <row r="3" customFormat="false" ht="24.75" hidden="true" customHeight="true" outlineLevel="0" collapsed="false">
      <c r="B3" s="1077" t="s">
        <v>1093</v>
      </c>
      <c r="C3" s="1077"/>
      <c r="D3" s="603"/>
      <c r="E3" s="603"/>
    </row>
    <row r="4" customFormat="false" ht="24.75" hidden="true" customHeight="true" outlineLevel="0" collapsed="false">
      <c r="A4" s="273" t="s">
        <v>1094</v>
      </c>
      <c r="B4" s="1078" t="s">
        <v>274</v>
      </c>
      <c r="C4" s="1078"/>
      <c r="D4" s="367" t="s">
        <v>1095</v>
      </c>
      <c r="E4" s="367"/>
    </row>
    <row r="5" customFormat="false" ht="24.75" hidden="true" customHeight="true" outlineLevel="0" collapsed="false">
      <c r="A5" s="273" t="n">
        <v>1</v>
      </c>
      <c r="B5" s="980" t="s">
        <v>1096</v>
      </c>
      <c r="C5" s="980"/>
      <c r="D5" s="367" t="s">
        <v>1097</v>
      </c>
      <c r="E5" s="367"/>
    </row>
    <row r="6" customFormat="false" ht="24.75" hidden="true" customHeight="true" outlineLevel="0" collapsed="false">
      <c r="A6" s="273" t="n">
        <v>2</v>
      </c>
      <c r="B6" s="980" t="s">
        <v>1098</v>
      </c>
      <c r="C6" s="980"/>
      <c r="D6" s="367" t="s">
        <v>1099</v>
      </c>
      <c r="E6" s="367"/>
    </row>
    <row r="7" customFormat="false" ht="24.75" hidden="true" customHeight="true" outlineLevel="0" collapsed="false">
      <c r="A7" s="273" t="n">
        <v>3</v>
      </c>
      <c r="B7" s="980" t="s">
        <v>1100</v>
      </c>
      <c r="C7" s="980"/>
      <c r="D7" s="367" t="s">
        <v>1101</v>
      </c>
      <c r="E7" s="367"/>
    </row>
    <row r="8" customFormat="false" ht="24.75" hidden="true" customHeight="true" outlineLevel="0" collapsed="false">
      <c r="A8" s="273" t="n">
        <v>4</v>
      </c>
      <c r="B8" s="980" t="s">
        <v>1102</v>
      </c>
      <c r="C8" s="980"/>
      <c r="D8" s="367" t="s">
        <v>1103</v>
      </c>
      <c r="E8" s="367"/>
    </row>
    <row r="9" customFormat="false" ht="24.75" hidden="true" customHeight="true" outlineLevel="0" collapsed="false">
      <c r="A9" s="273" t="n">
        <v>5</v>
      </c>
      <c r="B9" s="1079" t="s">
        <v>1104</v>
      </c>
      <c r="C9" s="1079"/>
      <c r="D9" s="367" t="s">
        <v>1105</v>
      </c>
      <c r="E9" s="367"/>
    </row>
    <row r="10" customFormat="false" ht="13.2" hidden="true" customHeight="false" outlineLevel="0" collapsed="false">
      <c r="A10" s="273"/>
      <c r="B10" s="980" t="s">
        <v>1106</v>
      </c>
      <c r="C10" s="980"/>
      <c r="D10" s="367"/>
      <c r="E10" s="367"/>
    </row>
    <row r="11" s="392" customFormat="true" ht="13.8" hidden="true" customHeight="true" outlineLevel="0" collapsed="false">
      <c r="B11" s="1080"/>
      <c r="C11" s="1080"/>
      <c r="D11" s="1080"/>
      <c r="E11" s="1080"/>
    </row>
    <row r="12" s="392" customFormat="true" ht="13.8" hidden="true" customHeight="true" outlineLevel="0" collapsed="false">
      <c r="B12" s="1080"/>
      <c r="C12" s="1080"/>
      <c r="D12" s="1080"/>
      <c r="E12" s="1080"/>
    </row>
    <row r="13" s="392" customFormat="true" ht="13.8" hidden="true" customHeight="true" outlineLevel="0" collapsed="false">
      <c r="B13" s="1080"/>
      <c r="C13" s="1080"/>
      <c r="D13" s="1080"/>
      <c r="E13" s="1080"/>
    </row>
    <row r="14" s="392" customFormat="true" ht="13.8" hidden="true" customHeight="true" outlineLevel="0" collapsed="false">
      <c r="B14" s="1080"/>
      <c r="C14" s="1080"/>
      <c r="D14" s="1080"/>
      <c r="E14" s="1080"/>
    </row>
    <row r="15" s="1081" customFormat="true" ht="13.8" hidden="true" customHeight="true" outlineLevel="0" collapsed="false">
      <c r="B15" s="1082"/>
      <c r="C15" s="1082"/>
      <c r="D15" s="1082"/>
      <c r="E15" s="1082"/>
    </row>
    <row r="16" customFormat="false" ht="6.6" hidden="false" customHeight="true" outlineLevel="0" collapsed="false"/>
    <row r="17" customFormat="false" ht="9" hidden="false" customHeight="true" outlineLevel="0" collapsed="false">
      <c r="A17" s="1083"/>
      <c r="B17" s="1084" t="s">
        <v>5</v>
      </c>
      <c r="C17" s="1084" t="s">
        <v>1107</v>
      </c>
      <c r="D17" s="1084" t="s">
        <v>6</v>
      </c>
      <c r="E17" s="1085" t="s">
        <v>8</v>
      </c>
    </row>
    <row r="18" customFormat="false" ht="9.6" hidden="false" customHeight="true" outlineLevel="0" collapsed="false">
      <c r="A18" s="1083"/>
      <c r="B18" s="1084"/>
      <c r="C18" s="1084"/>
      <c r="D18" s="1084"/>
      <c r="E18" s="1085"/>
    </row>
    <row r="19" s="1091" customFormat="true" ht="47.4" hidden="true" customHeight="false" outlineLevel="0" collapsed="false">
      <c r="A19" s="1086" t="n">
        <v>1</v>
      </c>
      <c r="B19" s="1087" t="s">
        <v>53</v>
      </c>
      <c r="C19" s="1088"/>
      <c r="D19" s="1089"/>
      <c r="E19" s="1090" t="n">
        <f aca="false">SUM(E20:E25)</f>
        <v>0</v>
      </c>
    </row>
    <row r="20" s="1091" customFormat="true" ht="16.2" hidden="true" customHeight="false" outlineLevel="0" collapsed="false">
      <c r="A20" s="1092"/>
      <c r="B20" s="1093"/>
      <c r="C20" s="1094" t="s">
        <v>1108</v>
      </c>
      <c r="D20" s="1095" t="s">
        <v>1109</v>
      </c>
      <c r="E20" s="1096" t="n">
        <f aca="false">1100200-1100200</f>
        <v>0</v>
      </c>
    </row>
    <row r="21" s="1091" customFormat="true" ht="31.8" hidden="true" customHeight="false" outlineLevel="0" collapsed="false">
      <c r="A21" s="1097"/>
      <c r="B21" s="1098"/>
      <c r="C21" s="1094" t="s">
        <v>1110</v>
      </c>
      <c r="D21" s="1095" t="s">
        <v>335</v>
      </c>
      <c r="E21" s="1099" t="n">
        <f aca="false">90000-90000</f>
        <v>0</v>
      </c>
    </row>
    <row r="22" s="1091" customFormat="true" ht="94.2" hidden="true" customHeight="false" outlineLevel="0" collapsed="false">
      <c r="A22" s="1100"/>
      <c r="B22" s="1098"/>
      <c r="C22" s="1101" t="s">
        <v>1111</v>
      </c>
      <c r="D22" s="1095" t="s">
        <v>335</v>
      </c>
      <c r="E22" s="1099" t="n">
        <f aca="false">2193900-2193900</f>
        <v>0</v>
      </c>
    </row>
    <row r="23" s="1091" customFormat="true" ht="16.2" hidden="true" customHeight="false" outlineLevel="0" collapsed="false">
      <c r="A23" s="1100"/>
      <c r="B23" s="1098"/>
      <c r="C23" s="1101"/>
      <c r="D23" s="1102"/>
      <c r="E23" s="1099"/>
    </row>
    <row r="24" s="1091" customFormat="true" ht="16.2" hidden="true" customHeight="false" outlineLevel="0" collapsed="false">
      <c r="A24" s="1100"/>
      <c r="B24" s="1098"/>
      <c r="C24" s="1101"/>
      <c r="D24" s="1102"/>
      <c r="E24" s="1099"/>
    </row>
    <row r="25" s="1091" customFormat="true" ht="16.2" hidden="true" customHeight="false" outlineLevel="0" collapsed="false">
      <c r="A25" s="1100"/>
      <c r="B25" s="1103"/>
      <c r="C25" s="1104"/>
      <c r="D25" s="1105"/>
      <c r="E25" s="1106"/>
    </row>
    <row r="26" s="1091" customFormat="true" ht="16.2" hidden="true" customHeight="false" outlineLevel="0" collapsed="false">
      <c r="A26" s="1100"/>
      <c r="B26" s="1103"/>
      <c r="C26" s="1104"/>
      <c r="D26" s="1105"/>
      <c r="E26" s="1106"/>
    </row>
    <row r="27" s="1091" customFormat="true" ht="16.2" hidden="true" customHeight="false" outlineLevel="0" collapsed="false">
      <c r="A27" s="1107" t="n">
        <v>2</v>
      </c>
      <c r="B27" s="1108" t="s">
        <v>23</v>
      </c>
      <c r="C27" s="1109"/>
      <c r="D27" s="1110"/>
      <c r="E27" s="1111" t="n">
        <f aca="false">SUM(E28:E32)</f>
        <v>0</v>
      </c>
    </row>
    <row r="28" s="1091" customFormat="true" ht="28.2" hidden="true" customHeight="false" outlineLevel="0" collapsed="false">
      <c r="A28" s="1092"/>
      <c r="B28" s="1094"/>
      <c r="C28" s="1112" t="s">
        <v>1112</v>
      </c>
      <c r="D28" s="1113" t="s">
        <v>331</v>
      </c>
      <c r="E28" s="1114" t="n">
        <f aca="false">2485000-2485000</f>
        <v>0</v>
      </c>
    </row>
    <row r="29" s="1091" customFormat="true" ht="16.2" hidden="true" customHeight="false" outlineLevel="0" collapsed="false">
      <c r="A29" s="1115"/>
      <c r="B29" s="1098"/>
      <c r="C29" s="1116" t="s">
        <v>1113</v>
      </c>
      <c r="D29" s="1113" t="s">
        <v>1114</v>
      </c>
      <c r="E29" s="1099" t="n">
        <f aca="false">838000-838000</f>
        <v>0</v>
      </c>
    </row>
    <row r="30" s="1091" customFormat="true" ht="16.2" hidden="true" customHeight="false" outlineLevel="0" collapsed="false">
      <c r="A30" s="1115"/>
      <c r="B30" s="1098"/>
      <c r="C30" s="1101"/>
      <c r="D30" s="1117"/>
      <c r="E30" s="1099"/>
    </row>
    <row r="31" s="1091" customFormat="true" ht="16.2" hidden="true" customHeight="false" outlineLevel="0" collapsed="false">
      <c r="A31" s="1115"/>
      <c r="B31" s="1098"/>
      <c r="C31" s="1101"/>
      <c r="D31" s="1117"/>
      <c r="E31" s="1099"/>
    </row>
    <row r="32" s="1091" customFormat="true" ht="16.2" hidden="true" customHeight="false" outlineLevel="0" collapsed="false">
      <c r="A32" s="1097"/>
      <c r="B32" s="1118"/>
      <c r="C32" s="1119"/>
      <c r="D32" s="1120"/>
      <c r="E32" s="1121"/>
    </row>
    <row r="33" s="1091" customFormat="true" ht="16.2" hidden="true" customHeight="false" outlineLevel="0" collapsed="false">
      <c r="A33" s="1086" t="n">
        <v>3</v>
      </c>
      <c r="B33" s="1087" t="s">
        <v>268</v>
      </c>
      <c r="C33" s="1122"/>
      <c r="D33" s="1123"/>
      <c r="E33" s="1124"/>
    </row>
    <row r="34" s="1091" customFormat="true" ht="16.2" hidden="true" customHeight="false" outlineLevel="0" collapsed="false">
      <c r="A34" s="1100"/>
      <c r="B34" s="1103"/>
      <c r="C34" s="1104" t="s">
        <v>1115</v>
      </c>
      <c r="D34" s="1125" t="s">
        <v>1116</v>
      </c>
      <c r="E34" s="1106"/>
    </row>
    <row r="35" s="1126" customFormat="true" ht="16.2" hidden="true" customHeight="false" outlineLevel="0" collapsed="false">
      <c r="A35" s="1115"/>
      <c r="B35" s="1098"/>
      <c r="C35" s="1101"/>
      <c r="D35" s="1117"/>
      <c r="E35" s="1099"/>
    </row>
    <row r="36" s="1091" customFormat="true" ht="16.2" hidden="true" customHeight="false" outlineLevel="0" collapsed="false">
      <c r="A36" s="1127" t="n">
        <v>4</v>
      </c>
      <c r="B36" s="1128" t="s">
        <v>23</v>
      </c>
      <c r="C36" s="1129"/>
      <c r="D36" s="1130"/>
      <c r="E36" s="1131" t="n">
        <f aca="false">SUM(E37)</f>
        <v>0</v>
      </c>
    </row>
    <row r="37" s="1091" customFormat="true" ht="15.6" hidden="true" customHeight="true" outlineLevel="0" collapsed="false">
      <c r="A37" s="1132"/>
      <c r="B37" s="1133"/>
      <c r="C37" s="1134" t="s">
        <v>1117</v>
      </c>
      <c r="D37" s="1135" t="s">
        <v>309</v>
      </c>
      <c r="E37" s="1136"/>
    </row>
    <row r="38" s="1091" customFormat="true" ht="16.2" hidden="true" customHeight="false" outlineLevel="0" collapsed="false">
      <c r="A38" s="1086" t="n">
        <v>4</v>
      </c>
      <c r="B38" s="1108" t="s">
        <v>68</v>
      </c>
      <c r="C38" s="1137"/>
      <c r="D38" s="1123"/>
      <c r="E38" s="1124" t="n">
        <f aca="false">SUM(E39:E41)</f>
        <v>0</v>
      </c>
    </row>
    <row r="39" s="1091" customFormat="true" ht="63" hidden="true" customHeight="false" outlineLevel="0" collapsed="false">
      <c r="A39" s="1100"/>
      <c r="B39" s="1103"/>
      <c r="C39" s="1134" t="s">
        <v>1118</v>
      </c>
      <c r="D39" s="1125" t="s">
        <v>1119</v>
      </c>
      <c r="E39" s="1106" t="n">
        <f aca="false">991000-991000</f>
        <v>0</v>
      </c>
    </row>
    <row r="40" s="1091" customFormat="true" ht="16.2" hidden="true" customHeight="false" outlineLevel="0" collapsed="false">
      <c r="A40" s="1115"/>
      <c r="B40" s="1098"/>
      <c r="C40" s="1101"/>
      <c r="D40" s="1117"/>
      <c r="E40" s="1099"/>
    </row>
    <row r="41" s="1091" customFormat="true" ht="16.2" hidden="true" customHeight="false" outlineLevel="0" collapsed="false">
      <c r="A41" s="1115"/>
      <c r="B41" s="1138"/>
      <c r="C41" s="1139"/>
      <c r="D41" s="1117"/>
      <c r="E41" s="1099"/>
    </row>
    <row r="42" s="1091" customFormat="true" ht="16.2" hidden="true" customHeight="false" outlineLevel="0" collapsed="false">
      <c r="A42" s="1127"/>
      <c r="B42" s="1128"/>
      <c r="C42" s="1140"/>
      <c r="D42" s="1130"/>
      <c r="E42" s="1131"/>
    </row>
    <row r="43" s="1091" customFormat="true" ht="16.2" hidden="true" customHeight="false" outlineLevel="0" collapsed="false">
      <c r="A43" s="1092"/>
      <c r="B43" s="1094"/>
      <c r="C43" s="1141" t="s">
        <v>1120</v>
      </c>
      <c r="D43" s="1142" t="s">
        <v>1121</v>
      </c>
      <c r="E43" s="1114"/>
    </row>
    <row r="44" s="1091" customFormat="true" ht="16.2" hidden="true" customHeight="false" outlineLevel="0" collapsed="false">
      <c r="A44" s="1097"/>
      <c r="B44" s="1118"/>
      <c r="C44" s="1143"/>
      <c r="D44" s="1125"/>
      <c r="E44" s="1121"/>
    </row>
    <row r="45" s="1091" customFormat="true" ht="63" hidden="true" customHeight="false" outlineLevel="0" collapsed="false">
      <c r="A45" s="1086"/>
      <c r="B45" s="1087" t="s">
        <v>1122</v>
      </c>
      <c r="C45" s="1122"/>
      <c r="D45" s="1123"/>
      <c r="E45" s="1124" t="n">
        <f aca="false">SUM(E46:E47)</f>
        <v>0</v>
      </c>
    </row>
    <row r="46" s="1091" customFormat="true" ht="31.8" hidden="true" customHeight="false" outlineLevel="0" collapsed="false">
      <c r="A46" s="1092"/>
      <c r="B46" s="1094"/>
      <c r="C46" s="1141" t="s">
        <v>1123</v>
      </c>
      <c r="D46" s="1142" t="s">
        <v>1124</v>
      </c>
      <c r="E46" s="1114"/>
    </row>
    <row r="47" s="1091" customFormat="true" ht="31.8" hidden="true" customHeight="false" outlineLevel="0" collapsed="false">
      <c r="A47" s="1097"/>
      <c r="B47" s="1144"/>
      <c r="C47" s="1119" t="s">
        <v>1125</v>
      </c>
      <c r="D47" s="1120" t="s">
        <v>1126</v>
      </c>
      <c r="E47" s="1121"/>
    </row>
    <row r="48" s="1091" customFormat="true" ht="63" hidden="true" customHeight="false" outlineLevel="0" collapsed="false">
      <c r="A48" s="1086"/>
      <c r="B48" s="1145" t="s">
        <v>88</v>
      </c>
      <c r="C48" s="1122"/>
      <c r="D48" s="1123"/>
      <c r="E48" s="1124" t="n">
        <f aca="false">SUM(E49)</f>
        <v>0</v>
      </c>
    </row>
    <row r="49" s="1091" customFormat="true" ht="31.8" hidden="true" customHeight="false" outlineLevel="0" collapsed="false">
      <c r="A49" s="1092"/>
      <c r="B49" s="1116"/>
      <c r="C49" s="1146" t="s">
        <v>1127</v>
      </c>
      <c r="D49" s="1142" t="s">
        <v>1128</v>
      </c>
      <c r="E49" s="1114"/>
    </row>
    <row r="50" s="1091" customFormat="true" ht="16.2" hidden="true" customHeight="false" outlineLevel="0" collapsed="false">
      <c r="A50" s="1115"/>
      <c r="B50" s="1147"/>
      <c r="C50" s="1148"/>
      <c r="D50" s="1117"/>
      <c r="E50" s="1099"/>
    </row>
    <row r="51" s="1091" customFormat="true" ht="16.2" hidden="true" customHeight="false" outlineLevel="0" collapsed="false">
      <c r="A51" s="1115"/>
      <c r="B51" s="1147"/>
      <c r="C51" s="1139"/>
      <c r="D51" s="1117"/>
      <c r="E51" s="1099"/>
    </row>
    <row r="52" s="1091" customFormat="true" ht="16.2" hidden="true" customHeight="false" outlineLevel="0" collapsed="false">
      <c r="A52" s="1115"/>
      <c r="B52" s="1147"/>
      <c r="C52" s="1139"/>
      <c r="D52" s="1117"/>
      <c r="E52" s="1099"/>
    </row>
    <row r="53" s="1091" customFormat="true" ht="16.2" hidden="true" customHeight="false" outlineLevel="0" collapsed="false">
      <c r="A53" s="1115"/>
      <c r="B53" s="1147"/>
      <c r="C53" s="1139"/>
      <c r="D53" s="1117"/>
      <c r="E53" s="1099"/>
    </row>
    <row r="54" s="1091" customFormat="true" ht="16.2" hidden="true" customHeight="false" outlineLevel="0" collapsed="false">
      <c r="A54" s="1115"/>
      <c r="B54" s="1147"/>
      <c r="C54" s="1139"/>
      <c r="D54" s="1117"/>
      <c r="E54" s="1099"/>
    </row>
    <row r="55" s="1091" customFormat="true" ht="16.2" hidden="true" customHeight="false" outlineLevel="0" collapsed="false">
      <c r="A55" s="1115"/>
      <c r="B55" s="1147"/>
      <c r="C55" s="1139"/>
      <c r="D55" s="1117"/>
      <c r="E55" s="1099"/>
    </row>
    <row r="56" s="1091" customFormat="true" ht="16.2" hidden="true" customHeight="false" outlineLevel="0" collapsed="false">
      <c r="A56" s="1115"/>
      <c r="B56" s="1147"/>
      <c r="C56" s="1139"/>
      <c r="D56" s="1117"/>
      <c r="E56" s="1099"/>
    </row>
    <row r="57" s="1091" customFormat="true" ht="16.2" hidden="true" customHeight="false" outlineLevel="0" collapsed="false">
      <c r="A57" s="1115"/>
      <c r="B57" s="1147"/>
      <c r="C57" s="1139"/>
      <c r="D57" s="1117"/>
      <c r="E57" s="1099"/>
    </row>
    <row r="58" s="1091" customFormat="true" ht="16.2" hidden="true" customHeight="false" outlineLevel="0" collapsed="false">
      <c r="A58" s="1115"/>
      <c r="B58" s="1147"/>
      <c r="C58" s="1139"/>
      <c r="D58" s="1117"/>
      <c r="E58" s="1099"/>
    </row>
    <row r="59" s="1091" customFormat="true" ht="16.2" hidden="true" customHeight="false" outlineLevel="0" collapsed="false">
      <c r="A59" s="1115"/>
      <c r="B59" s="1147"/>
      <c r="C59" s="1139"/>
      <c r="D59" s="1117"/>
      <c r="E59" s="1099"/>
    </row>
    <row r="60" s="1091" customFormat="true" ht="16.2" hidden="true" customHeight="false" outlineLevel="0" collapsed="false">
      <c r="A60" s="1115"/>
      <c r="B60" s="1147"/>
      <c r="C60" s="1139"/>
      <c r="D60" s="1117"/>
      <c r="E60" s="1099"/>
    </row>
    <row r="61" s="1091" customFormat="true" ht="16.2" hidden="true" customHeight="false" outlineLevel="0" collapsed="false">
      <c r="A61" s="1115"/>
      <c r="B61" s="1147"/>
      <c r="C61" s="1139"/>
      <c r="D61" s="1117"/>
      <c r="E61" s="1099"/>
    </row>
    <row r="62" s="1091" customFormat="true" ht="16.2" hidden="true" customHeight="false" outlineLevel="0" collapsed="false">
      <c r="A62" s="1115"/>
      <c r="B62" s="1147"/>
      <c r="C62" s="1139"/>
      <c r="D62" s="1117"/>
      <c r="E62" s="1099"/>
    </row>
    <row r="63" s="1091" customFormat="true" ht="36.75" hidden="true" customHeight="true" outlineLevel="0" collapsed="false">
      <c r="A63" s="1115"/>
      <c r="B63" s="1147"/>
      <c r="C63" s="1147"/>
      <c r="D63" s="1117"/>
      <c r="E63" s="1099"/>
    </row>
    <row r="64" s="1091" customFormat="true" ht="16.2" hidden="true" customHeight="false" outlineLevel="0" collapsed="false">
      <c r="A64" s="1115"/>
      <c r="B64" s="1147"/>
      <c r="C64" s="1147"/>
      <c r="D64" s="1117"/>
      <c r="E64" s="1099"/>
    </row>
    <row r="65" s="1091" customFormat="true" ht="16.2" hidden="true" customHeight="false" outlineLevel="0" collapsed="false">
      <c r="A65" s="1115"/>
      <c r="B65" s="1147"/>
      <c r="C65" s="1139"/>
      <c r="D65" s="1117"/>
      <c r="E65" s="1099"/>
    </row>
    <row r="66" s="1091" customFormat="true" ht="16.2" hidden="true" customHeight="false" outlineLevel="0" collapsed="false">
      <c r="A66" s="1115"/>
      <c r="B66" s="1147"/>
      <c r="C66" s="1139"/>
      <c r="D66" s="1117"/>
      <c r="E66" s="1099"/>
    </row>
    <row r="67" s="1091" customFormat="true" ht="16.2" hidden="true" customHeight="false" outlineLevel="0" collapsed="false">
      <c r="A67" s="1115"/>
      <c r="B67" s="1147"/>
      <c r="C67" s="1139"/>
      <c r="D67" s="1117"/>
      <c r="E67" s="1099"/>
    </row>
    <row r="68" s="1091" customFormat="true" ht="16.2" hidden="true" customHeight="false" outlineLevel="0" collapsed="false">
      <c r="A68" s="1115"/>
      <c r="B68" s="1147"/>
      <c r="C68" s="1139"/>
      <c r="D68" s="1117"/>
      <c r="E68" s="1099"/>
    </row>
    <row r="69" s="1091" customFormat="true" ht="28.2" hidden="true" customHeight="true" outlineLevel="0" collapsed="false">
      <c r="A69" s="1115"/>
      <c r="B69" s="1147"/>
      <c r="C69" s="1139"/>
      <c r="D69" s="1117"/>
      <c r="E69" s="1099"/>
    </row>
    <row r="70" s="1091" customFormat="true" ht="16.2" hidden="true" customHeight="false" outlineLevel="0" collapsed="false">
      <c r="A70" s="1115"/>
      <c r="B70" s="1147"/>
      <c r="C70" s="1139"/>
      <c r="D70" s="1117"/>
      <c r="E70" s="1099"/>
      <c r="F70" s="1149" t="s">
        <v>1129</v>
      </c>
      <c r="G70" s="1150" t="n">
        <v>57000</v>
      </c>
    </row>
    <row r="71" s="1091" customFormat="true" ht="15.6" hidden="true" customHeight="true" outlineLevel="0" collapsed="false">
      <c r="A71" s="1115"/>
      <c r="B71" s="1147"/>
      <c r="C71" s="1139"/>
      <c r="D71" s="1117"/>
      <c r="E71" s="1099"/>
      <c r="F71" s="1091" t="s">
        <v>1130</v>
      </c>
    </row>
    <row r="72" s="1091" customFormat="true" ht="23.25" hidden="true" customHeight="true" outlineLevel="0" collapsed="false">
      <c r="A72" s="1115"/>
      <c r="B72" s="1147"/>
      <c r="C72" s="1139"/>
      <c r="D72" s="1117"/>
      <c r="E72" s="1099"/>
    </row>
    <row r="73" s="1091" customFormat="true" ht="23.25" hidden="true" customHeight="true" outlineLevel="0" collapsed="false">
      <c r="A73" s="1115"/>
      <c r="B73" s="1147"/>
      <c r="C73" s="1139"/>
      <c r="D73" s="1117"/>
      <c r="E73" s="1099"/>
    </row>
    <row r="74" s="1091" customFormat="true" ht="23.25" hidden="true" customHeight="true" outlineLevel="0" collapsed="false">
      <c r="A74" s="1115"/>
      <c r="B74" s="1147"/>
      <c r="C74" s="1139"/>
      <c r="D74" s="1117"/>
      <c r="E74" s="1099"/>
      <c r="F74" s="1151" t="s">
        <v>1131</v>
      </c>
    </row>
    <row r="75" s="1091" customFormat="true" ht="23.25" hidden="true" customHeight="true" outlineLevel="0" collapsed="false">
      <c r="A75" s="1115"/>
      <c r="B75" s="1147"/>
      <c r="C75" s="1139"/>
      <c r="D75" s="1117"/>
      <c r="E75" s="1099"/>
      <c r="F75" s="1151"/>
    </row>
    <row r="76" s="1091" customFormat="true" ht="23.25" hidden="true" customHeight="true" outlineLevel="0" collapsed="false">
      <c r="A76" s="1115"/>
      <c r="B76" s="1147"/>
      <c r="C76" s="1139"/>
      <c r="D76" s="1117"/>
      <c r="E76" s="1099"/>
    </row>
    <row r="77" s="1091" customFormat="true" ht="23.25" hidden="true" customHeight="true" outlineLevel="0" collapsed="false">
      <c r="A77" s="1115"/>
      <c r="B77" s="1147"/>
      <c r="C77" s="1139"/>
      <c r="D77" s="1117"/>
      <c r="E77" s="1099"/>
    </row>
    <row r="78" s="1091" customFormat="true" ht="23.25" hidden="true" customHeight="true" outlineLevel="0" collapsed="false">
      <c r="A78" s="1115"/>
      <c r="B78" s="1147"/>
      <c r="C78" s="1139"/>
      <c r="D78" s="1117"/>
      <c r="E78" s="1099"/>
    </row>
    <row r="79" s="1091" customFormat="true" ht="16.2" hidden="true" customHeight="false" outlineLevel="0" collapsed="false">
      <c r="A79" s="1115"/>
      <c r="B79" s="1147"/>
      <c r="C79" s="1139"/>
      <c r="D79" s="1117"/>
      <c r="E79" s="1099"/>
    </row>
    <row r="80" s="1091" customFormat="true" ht="16.2" hidden="true" customHeight="false" outlineLevel="0" collapsed="false">
      <c r="A80" s="1115"/>
      <c r="B80" s="1147"/>
      <c r="C80" s="1139"/>
      <c r="D80" s="1117"/>
      <c r="E80" s="1099"/>
    </row>
    <row r="81" s="1091" customFormat="true" ht="16.2" hidden="true" customHeight="false" outlineLevel="0" collapsed="false">
      <c r="A81" s="1115"/>
      <c r="B81" s="1147"/>
      <c r="C81" s="1139"/>
      <c r="D81" s="1117"/>
      <c r="E81" s="1099"/>
    </row>
    <row r="82" s="1091" customFormat="true" ht="16.2" hidden="true" customHeight="false" outlineLevel="0" collapsed="false">
      <c r="A82" s="1115"/>
      <c r="B82" s="1147"/>
      <c r="C82" s="1139"/>
      <c r="D82" s="1117"/>
      <c r="E82" s="1099"/>
      <c r="F82" s="1152" t="s">
        <v>1132</v>
      </c>
      <c r="G82" s="1150" t="n">
        <v>243300</v>
      </c>
    </row>
    <row r="83" s="1091" customFormat="true" ht="16.2" hidden="true" customHeight="false" outlineLevel="0" collapsed="false">
      <c r="A83" s="1115"/>
      <c r="B83" s="1147"/>
      <c r="C83" s="1139"/>
      <c r="D83" s="1117"/>
      <c r="E83" s="1099"/>
      <c r="F83" s="1152" t="s">
        <v>1132</v>
      </c>
      <c r="G83" s="1150" t="n">
        <v>138600</v>
      </c>
    </row>
    <row r="84" s="1091" customFormat="true" ht="16.2" hidden="true" customHeight="false" outlineLevel="0" collapsed="false">
      <c r="A84" s="1115"/>
      <c r="B84" s="1147"/>
      <c r="C84" s="1139"/>
      <c r="D84" s="1117"/>
      <c r="E84" s="1099"/>
      <c r="G84" s="1150" t="n">
        <v>377300</v>
      </c>
    </row>
    <row r="85" s="1091" customFormat="true" ht="16.2" hidden="true" customHeight="false" outlineLevel="0" collapsed="false">
      <c r="A85" s="1115"/>
      <c r="B85" s="1147"/>
      <c r="C85" s="1139"/>
      <c r="D85" s="1117"/>
      <c r="E85" s="1099"/>
      <c r="G85" s="1150" t="n">
        <v>337400</v>
      </c>
    </row>
    <row r="86" s="1091" customFormat="true" ht="16.2" hidden="true" customHeight="false" outlineLevel="0" collapsed="false">
      <c r="A86" s="1115"/>
      <c r="B86" s="1147"/>
      <c r="C86" s="1139"/>
      <c r="D86" s="1117"/>
      <c r="E86" s="1099"/>
    </row>
    <row r="87" s="1091" customFormat="true" ht="16.2" hidden="true" customHeight="false" outlineLevel="0" collapsed="false">
      <c r="A87" s="1115"/>
      <c r="B87" s="1147"/>
      <c r="C87" s="1139"/>
      <c r="D87" s="1117"/>
      <c r="E87" s="1099"/>
    </row>
    <row r="88" s="1091" customFormat="true" ht="16.2" hidden="true" customHeight="false" outlineLevel="0" collapsed="false">
      <c r="A88" s="1115"/>
      <c r="B88" s="1147"/>
      <c r="C88" s="1139"/>
      <c r="D88" s="1117"/>
      <c r="E88" s="1099"/>
    </row>
    <row r="89" s="1091" customFormat="true" ht="16.2" hidden="true" customHeight="false" outlineLevel="0" collapsed="false">
      <c r="A89" s="1115"/>
      <c r="B89" s="1147"/>
      <c r="C89" s="1139"/>
      <c r="D89" s="1117"/>
      <c r="E89" s="1099"/>
    </row>
    <row r="90" s="1091" customFormat="true" ht="16.2" hidden="true" customHeight="false" outlineLevel="0" collapsed="false">
      <c r="A90" s="1115"/>
      <c r="B90" s="1147"/>
      <c r="C90" s="1139"/>
      <c r="D90" s="1117"/>
      <c r="E90" s="1099"/>
    </row>
    <row r="91" s="1091" customFormat="true" ht="22.5" hidden="true" customHeight="true" outlineLevel="0" collapsed="false">
      <c r="A91" s="1115"/>
      <c r="B91" s="1147"/>
      <c r="C91" s="1153"/>
      <c r="D91" s="1117"/>
      <c r="E91" s="1099"/>
    </row>
    <row r="92" s="1091" customFormat="true" ht="16.2" hidden="true" customHeight="false" outlineLevel="0" collapsed="false">
      <c r="A92" s="1115"/>
      <c r="B92" s="1147"/>
      <c r="C92" s="1139"/>
      <c r="D92" s="1117"/>
      <c r="E92" s="1099"/>
    </row>
    <row r="93" s="1091" customFormat="true" ht="16.2" hidden="true" customHeight="false" outlineLevel="0" collapsed="false">
      <c r="A93" s="1115"/>
      <c r="B93" s="1147"/>
      <c r="C93" s="1139"/>
      <c r="D93" s="1117"/>
      <c r="E93" s="1099"/>
    </row>
    <row r="94" s="1091" customFormat="true" ht="20.4" hidden="true" customHeight="true" outlineLevel="0" collapsed="false">
      <c r="A94" s="1115"/>
      <c r="B94" s="1147"/>
      <c r="C94" s="1139"/>
      <c r="D94" s="1117"/>
      <c r="E94" s="1099"/>
      <c r="H94" s="1154"/>
    </row>
    <row r="95" s="1091" customFormat="true" ht="30" hidden="true" customHeight="true" outlineLevel="0" collapsed="false">
      <c r="A95" s="1115"/>
      <c r="B95" s="1147"/>
      <c r="C95" s="1139"/>
      <c r="D95" s="1117"/>
      <c r="E95" s="1099"/>
    </row>
    <row r="96" s="1091" customFormat="true" ht="30" hidden="true" customHeight="true" outlineLevel="0" collapsed="false">
      <c r="A96" s="1115"/>
      <c r="B96" s="1147"/>
      <c r="C96" s="1139"/>
      <c r="D96" s="1117"/>
      <c r="E96" s="1099"/>
    </row>
    <row r="97" s="1091" customFormat="true" ht="16.2" hidden="true" customHeight="false" outlineLevel="0" collapsed="false">
      <c r="A97" s="1115"/>
      <c r="B97" s="1147"/>
      <c r="C97" s="1155"/>
      <c r="D97" s="1156"/>
      <c r="E97" s="1099"/>
    </row>
    <row r="98" s="1091" customFormat="true" ht="16.2" hidden="true" customHeight="false" outlineLevel="0" collapsed="false">
      <c r="A98" s="1115"/>
      <c r="B98" s="1147"/>
      <c r="C98" s="1155"/>
      <c r="D98" s="1156"/>
      <c r="E98" s="1099"/>
    </row>
    <row r="99" s="1091" customFormat="true" ht="16.2" hidden="true" customHeight="false" outlineLevel="0" collapsed="false">
      <c r="A99" s="1115"/>
      <c r="B99" s="1147"/>
      <c r="C99" s="1155"/>
      <c r="D99" s="1156"/>
      <c r="E99" s="1099"/>
    </row>
    <row r="100" s="1091" customFormat="true" ht="16.2" hidden="true" customHeight="false" outlineLevel="0" collapsed="false">
      <c r="A100" s="1115"/>
      <c r="B100" s="1147"/>
      <c r="C100" s="1139"/>
      <c r="D100" s="1117"/>
      <c r="E100" s="1099"/>
    </row>
    <row r="101" s="1091" customFormat="true" ht="16.2" hidden="true" customHeight="false" outlineLevel="0" collapsed="false">
      <c r="A101" s="1115"/>
      <c r="B101" s="1147"/>
      <c r="C101" s="1139"/>
      <c r="D101" s="1117"/>
      <c r="E101" s="1099"/>
    </row>
    <row r="102" s="1091" customFormat="true" ht="16.2" hidden="true" customHeight="false" outlineLevel="0" collapsed="false">
      <c r="A102" s="1115"/>
      <c r="B102" s="1147"/>
      <c r="C102" s="1139"/>
      <c r="D102" s="1117"/>
      <c r="E102" s="1099"/>
    </row>
    <row r="103" s="1091" customFormat="true" ht="16.2" hidden="true" customHeight="false" outlineLevel="0" collapsed="false">
      <c r="A103" s="1115"/>
      <c r="B103" s="1147"/>
      <c r="C103" s="1139"/>
      <c r="D103" s="1117"/>
      <c r="E103" s="1099"/>
    </row>
    <row r="104" s="1091" customFormat="true" ht="16.2" hidden="true" customHeight="false" outlineLevel="0" collapsed="false">
      <c r="A104" s="1157"/>
      <c r="B104" s="1147"/>
      <c r="C104" s="1139"/>
      <c r="D104" s="1117"/>
      <c r="E104" s="1099"/>
    </row>
    <row r="105" s="1091" customFormat="true" ht="16.2" hidden="true" customHeight="false" outlineLevel="0" collapsed="false">
      <c r="A105" s="1115"/>
      <c r="B105" s="1147"/>
      <c r="C105" s="1139"/>
      <c r="D105" s="1117"/>
      <c r="E105" s="1099"/>
    </row>
    <row r="106" s="1091" customFormat="true" ht="16.2" hidden="true" customHeight="false" outlineLevel="0" collapsed="false">
      <c r="A106" s="1097"/>
      <c r="B106" s="1158"/>
      <c r="C106" s="1158"/>
      <c r="D106" s="1159"/>
      <c r="E106" s="1160"/>
    </row>
    <row r="107" s="1091" customFormat="true" ht="19.2" hidden="true" customHeight="true" outlineLevel="0" collapsed="false">
      <c r="A107" s="1161"/>
      <c r="B107" s="1162"/>
      <c r="C107" s="1162"/>
      <c r="D107" s="1163"/>
      <c r="E107" s="1164"/>
    </row>
    <row r="108" s="1091" customFormat="true" ht="16.2" hidden="true" customHeight="false" outlineLevel="0" collapsed="false">
      <c r="A108" s="1115"/>
      <c r="B108" s="1155"/>
      <c r="C108" s="1155"/>
      <c r="D108" s="1156"/>
      <c r="E108" s="1099"/>
      <c r="G108" s="1150"/>
    </row>
    <row r="109" customFormat="false" ht="20.25" hidden="true" customHeight="true" outlineLevel="0" collapsed="false">
      <c r="A109" s="1165"/>
      <c r="B109" s="1155"/>
      <c r="C109" s="1166"/>
      <c r="D109" s="1167"/>
      <c r="E109" s="1099"/>
    </row>
    <row r="110" customFormat="false" ht="13.95" hidden="true" customHeight="true" outlineLevel="0" collapsed="false">
      <c r="A110" s="1165"/>
      <c r="B110" s="1155"/>
      <c r="C110" s="1166"/>
      <c r="D110" s="1167"/>
      <c r="E110" s="1099"/>
    </row>
    <row r="111" s="379" customFormat="true" ht="16.2" hidden="true" customHeight="false" outlineLevel="0" collapsed="false">
      <c r="A111" s="1168"/>
      <c r="B111" s="1169"/>
      <c r="C111" s="1170"/>
      <c r="D111" s="1171"/>
      <c r="E111" s="1172"/>
      <c r="H111" s="346"/>
    </row>
    <row r="112" s="379" customFormat="true" ht="16.2" hidden="true" customHeight="false" outlineLevel="0" collapsed="false">
      <c r="A112" s="1173"/>
      <c r="B112" s="1174"/>
      <c r="C112" s="1175"/>
      <c r="D112" s="1176"/>
      <c r="E112" s="1177"/>
    </row>
    <row r="113" customFormat="false" ht="16.2" hidden="true" customHeight="false" outlineLevel="0" collapsed="false">
      <c r="A113" s="1165"/>
      <c r="B113" s="1147"/>
      <c r="C113" s="1147"/>
      <c r="D113" s="1117"/>
      <c r="E113" s="1099"/>
      <c r="H113" s="346"/>
    </row>
    <row r="114" customFormat="false" ht="16.2" hidden="true" customHeight="false" outlineLevel="0" collapsed="false">
      <c r="A114" s="1165"/>
      <c r="B114" s="1155"/>
      <c r="C114" s="1147"/>
      <c r="D114" s="1117"/>
      <c r="E114" s="1099"/>
      <c r="H114" s="346"/>
    </row>
    <row r="115" customFormat="false" ht="16.2" hidden="true" customHeight="false" outlineLevel="0" collapsed="false">
      <c r="A115" s="1165"/>
      <c r="B115" s="1147"/>
      <c r="C115" s="1147"/>
      <c r="D115" s="1117"/>
      <c r="E115" s="1099"/>
    </row>
    <row r="116" customFormat="false" ht="16.2" hidden="true" customHeight="false" outlineLevel="0" collapsed="false">
      <c r="A116" s="1165"/>
      <c r="B116" s="1147"/>
      <c r="C116" s="1147"/>
      <c r="D116" s="1117"/>
      <c r="E116" s="1099"/>
    </row>
    <row r="117" customFormat="false" ht="16.2" hidden="true" customHeight="false" outlineLevel="0" collapsed="false">
      <c r="A117" s="1165"/>
      <c r="B117" s="1147"/>
      <c r="C117" s="1147"/>
      <c r="D117" s="1117"/>
      <c r="E117" s="1099"/>
    </row>
    <row r="118" customFormat="false" ht="16.2" hidden="true" customHeight="false" outlineLevel="0" collapsed="false">
      <c r="A118" s="1165"/>
      <c r="B118" s="1147"/>
      <c r="C118" s="1147"/>
      <c r="D118" s="1139"/>
      <c r="E118" s="1099"/>
    </row>
    <row r="119" customFormat="false" ht="16.2" hidden="true" customHeight="false" outlineLevel="0" collapsed="false">
      <c r="A119" s="1165"/>
      <c r="B119" s="1147"/>
      <c r="C119" s="1147"/>
      <c r="D119" s="1139"/>
      <c r="E119" s="1099"/>
    </row>
    <row r="120" customFormat="false" ht="16.2" hidden="true" customHeight="false" outlineLevel="0" collapsed="false">
      <c r="A120" s="1165"/>
      <c r="B120" s="1147"/>
      <c r="C120" s="1147"/>
      <c r="D120" s="1139"/>
      <c r="E120" s="1099"/>
    </row>
    <row r="121" customFormat="false" ht="16.2" hidden="true" customHeight="false" outlineLevel="0" collapsed="false">
      <c r="A121" s="1165"/>
      <c r="B121" s="1147"/>
      <c r="C121" s="1147"/>
      <c r="D121" s="1139"/>
      <c r="E121" s="1099"/>
    </row>
    <row r="122" customFormat="false" ht="16.2" hidden="true" customHeight="false" outlineLevel="0" collapsed="false">
      <c r="A122" s="1165"/>
      <c r="B122" s="1155"/>
      <c r="C122" s="1147"/>
      <c r="D122" s="1139"/>
      <c r="E122" s="1099"/>
    </row>
    <row r="123" customFormat="false" ht="16.2" hidden="true" customHeight="false" outlineLevel="0" collapsed="false">
      <c r="A123" s="1165"/>
      <c r="B123" s="1155"/>
      <c r="C123" s="1147"/>
      <c r="D123" s="1139"/>
      <c r="E123" s="1099"/>
    </row>
    <row r="124" customFormat="false" ht="15.6" hidden="true" customHeight="true" outlineLevel="0" collapsed="false">
      <c r="A124" s="1165"/>
      <c r="B124" s="1155"/>
      <c r="C124" s="1147"/>
      <c r="D124" s="1139"/>
      <c r="E124" s="1099"/>
    </row>
    <row r="125" customFormat="false" ht="15.6" hidden="true" customHeight="true" outlineLevel="0" collapsed="false">
      <c r="A125" s="1165"/>
      <c r="B125" s="1155"/>
      <c r="C125" s="1147"/>
      <c r="D125" s="1139"/>
      <c r="E125" s="1099"/>
    </row>
    <row r="126" customFormat="false" ht="15.6" hidden="true" customHeight="true" outlineLevel="0" collapsed="false">
      <c r="A126" s="1168"/>
      <c r="B126" s="1169"/>
      <c r="C126" s="1178"/>
      <c r="D126" s="1179"/>
      <c r="E126" s="1180"/>
    </row>
    <row r="127" s="379" customFormat="true" ht="16.2" hidden="true" customHeight="false" outlineLevel="0" collapsed="false">
      <c r="A127" s="1173"/>
      <c r="B127" s="1174"/>
      <c r="C127" s="1174"/>
      <c r="D127" s="1175"/>
      <c r="E127" s="1177"/>
    </row>
    <row r="128" customFormat="false" ht="16.2" hidden="true" customHeight="false" outlineLevel="0" collapsed="false">
      <c r="A128" s="1165"/>
      <c r="B128" s="1147"/>
      <c r="C128" s="1147"/>
      <c r="D128" s="1139"/>
      <c r="E128" s="1099"/>
    </row>
    <row r="129" s="379" customFormat="true" ht="16.2" hidden="true" customHeight="false" outlineLevel="0" collapsed="false">
      <c r="A129" s="1165"/>
      <c r="B129" s="1147"/>
      <c r="C129" s="1147"/>
      <c r="D129" s="1139"/>
      <c r="E129" s="1099"/>
    </row>
    <row r="130" s="379" customFormat="true" ht="16.2" hidden="true" customHeight="false" outlineLevel="0" collapsed="false">
      <c r="A130" s="1165"/>
      <c r="B130" s="1147"/>
      <c r="C130" s="1147"/>
      <c r="D130" s="1139"/>
      <c r="E130" s="1099"/>
    </row>
    <row r="131" s="1081" customFormat="true" ht="16.2" hidden="true" customHeight="false" outlineLevel="0" collapsed="false">
      <c r="A131" s="1165"/>
      <c r="B131" s="1155"/>
      <c r="C131" s="1147"/>
      <c r="D131" s="1139"/>
      <c r="E131" s="1099"/>
    </row>
    <row r="132" s="346" customFormat="true" ht="16.2" hidden="true" customHeight="false" outlineLevel="0" collapsed="false">
      <c r="A132" s="1165"/>
      <c r="B132" s="1155"/>
      <c r="C132" s="1147"/>
      <c r="D132" s="1139"/>
      <c r="E132" s="1099"/>
    </row>
    <row r="133" s="379" customFormat="true" ht="16.2" hidden="true" customHeight="false" outlineLevel="0" collapsed="false">
      <c r="A133" s="1165"/>
      <c r="B133" s="1155"/>
      <c r="C133" s="1147"/>
      <c r="D133" s="1139"/>
      <c r="E133" s="1099"/>
    </row>
    <row r="134" s="379" customFormat="true" ht="16.2" hidden="true" customHeight="false" outlineLevel="0" collapsed="false">
      <c r="A134" s="1165"/>
      <c r="B134" s="1155"/>
      <c r="C134" s="1147"/>
      <c r="D134" s="1139"/>
      <c r="E134" s="1099"/>
    </row>
    <row r="135" s="346" customFormat="true" ht="16.2" hidden="true" customHeight="false" outlineLevel="0" collapsed="false">
      <c r="A135" s="1165"/>
      <c r="B135" s="1155"/>
      <c r="C135" s="1147"/>
      <c r="D135" s="1139"/>
      <c r="E135" s="1099"/>
    </row>
    <row r="136" s="346" customFormat="true" ht="33" hidden="true" customHeight="true" outlineLevel="0" collapsed="false">
      <c r="A136" s="1168"/>
      <c r="B136" s="1178"/>
      <c r="C136" s="1178"/>
      <c r="D136" s="1179"/>
      <c r="E136" s="1180"/>
    </row>
    <row r="137" s="379" customFormat="true" ht="16.2" hidden="true" customHeight="false" outlineLevel="0" collapsed="false">
      <c r="A137" s="1173"/>
      <c r="B137" s="1174"/>
      <c r="C137" s="1174"/>
      <c r="D137" s="1175"/>
      <c r="E137" s="1177"/>
    </row>
    <row r="138" s="346" customFormat="true" ht="16.2" hidden="true" customHeight="false" outlineLevel="0" collapsed="false">
      <c r="A138" s="1181"/>
      <c r="B138" s="1158"/>
      <c r="C138" s="1144"/>
      <c r="D138" s="1143"/>
      <c r="E138" s="1121"/>
    </row>
    <row r="139" s="379" customFormat="true" ht="16.2" hidden="true" customHeight="false" outlineLevel="0" collapsed="false">
      <c r="A139" s="1173"/>
      <c r="B139" s="1182"/>
      <c r="C139" s="1174"/>
      <c r="D139" s="1175"/>
      <c r="E139" s="1177"/>
    </row>
    <row r="140" s="346" customFormat="true" ht="16.2" hidden="true" customHeight="false" outlineLevel="0" collapsed="false">
      <c r="A140" s="1165"/>
      <c r="B140" s="1155"/>
      <c r="C140" s="1147"/>
      <c r="D140" s="1117"/>
      <c r="E140" s="1099"/>
    </row>
    <row r="141" s="346" customFormat="true" ht="16.2" hidden="true" customHeight="false" outlineLevel="0" collapsed="false">
      <c r="A141" s="1181"/>
      <c r="B141" s="1155"/>
      <c r="C141" s="1144"/>
      <c r="D141" s="1183"/>
      <c r="E141" s="1180"/>
    </row>
    <row r="142" s="346" customFormat="true" ht="16.2" hidden="true" customHeight="false" outlineLevel="0" collapsed="false">
      <c r="A142" s="1168"/>
      <c r="B142" s="1169"/>
      <c r="C142" s="1178"/>
      <c r="D142" s="1179"/>
      <c r="E142" s="1180"/>
    </row>
    <row r="143" s="379" customFormat="true" ht="16.2" hidden="true" customHeight="false" outlineLevel="0" collapsed="false">
      <c r="A143" s="1184"/>
      <c r="B143" s="1185"/>
      <c r="C143" s="1185"/>
      <c r="D143" s="1186"/>
      <c r="E143" s="1187"/>
    </row>
    <row r="144" s="379" customFormat="true" ht="16.2" hidden="true" customHeight="false" outlineLevel="0" collapsed="false">
      <c r="A144" s="1168"/>
      <c r="B144" s="1169"/>
      <c r="C144" s="1188"/>
      <c r="D144" s="1183"/>
      <c r="E144" s="1180"/>
    </row>
    <row r="145" s="379" customFormat="true" ht="16.2" hidden="true" customHeight="false" outlineLevel="0" collapsed="false">
      <c r="A145" s="1173"/>
      <c r="B145" s="1174"/>
      <c r="C145" s="1174"/>
      <c r="D145" s="1175"/>
      <c r="E145" s="1177"/>
    </row>
    <row r="146" s="379" customFormat="true" ht="16.2" hidden="true" customHeight="false" outlineLevel="0" collapsed="false">
      <c r="A146" s="1168"/>
      <c r="B146" s="1169"/>
      <c r="C146" s="1178"/>
      <c r="D146" s="1179"/>
      <c r="E146" s="1180"/>
    </row>
    <row r="147" s="379" customFormat="true" ht="16.2" hidden="true" customHeight="false" outlineLevel="0" collapsed="false">
      <c r="A147" s="1173"/>
      <c r="B147" s="1189"/>
      <c r="C147" s="1175"/>
      <c r="D147" s="1176"/>
      <c r="E147" s="1177"/>
    </row>
    <row r="148" s="379" customFormat="true" ht="16.2" hidden="true" customHeight="false" outlineLevel="0" collapsed="false">
      <c r="A148" s="1168"/>
      <c r="B148" s="1169"/>
      <c r="C148" s="1179"/>
      <c r="D148" s="1183"/>
      <c r="E148" s="1180"/>
    </row>
    <row r="149" s="379" customFormat="true" ht="16.2" hidden="true" customHeight="false" outlineLevel="0" collapsed="false">
      <c r="A149" s="1190"/>
      <c r="B149" s="1148"/>
      <c r="C149" s="1148"/>
      <c r="D149" s="1142"/>
      <c r="E149" s="1114"/>
    </row>
    <row r="150" s="379" customFormat="true" ht="16.2" hidden="true" customHeight="false" outlineLevel="0" collapsed="false">
      <c r="A150" s="1165"/>
      <c r="B150" s="1147"/>
      <c r="C150" s="1147"/>
      <c r="D150" s="1139"/>
      <c r="E150" s="1099"/>
    </row>
    <row r="151" s="379" customFormat="true" ht="16.2" hidden="true" customHeight="false" outlineLevel="0" collapsed="false">
      <c r="A151" s="1165"/>
      <c r="B151" s="1147"/>
      <c r="C151" s="1139"/>
      <c r="D151" s="1117"/>
      <c r="E151" s="1099"/>
    </row>
    <row r="152" s="379" customFormat="true" ht="16.2" hidden="true" customHeight="false" outlineLevel="0" collapsed="false">
      <c r="A152" s="1165"/>
      <c r="B152" s="1147"/>
      <c r="C152" s="1139"/>
      <c r="D152" s="1117"/>
      <c r="E152" s="1099"/>
    </row>
    <row r="153" s="379" customFormat="true" ht="16.2" hidden="true" customHeight="false" outlineLevel="0" collapsed="false">
      <c r="A153" s="1165"/>
      <c r="B153" s="1147"/>
      <c r="C153" s="1139"/>
      <c r="D153" s="1117"/>
      <c r="E153" s="1099"/>
    </row>
    <row r="154" s="379" customFormat="true" ht="16.2" hidden="true" customHeight="false" outlineLevel="0" collapsed="false">
      <c r="A154" s="1165"/>
      <c r="B154" s="1147"/>
      <c r="C154" s="1147"/>
      <c r="D154" s="1139"/>
      <c r="E154" s="1099"/>
    </row>
    <row r="155" customFormat="false" ht="16.2" hidden="true" customHeight="false" outlineLevel="0" collapsed="false">
      <c r="A155" s="1165"/>
      <c r="B155" s="1147"/>
      <c r="C155" s="1139"/>
      <c r="D155" s="1117"/>
      <c r="E155" s="1099"/>
    </row>
    <row r="156" customFormat="false" ht="16.2" hidden="true" customHeight="false" outlineLevel="0" collapsed="false">
      <c r="A156" s="1165"/>
      <c r="B156" s="1147"/>
      <c r="C156" s="1139"/>
      <c r="D156" s="1117"/>
      <c r="E156" s="1099"/>
    </row>
    <row r="157" customFormat="false" ht="16.2" hidden="true" customHeight="false" outlineLevel="0" collapsed="false">
      <c r="A157" s="1165"/>
      <c r="B157" s="1147"/>
      <c r="C157" s="1139"/>
      <c r="D157" s="1117"/>
      <c r="E157" s="1099"/>
    </row>
    <row r="158" customFormat="false" ht="16.2" hidden="true" customHeight="false" outlineLevel="0" collapsed="false">
      <c r="A158" s="1165"/>
      <c r="B158" s="1147"/>
      <c r="C158" s="1139"/>
      <c r="D158" s="1117"/>
      <c r="E158" s="1099"/>
    </row>
    <row r="159" customFormat="false" ht="16.2" hidden="true" customHeight="false" outlineLevel="0" collapsed="false">
      <c r="A159" s="1165"/>
      <c r="B159" s="1147"/>
      <c r="C159" s="1139"/>
      <c r="D159" s="1117"/>
      <c r="E159" s="1099"/>
    </row>
    <row r="160" customFormat="false" ht="16.2" hidden="true" customHeight="false" outlineLevel="0" collapsed="false">
      <c r="A160" s="1165"/>
      <c r="B160" s="1147"/>
      <c r="C160" s="1139"/>
      <c r="D160" s="1117"/>
      <c r="E160" s="1099"/>
    </row>
    <row r="161" s="379" customFormat="true" ht="16.2" hidden="true" customHeight="false" outlineLevel="0" collapsed="false">
      <c r="A161" s="1165"/>
      <c r="B161" s="1147"/>
      <c r="C161" s="1147"/>
      <c r="D161" s="1147"/>
      <c r="E161" s="1099"/>
    </row>
    <row r="162" s="1191" customFormat="true" ht="16.2" hidden="true" customHeight="false" outlineLevel="0" collapsed="false">
      <c r="A162" s="1165"/>
      <c r="B162" s="1147"/>
      <c r="C162" s="1147"/>
      <c r="D162" s="1147"/>
      <c r="E162" s="1099"/>
    </row>
    <row r="163" customFormat="false" ht="16.2" hidden="true" customHeight="true" outlineLevel="0" collapsed="false">
      <c r="A163" s="1192"/>
      <c r="B163" s="1193"/>
      <c r="C163" s="1193"/>
      <c r="D163" s="1138"/>
      <c r="E163" s="1099"/>
    </row>
    <row r="164" s="379" customFormat="true" ht="16.2" hidden="true" customHeight="false" outlineLevel="0" collapsed="false">
      <c r="A164" s="1192"/>
      <c r="B164" s="1166"/>
      <c r="C164" s="1166"/>
      <c r="D164" s="1194"/>
      <c r="E164" s="1099"/>
    </row>
    <row r="165" customFormat="false" ht="16.2" hidden="true" customHeight="false" outlineLevel="0" collapsed="false">
      <c r="A165" s="1192"/>
      <c r="B165" s="1166"/>
      <c r="C165" s="1166"/>
      <c r="D165" s="1167"/>
      <c r="E165" s="1099"/>
    </row>
    <row r="166" customFormat="false" ht="16.2" hidden="true" customHeight="false" outlineLevel="0" collapsed="false">
      <c r="A166" s="1192"/>
      <c r="B166" s="1166"/>
      <c r="C166" s="1166"/>
      <c r="D166" s="1167"/>
      <c r="E166" s="1099"/>
    </row>
    <row r="167" customFormat="false" ht="16.2" hidden="true" customHeight="false" outlineLevel="0" collapsed="false">
      <c r="A167" s="1192"/>
      <c r="B167" s="1166"/>
      <c r="C167" s="1166"/>
      <c r="D167" s="1167"/>
      <c r="E167" s="1099"/>
    </row>
    <row r="168" customFormat="false" ht="16.2" hidden="true" customHeight="false" outlineLevel="0" collapsed="false">
      <c r="A168" s="1192"/>
      <c r="B168" s="1166"/>
      <c r="C168" s="1166"/>
      <c r="D168" s="1167"/>
      <c r="E168" s="1099"/>
    </row>
    <row r="169" customFormat="false" ht="16.2" hidden="true" customHeight="false" outlineLevel="0" collapsed="false">
      <c r="A169" s="1192"/>
      <c r="B169" s="1166"/>
      <c r="C169" s="1166"/>
      <c r="D169" s="1167"/>
      <c r="E169" s="1099"/>
    </row>
    <row r="170" customFormat="false" ht="16.2" hidden="true" customHeight="false" outlineLevel="0" collapsed="false">
      <c r="A170" s="1192"/>
      <c r="B170" s="1166"/>
      <c r="C170" s="1166"/>
      <c r="D170" s="1167"/>
      <c r="E170" s="1099"/>
    </row>
    <row r="171" customFormat="false" ht="16.2" hidden="true" customHeight="false" outlineLevel="0" collapsed="false">
      <c r="A171" s="1192"/>
      <c r="B171" s="1166"/>
      <c r="C171" s="1166"/>
      <c r="D171" s="1167"/>
      <c r="E171" s="1099"/>
    </row>
    <row r="172" customFormat="false" ht="16.2" hidden="true" customHeight="false" outlineLevel="0" collapsed="false">
      <c r="A172" s="1192"/>
      <c r="B172" s="1166"/>
      <c r="C172" s="1166"/>
      <c r="D172" s="1167"/>
      <c r="E172" s="1099"/>
    </row>
    <row r="173" customFormat="false" ht="16.2" hidden="true" customHeight="false" outlineLevel="0" collapsed="false">
      <c r="A173" s="1192"/>
      <c r="B173" s="1166"/>
      <c r="C173" s="1166"/>
      <c r="D173" s="1167"/>
      <c r="E173" s="1099"/>
    </row>
    <row r="174" customFormat="false" ht="16.2" hidden="true" customHeight="false" outlineLevel="0" collapsed="false">
      <c r="A174" s="1192"/>
      <c r="B174" s="1166"/>
      <c r="C174" s="1166"/>
      <c r="D174" s="1167"/>
      <c r="E174" s="1099"/>
    </row>
    <row r="175" customFormat="false" ht="16.2" hidden="true" customHeight="false" outlineLevel="0" collapsed="false">
      <c r="A175" s="1192"/>
      <c r="B175" s="1166"/>
      <c r="C175" s="1166"/>
      <c r="D175" s="1167"/>
      <c r="E175" s="1099"/>
    </row>
    <row r="176" customFormat="false" ht="16.2" hidden="true" customHeight="false" outlineLevel="0" collapsed="false">
      <c r="A176" s="1192"/>
      <c r="B176" s="1166"/>
      <c r="C176" s="1166"/>
      <c r="D176" s="1167"/>
      <c r="E176" s="1099"/>
    </row>
    <row r="177" customFormat="false" ht="16.2" hidden="true" customHeight="false" outlineLevel="0" collapsed="false">
      <c r="A177" s="1192"/>
      <c r="B177" s="1166"/>
      <c r="C177" s="1166"/>
      <c r="D177" s="1167"/>
      <c r="E177" s="1099"/>
    </row>
    <row r="178" customFormat="false" ht="16.2" hidden="true" customHeight="false" outlineLevel="0" collapsed="false">
      <c r="A178" s="1192"/>
      <c r="B178" s="1166"/>
      <c r="C178" s="1166"/>
      <c r="D178" s="1167"/>
      <c r="E178" s="1099"/>
    </row>
    <row r="179" customFormat="false" ht="16.2" hidden="true" customHeight="false" outlineLevel="0" collapsed="false">
      <c r="A179" s="1192"/>
      <c r="B179" s="1166"/>
      <c r="C179" s="1166"/>
      <c r="D179" s="1167"/>
      <c r="E179" s="1099"/>
    </row>
    <row r="180" customFormat="false" ht="16.2" hidden="true" customHeight="false" outlineLevel="0" collapsed="false">
      <c r="A180" s="1192"/>
      <c r="B180" s="1166"/>
      <c r="C180" s="1166"/>
      <c r="D180" s="1167"/>
      <c r="E180" s="1099"/>
    </row>
    <row r="181" customFormat="false" ht="16.2" hidden="true" customHeight="false" outlineLevel="0" collapsed="false">
      <c r="A181" s="1192"/>
      <c r="B181" s="1166"/>
      <c r="C181" s="1166"/>
      <c r="D181" s="1167"/>
      <c r="E181" s="1099"/>
    </row>
    <row r="182" customFormat="false" ht="16.2" hidden="true" customHeight="true" outlineLevel="0" collapsed="false">
      <c r="A182" s="1192"/>
      <c r="B182" s="1193"/>
      <c r="C182" s="1193"/>
      <c r="D182" s="1167"/>
      <c r="E182" s="1099"/>
    </row>
    <row r="183" s="1191" customFormat="true" ht="16.8" hidden="true" customHeight="false" outlineLevel="0" collapsed="false">
      <c r="A183" s="1195"/>
      <c r="B183" s="1195"/>
      <c r="C183" s="1195"/>
      <c r="D183" s="1195"/>
      <c r="E183" s="1196"/>
    </row>
    <row r="184" customFormat="false" ht="18" hidden="true" customHeight="true" outlineLevel="0" collapsed="false">
      <c r="A184" s="1192"/>
      <c r="B184" s="1197"/>
      <c r="C184" s="1197"/>
      <c r="D184" s="1167"/>
      <c r="E184" s="1196"/>
    </row>
    <row r="185" customFormat="false" ht="18.75" hidden="true" customHeight="true" outlineLevel="0" collapsed="false">
      <c r="A185" s="1198"/>
      <c r="B185" s="1199"/>
      <c r="C185" s="1199"/>
      <c r="D185" s="1200"/>
      <c r="E185" s="1201"/>
    </row>
    <row r="186" s="379" customFormat="true" ht="20.25" hidden="true" customHeight="true" outlineLevel="0" collapsed="false">
      <c r="A186" s="1202"/>
      <c r="B186" s="1203" t="s">
        <v>1133</v>
      </c>
      <c r="C186" s="1203"/>
      <c r="D186" s="1204"/>
      <c r="E186" s="1205"/>
    </row>
    <row r="187" customFormat="false" ht="66.6" hidden="false" customHeight="true" outlineLevel="0" collapsed="false">
      <c r="A187" s="1206"/>
      <c r="B187" s="1207" t="s">
        <v>53</v>
      </c>
      <c r="C187" s="1207" t="s">
        <v>1134</v>
      </c>
      <c r="D187" s="1208" t="s">
        <v>58</v>
      </c>
      <c r="E187" s="1177" t="n">
        <v>133937</v>
      </c>
      <c r="H187" s="200"/>
    </row>
    <row r="188" customFormat="false" ht="31.2" hidden="true" customHeight="false" outlineLevel="0" collapsed="false">
      <c r="A188" s="1209"/>
      <c r="B188" s="1210"/>
      <c r="C188" s="1098" t="s">
        <v>1135</v>
      </c>
      <c r="D188" s="1211"/>
      <c r="E188" s="1099" t="n">
        <f aca="false">85000-85000</f>
        <v>0</v>
      </c>
    </row>
    <row r="189" customFormat="false" ht="31.2" hidden="true" customHeight="false" outlineLevel="0" collapsed="false">
      <c r="A189" s="1209"/>
      <c r="B189" s="1166"/>
      <c r="C189" s="1098" t="s">
        <v>1136</v>
      </c>
      <c r="D189" s="1167"/>
      <c r="E189" s="1099" t="n">
        <f aca="false">150000-150000</f>
        <v>0</v>
      </c>
    </row>
    <row r="190" customFormat="false" ht="15.6" hidden="true" customHeight="false" outlineLevel="0" collapsed="false">
      <c r="A190" s="1209"/>
      <c r="B190" s="1166"/>
      <c r="C190" s="1098"/>
      <c r="D190" s="1167"/>
      <c r="E190" s="1099"/>
    </row>
    <row r="191" customFormat="false" ht="15.6" hidden="true" customHeight="false" outlineLevel="0" collapsed="false">
      <c r="A191" s="1212"/>
      <c r="B191" s="1213"/>
      <c r="C191" s="1118"/>
      <c r="D191" s="1200"/>
      <c r="E191" s="1121"/>
    </row>
    <row r="192" customFormat="false" ht="37.8" hidden="true" customHeight="true" outlineLevel="0" collapsed="false">
      <c r="A192" s="1214"/>
      <c r="B192" s="1215"/>
      <c r="C192" s="1216"/>
      <c r="D192" s="1171"/>
      <c r="E192" s="1180"/>
    </row>
    <row r="193" customFormat="false" ht="35.25" hidden="true" customHeight="true" outlineLevel="0" collapsed="false">
      <c r="A193" s="1217"/>
      <c r="B193" s="1218"/>
      <c r="C193" s="1219"/>
      <c r="D193" s="952"/>
      <c r="E193" s="1187"/>
    </row>
    <row r="194" customFormat="false" ht="16.2" hidden="false" customHeight="false" outlineLevel="0" collapsed="false">
      <c r="A194" s="1209"/>
      <c r="B194" s="1218"/>
      <c r="C194" s="1207"/>
      <c r="D194" s="952"/>
      <c r="E194" s="1177"/>
    </row>
    <row r="195" customFormat="false" ht="27" hidden="true" customHeight="true" outlineLevel="0" collapsed="false">
      <c r="A195" s="1209"/>
      <c r="B195" s="1220"/>
      <c r="C195" s="1221"/>
      <c r="D195" s="1167"/>
      <c r="E195" s="1164"/>
    </row>
    <row r="196" customFormat="false" ht="16.2" hidden="true" customHeight="false" outlineLevel="0" collapsed="false">
      <c r="A196" s="1209"/>
      <c r="B196" s="1166"/>
      <c r="C196" s="1221"/>
      <c r="D196" s="1167"/>
      <c r="E196" s="1164"/>
    </row>
    <row r="197" customFormat="false" ht="16.2" hidden="true" customHeight="false" outlineLevel="0" collapsed="false">
      <c r="A197" s="1209"/>
      <c r="B197" s="1211"/>
      <c r="C197" s="1221"/>
      <c r="D197" s="1167"/>
      <c r="E197" s="1164"/>
    </row>
    <row r="198" customFormat="false" ht="16.2" hidden="true" customHeight="false" outlineLevel="0" collapsed="false">
      <c r="A198" s="1209"/>
      <c r="B198" s="1166"/>
      <c r="C198" s="1221"/>
      <c r="D198" s="1167"/>
      <c r="E198" s="1164"/>
    </row>
    <row r="199" customFormat="false" ht="16.2" hidden="true" customHeight="false" outlineLevel="0" collapsed="false">
      <c r="A199" s="1209"/>
      <c r="B199" s="1166"/>
      <c r="C199" s="1221"/>
      <c r="D199" s="1167"/>
      <c r="E199" s="1164"/>
    </row>
    <row r="200" customFormat="false" ht="16.2" hidden="true" customHeight="false" outlineLevel="0" collapsed="false">
      <c r="A200" s="1209"/>
      <c r="B200" s="1211"/>
      <c r="C200" s="1221"/>
      <c r="D200" s="1222"/>
      <c r="E200" s="1164"/>
    </row>
    <row r="201" customFormat="false" ht="16.2" hidden="true" customHeight="false" outlineLevel="0" collapsed="false">
      <c r="A201" s="1209"/>
      <c r="B201" s="1166"/>
      <c r="C201" s="1221"/>
      <c r="D201" s="1167"/>
      <c r="E201" s="1223"/>
    </row>
    <row r="202" customFormat="false" ht="16.2" hidden="true" customHeight="false" outlineLevel="0" collapsed="false">
      <c r="A202" s="1209"/>
      <c r="B202" s="1166"/>
      <c r="C202" s="1221"/>
      <c r="D202" s="1167"/>
      <c r="E202" s="1223"/>
    </row>
    <row r="203" customFormat="false" ht="16.2" hidden="true" customHeight="false" outlineLevel="0" collapsed="false">
      <c r="A203" s="1209"/>
      <c r="B203" s="1211"/>
      <c r="C203" s="1221"/>
      <c r="D203" s="1222"/>
      <c r="E203" s="1224"/>
    </row>
    <row r="204" customFormat="false" ht="16.2" hidden="true" customHeight="false" outlineLevel="0" collapsed="false">
      <c r="A204" s="1209"/>
      <c r="B204" s="1211"/>
      <c r="C204" s="1221"/>
      <c r="D204" s="1222"/>
      <c r="E204" s="1224"/>
    </row>
    <row r="205" customFormat="false" ht="16.2" hidden="true" customHeight="false" outlineLevel="0" collapsed="false">
      <c r="A205" s="1209"/>
      <c r="B205" s="1211"/>
      <c r="C205" s="1221"/>
      <c r="D205" s="1222"/>
      <c r="E205" s="1224"/>
    </row>
    <row r="206" customFormat="false" ht="16.2" hidden="true" customHeight="false" outlineLevel="0" collapsed="false">
      <c r="A206" s="1209"/>
      <c r="B206" s="1211"/>
      <c r="C206" s="1221"/>
      <c r="D206" s="1222"/>
      <c r="E206" s="1224"/>
    </row>
    <row r="207" customFormat="false" ht="13.8" hidden="true" customHeight="false" outlineLevel="0" collapsed="false">
      <c r="A207" s="1209"/>
      <c r="B207" s="1211"/>
      <c r="C207" s="1211"/>
      <c r="D207" s="1222"/>
      <c r="E207" s="1224"/>
    </row>
    <row r="208" customFormat="false" ht="13.8" hidden="true" customHeight="false" outlineLevel="0" collapsed="false">
      <c r="A208" s="1209"/>
      <c r="B208" s="1211"/>
      <c r="C208" s="1211"/>
      <c r="D208" s="1222"/>
      <c r="E208" s="1224"/>
    </row>
    <row r="209" customFormat="false" ht="13.8" hidden="true" customHeight="false" outlineLevel="0" collapsed="false">
      <c r="A209" s="1209"/>
      <c r="B209" s="1211"/>
      <c r="C209" s="1211"/>
      <c r="D209" s="1222"/>
      <c r="E209" s="1224"/>
    </row>
    <row r="210" s="379" customFormat="true" ht="24.6" hidden="false" customHeight="true" outlineLevel="0" collapsed="false">
      <c r="A210" s="1225"/>
      <c r="B210" s="1226" t="s">
        <v>1133</v>
      </c>
      <c r="C210" s="1227"/>
      <c r="D210" s="1228"/>
      <c r="E210" s="1229" t="n">
        <f aca="false">E19+E27+E38+E187+E193+E194</f>
        <v>133937</v>
      </c>
    </row>
    <row r="213" customFormat="false" ht="17.4" hidden="true" customHeight="false" outlineLevel="0" collapsed="false">
      <c r="A213" s="1230" t="s">
        <v>1137</v>
      </c>
      <c r="B213" s="1230"/>
      <c r="C213" s="1230"/>
      <c r="D213" s="1231"/>
      <c r="E213" s="1230"/>
    </row>
    <row r="214" customFormat="false" ht="17.4" hidden="true" customHeight="false" outlineLevel="0" collapsed="false">
      <c r="A214" s="1230"/>
      <c r="B214" s="1230"/>
      <c r="C214" s="1230"/>
      <c r="D214" s="1231"/>
      <c r="E214" s="1230"/>
    </row>
    <row r="215" customFormat="false" ht="17.4" hidden="true" customHeight="false" outlineLevel="0" collapsed="false">
      <c r="A215" s="1230" t="s">
        <v>1138</v>
      </c>
      <c r="B215" s="1230"/>
      <c r="C215" s="1230"/>
      <c r="E215" s="1231" t="s">
        <v>1139</v>
      </c>
    </row>
    <row r="216" customFormat="false" ht="17.4" hidden="true" customHeight="false" outlineLevel="0" collapsed="false">
      <c r="A216" s="1230"/>
      <c r="B216" s="1230"/>
      <c r="C216" s="1230"/>
      <c r="E216" s="1231"/>
    </row>
    <row r="217" customFormat="false" ht="17.4" hidden="true" customHeight="false" outlineLevel="0" collapsed="false">
      <c r="A217" s="1230" t="s">
        <v>1140</v>
      </c>
      <c r="B217" s="1230"/>
      <c r="C217" s="1230"/>
      <c r="E217" s="1231" t="s">
        <v>1141</v>
      </c>
    </row>
    <row r="218" customFormat="false" ht="17.4" hidden="true" customHeight="false" outlineLevel="0" collapsed="false">
      <c r="A218" s="1230"/>
      <c r="B218" s="1230"/>
      <c r="C218" s="1230"/>
      <c r="D218" s="1231"/>
      <c r="E218" s="1230"/>
    </row>
    <row r="219" customFormat="false" ht="17.4" hidden="false" customHeight="false" outlineLevel="0" collapsed="false">
      <c r="A219" s="1230"/>
      <c r="B219" s="1230"/>
      <c r="C219" s="1230"/>
      <c r="D219" s="1231"/>
      <c r="E219" s="1230"/>
    </row>
    <row r="220" customFormat="false" ht="17.4" hidden="false" customHeight="false" outlineLevel="0" collapsed="false">
      <c r="A220" s="1230"/>
      <c r="B220" s="1230"/>
      <c r="C220" s="1230"/>
      <c r="D220" s="1231"/>
      <c r="E220" s="1230"/>
    </row>
  </sheetData>
  <mergeCells count="16">
    <mergeCell ref="C1:E1"/>
    <mergeCell ref="A2:E2"/>
    <mergeCell ref="B11:E11"/>
    <mergeCell ref="B12:E12"/>
    <mergeCell ref="B13:E13"/>
    <mergeCell ref="B14:E14"/>
    <mergeCell ref="B15:E15"/>
    <mergeCell ref="A17:A18"/>
    <mergeCell ref="B17:B18"/>
    <mergeCell ref="C17:C18"/>
    <mergeCell ref="D17:D18"/>
    <mergeCell ref="E17:E18"/>
    <mergeCell ref="F74:F75"/>
    <mergeCell ref="B163:C163"/>
    <mergeCell ref="B182:C182"/>
    <mergeCell ref="A183:D1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1" activeCellId="0" sqref="C221"/>
    </sheetView>
  </sheetViews>
  <sheetFormatPr defaultColWidth="13.66015625" defaultRowHeight="13.2" zeroHeight="false" outlineLevelRow="0" outlineLevelCol="0"/>
  <cols>
    <col collapsed="false" customWidth="true" hidden="false" outlineLevel="0" max="1" min="1" style="201" width="5.32"/>
    <col collapsed="false" customWidth="true" hidden="false" outlineLevel="0" max="2" min="2" style="201" width="24.33"/>
    <col collapsed="false" customWidth="true" hidden="false" outlineLevel="0" max="3" min="3" style="201" width="29.32"/>
    <col collapsed="false" customWidth="true" hidden="false" outlineLevel="0" max="4" min="4" style="1074" width="27.76"/>
    <col collapsed="false" customWidth="true" hidden="false" outlineLevel="0" max="5" min="5" style="346" width="16.55"/>
    <col collapsed="false" customWidth="true" hidden="true" outlineLevel="0" max="6" min="6" style="201" width="13.33"/>
    <col collapsed="false" customWidth="true" hidden="true" outlineLevel="0" max="7" min="7" style="201" width="14.1"/>
    <col collapsed="false" customWidth="false" hidden="false" outlineLevel="0" max="257" min="8" style="201" width="13.66"/>
  </cols>
  <sheetData>
    <row r="1" customFormat="false" ht="26.4" hidden="false" customHeight="true" outlineLevel="0" collapsed="false">
      <c r="C1" s="1232" t="s">
        <v>1142</v>
      </c>
      <c r="D1" s="1232"/>
      <c r="E1" s="1232"/>
    </row>
    <row r="2" customFormat="false" ht="50.4" hidden="false" customHeight="true" outlineLevel="0" collapsed="false">
      <c r="A2" s="1075" t="s">
        <v>1143</v>
      </c>
      <c r="B2" s="1075"/>
      <c r="C2" s="1075"/>
      <c r="D2" s="1075"/>
      <c r="E2" s="1075"/>
      <c r="F2" s="1076"/>
      <c r="G2" s="1076"/>
    </row>
    <row r="3" customFormat="false" ht="24.75" hidden="true" customHeight="true" outlineLevel="0" collapsed="false">
      <c r="B3" s="1077" t="s">
        <v>1093</v>
      </c>
      <c r="C3" s="1077"/>
      <c r="D3" s="603"/>
      <c r="E3" s="603"/>
    </row>
    <row r="4" customFormat="false" ht="24.75" hidden="true" customHeight="true" outlineLevel="0" collapsed="false">
      <c r="A4" s="273" t="s">
        <v>1094</v>
      </c>
      <c r="B4" s="1078" t="s">
        <v>274</v>
      </c>
      <c r="C4" s="1078"/>
      <c r="D4" s="367" t="s">
        <v>1095</v>
      </c>
      <c r="E4" s="367"/>
    </row>
    <row r="5" customFormat="false" ht="24.75" hidden="true" customHeight="true" outlineLevel="0" collapsed="false">
      <c r="A5" s="273" t="n">
        <v>1</v>
      </c>
      <c r="B5" s="980" t="s">
        <v>1096</v>
      </c>
      <c r="C5" s="980"/>
      <c r="D5" s="367" t="s">
        <v>1097</v>
      </c>
      <c r="E5" s="367"/>
    </row>
    <row r="6" customFormat="false" ht="24.75" hidden="true" customHeight="true" outlineLevel="0" collapsed="false">
      <c r="A6" s="273" t="n">
        <v>2</v>
      </c>
      <c r="B6" s="980" t="s">
        <v>1098</v>
      </c>
      <c r="C6" s="980"/>
      <c r="D6" s="367" t="s">
        <v>1099</v>
      </c>
      <c r="E6" s="367"/>
    </row>
    <row r="7" customFormat="false" ht="24.75" hidden="true" customHeight="true" outlineLevel="0" collapsed="false">
      <c r="A7" s="273" t="n">
        <v>3</v>
      </c>
      <c r="B7" s="980" t="s">
        <v>1100</v>
      </c>
      <c r="C7" s="980"/>
      <c r="D7" s="367" t="s">
        <v>1101</v>
      </c>
      <c r="E7" s="367"/>
    </row>
    <row r="8" customFormat="false" ht="24.75" hidden="true" customHeight="true" outlineLevel="0" collapsed="false">
      <c r="A8" s="273" t="n">
        <v>4</v>
      </c>
      <c r="B8" s="980" t="s">
        <v>1102</v>
      </c>
      <c r="C8" s="980"/>
      <c r="D8" s="367" t="s">
        <v>1103</v>
      </c>
      <c r="E8" s="367"/>
    </row>
    <row r="9" customFormat="false" ht="24.75" hidden="true" customHeight="true" outlineLevel="0" collapsed="false">
      <c r="A9" s="273" t="n">
        <v>5</v>
      </c>
      <c r="B9" s="1079" t="s">
        <v>1104</v>
      </c>
      <c r="C9" s="1079"/>
      <c r="D9" s="367" t="s">
        <v>1105</v>
      </c>
      <c r="E9" s="367"/>
    </row>
    <row r="10" customFormat="false" ht="13.2" hidden="true" customHeight="false" outlineLevel="0" collapsed="false">
      <c r="A10" s="273"/>
      <c r="B10" s="980" t="s">
        <v>1106</v>
      </c>
      <c r="C10" s="980"/>
      <c r="D10" s="367"/>
      <c r="E10" s="367"/>
    </row>
    <row r="11" s="392" customFormat="true" ht="13.8" hidden="true" customHeight="true" outlineLevel="0" collapsed="false">
      <c r="B11" s="1080"/>
      <c r="C11" s="1080"/>
      <c r="D11" s="1080"/>
      <c r="E11" s="1080"/>
    </row>
    <row r="12" s="392" customFormat="true" ht="13.8" hidden="true" customHeight="true" outlineLevel="0" collapsed="false">
      <c r="B12" s="1080"/>
      <c r="C12" s="1080"/>
      <c r="D12" s="1080"/>
      <c r="E12" s="1080"/>
    </row>
    <row r="13" s="392" customFormat="true" ht="13.8" hidden="true" customHeight="true" outlineLevel="0" collapsed="false">
      <c r="B13" s="1080"/>
      <c r="C13" s="1080"/>
      <c r="D13" s="1080"/>
      <c r="E13" s="1080"/>
    </row>
    <row r="14" s="392" customFormat="true" ht="13.8" hidden="true" customHeight="true" outlineLevel="0" collapsed="false">
      <c r="B14" s="1080"/>
      <c r="C14" s="1080"/>
      <c r="D14" s="1080"/>
      <c r="E14" s="1080"/>
    </row>
    <row r="15" s="1081" customFormat="true" ht="13.8" hidden="true" customHeight="true" outlineLevel="0" collapsed="false">
      <c r="B15" s="1082"/>
      <c r="C15" s="1082"/>
      <c r="D15" s="1082"/>
      <c r="E15" s="1082"/>
    </row>
    <row r="16" customFormat="false" ht="6.6" hidden="false" customHeight="true" outlineLevel="0" collapsed="false"/>
    <row r="17" customFormat="false" ht="9" hidden="false" customHeight="true" outlineLevel="0" collapsed="false">
      <c r="A17" s="1083"/>
      <c r="B17" s="1084" t="s">
        <v>5</v>
      </c>
      <c r="C17" s="1084" t="s">
        <v>1107</v>
      </c>
      <c r="D17" s="1084" t="s">
        <v>1144</v>
      </c>
      <c r="E17" s="1085" t="s">
        <v>8</v>
      </c>
    </row>
    <row r="18" customFormat="false" ht="9.6" hidden="false" customHeight="true" outlineLevel="0" collapsed="false">
      <c r="A18" s="1083"/>
      <c r="B18" s="1084"/>
      <c r="C18" s="1084"/>
      <c r="D18" s="1084"/>
      <c r="E18" s="1085"/>
    </row>
    <row r="19" s="1091" customFormat="true" ht="47.4" hidden="true" customHeight="false" outlineLevel="0" collapsed="false">
      <c r="A19" s="1086" t="n">
        <v>1</v>
      </c>
      <c r="B19" s="1087" t="s">
        <v>53</v>
      </c>
      <c r="C19" s="1088"/>
      <c r="D19" s="1089"/>
      <c r="E19" s="1090" t="n">
        <f aca="false">SUM(E20:E25)</f>
        <v>0</v>
      </c>
    </row>
    <row r="20" s="1091" customFormat="true" ht="31.8" hidden="true" customHeight="false" outlineLevel="0" collapsed="false">
      <c r="A20" s="1092"/>
      <c r="B20" s="1093"/>
      <c r="C20" s="1094" t="s">
        <v>1108</v>
      </c>
      <c r="D20" s="1095" t="s">
        <v>1109</v>
      </c>
      <c r="E20" s="1096" t="n">
        <f aca="false">1100200-1100200</f>
        <v>0</v>
      </c>
    </row>
    <row r="21" s="1091" customFormat="true" ht="47.4" hidden="true" customHeight="false" outlineLevel="0" collapsed="false">
      <c r="A21" s="1097"/>
      <c r="B21" s="1098"/>
      <c r="C21" s="1094" t="s">
        <v>1110</v>
      </c>
      <c r="D21" s="1095" t="s">
        <v>335</v>
      </c>
      <c r="E21" s="1099" t="n">
        <f aca="false">90000-90000</f>
        <v>0</v>
      </c>
    </row>
    <row r="22" s="1091" customFormat="true" ht="141" hidden="true" customHeight="false" outlineLevel="0" collapsed="false">
      <c r="A22" s="1100"/>
      <c r="B22" s="1098"/>
      <c r="C22" s="1101" t="s">
        <v>1111</v>
      </c>
      <c r="D22" s="1095" t="s">
        <v>335</v>
      </c>
      <c r="E22" s="1099" t="n">
        <f aca="false">2193900-2193900</f>
        <v>0</v>
      </c>
    </row>
    <row r="23" s="1091" customFormat="true" ht="16.2" hidden="true" customHeight="false" outlineLevel="0" collapsed="false">
      <c r="A23" s="1100"/>
      <c r="B23" s="1098"/>
      <c r="C23" s="1101"/>
      <c r="D23" s="1102"/>
      <c r="E23" s="1099"/>
    </row>
    <row r="24" s="1091" customFormat="true" ht="16.2" hidden="true" customHeight="false" outlineLevel="0" collapsed="false">
      <c r="A24" s="1100"/>
      <c r="B24" s="1098"/>
      <c r="C24" s="1101"/>
      <c r="D24" s="1102"/>
      <c r="E24" s="1099"/>
    </row>
    <row r="25" s="1091" customFormat="true" ht="16.2" hidden="true" customHeight="false" outlineLevel="0" collapsed="false">
      <c r="A25" s="1100"/>
      <c r="B25" s="1103"/>
      <c r="C25" s="1104"/>
      <c r="D25" s="1105"/>
      <c r="E25" s="1106"/>
    </row>
    <row r="26" s="1091" customFormat="true" ht="16.2" hidden="true" customHeight="false" outlineLevel="0" collapsed="false">
      <c r="A26" s="1100"/>
      <c r="B26" s="1103"/>
      <c r="C26" s="1104"/>
      <c r="D26" s="1105"/>
      <c r="E26" s="1106"/>
    </row>
    <row r="27" s="1091" customFormat="true" ht="16.2" hidden="true" customHeight="false" outlineLevel="0" collapsed="false">
      <c r="A27" s="1107" t="n">
        <v>2</v>
      </c>
      <c r="B27" s="1108" t="s">
        <v>23</v>
      </c>
      <c r="C27" s="1109"/>
      <c r="D27" s="1110"/>
      <c r="E27" s="1111" t="n">
        <f aca="false">SUM(E28:E32)</f>
        <v>0</v>
      </c>
    </row>
    <row r="28" s="1091" customFormat="true" ht="28.2" hidden="true" customHeight="false" outlineLevel="0" collapsed="false">
      <c r="A28" s="1092"/>
      <c r="B28" s="1094"/>
      <c r="C28" s="1112" t="s">
        <v>1112</v>
      </c>
      <c r="D28" s="1113" t="s">
        <v>331</v>
      </c>
      <c r="E28" s="1114" t="n">
        <f aca="false">2485000-2485000</f>
        <v>0</v>
      </c>
    </row>
    <row r="29" s="1091" customFormat="true" ht="31.8" hidden="true" customHeight="false" outlineLevel="0" collapsed="false">
      <c r="A29" s="1115"/>
      <c r="B29" s="1098"/>
      <c r="C29" s="1116" t="s">
        <v>1113</v>
      </c>
      <c r="D29" s="1113" t="s">
        <v>1114</v>
      </c>
      <c r="E29" s="1099" t="n">
        <f aca="false">838000-838000</f>
        <v>0</v>
      </c>
    </row>
    <row r="30" s="1091" customFormat="true" ht="16.2" hidden="true" customHeight="false" outlineLevel="0" collapsed="false">
      <c r="A30" s="1115"/>
      <c r="B30" s="1098"/>
      <c r="C30" s="1101"/>
      <c r="D30" s="1117"/>
      <c r="E30" s="1099"/>
    </row>
    <row r="31" s="1091" customFormat="true" ht="16.2" hidden="true" customHeight="false" outlineLevel="0" collapsed="false">
      <c r="A31" s="1115"/>
      <c r="B31" s="1098"/>
      <c r="C31" s="1101"/>
      <c r="D31" s="1117"/>
      <c r="E31" s="1099"/>
    </row>
    <row r="32" s="1091" customFormat="true" ht="16.2" hidden="true" customHeight="false" outlineLevel="0" collapsed="false">
      <c r="A32" s="1097"/>
      <c r="B32" s="1118"/>
      <c r="C32" s="1119"/>
      <c r="D32" s="1120"/>
      <c r="E32" s="1121"/>
    </row>
    <row r="33" s="1091" customFormat="true" ht="16.2" hidden="true" customHeight="false" outlineLevel="0" collapsed="false">
      <c r="A33" s="1086" t="n">
        <v>3</v>
      </c>
      <c r="B33" s="1087" t="s">
        <v>268</v>
      </c>
      <c r="C33" s="1122"/>
      <c r="D33" s="1123"/>
      <c r="E33" s="1124"/>
    </row>
    <row r="34" s="1091" customFormat="true" ht="16.2" hidden="true" customHeight="false" outlineLevel="0" collapsed="false">
      <c r="A34" s="1100"/>
      <c r="B34" s="1103"/>
      <c r="C34" s="1104" t="s">
        <v>1115</v>
      </c>
      <c r="D34" s="1125" t="s">
        <v>1116</v>
      </c>
      <c r="E34" s="1106"/>
    </row>
    <row r="35" s="1126" customFormat="true" ht="16.2" hidden="true" customHeight="false" outlineLevel="0" collapsed="false">
      <c r="A35" s="1115"/>
      <c r="B35" s="1098"/>
      <c r="C35" s="1101"/>
      <c r="D35" s="1117"/>
      <c r="E35" s="1099"/>
    </row>
    <row r="36" s="1091" customFormat="true" ht="16.2" hidden="true" customHeight="false" outlineLevel="0" collapsed="false">
      <c r="A36" s="1127" t="n">
        <v>4</v>
      </c>
      <c r="B36" s="1128" t="s">
        <v>23</v>
      </c>
      <c r="C36" s="1129"/>
      <c r="D36" s="1130"/>
      <c r="E36" s="1131" t="n">
        <f aca="false">SUM(E37)</f>
        <v>0</v>
      </c>
    </row>
    <row r="37" s="1091" customFormat="true" ht="15.6" hidden="true" customHeight="true" outlineLevel="0" collapsed="false">
      <c r="A37" s="1132"/>
      <c r="B37" s="1133"/>
      <c r="C37" s="1134" t="s">
        <v>1117</v>
      </c>
      <c r="D37" s="1135" t="s">
        <v>309</v>
      </c>
      <c r="E37" s="1136"/>
    </row>
    <row r="38" s="1091" customFormat="true" ht="16.2" hidden="true" customHeight="false" outlineLevel="0" collapsed="false">
      <c r="A38" s="1086" t="n">
        <v>4</v>
      </c>
      <c r="B38" s="1108" t="s">
        <v>68</v>
      </c>
      <c r="C38" s="1137"/>
      <c r="D38" s="1123"/>
      <c r="E38" s="1124" t="n">
        <f aca="false">SUM(E39:E41)</f>
        <v>0</v>
      </c>
    </row>
    <row r="39" s="1091" customFormat="true" ht="94.2" hidden="true" customHeight="false" outlineLevel="0" collapsed="false">
      <c r="A39" s="1100"/>
      <c r="B39" s="1103"/>
      <c r="C39" s="1134" t="s">
        <v>1118</v>
      </c>
      <c r="D39" s="1125" t="s">
        <v>1119</v>
      </c>
      <c r="E39" s="1106" t="n">
        <f aca="false">991000-991000</f>
        <v>0</v>
      </c>
    </row>
    <row r="40" s="1091" customFormat="true" ht="16.2" hidden="true" customHeight="false" outlineLevel="0" collapsed="false">
      <c r="A40" s="1115"/>
      <c r="B40" s="1098"/>
      <c r="C40" s="1101"/>
      <c r="D40" s="1117"/>
      <c r="E40" s="1099"/>
    </row>
    <row r="41" s="1091" customFormat="true" ht="16.2" hidden="true" customHeight="false" outlineLevel="0" collapsed="false">
      <c r="A41" s="1115"/>
      <c r="B41" s="1138"/>
      <c r="C41" s="1139"/>
      <c r="D41" s="1117"/>
      <c r="E41" s="1099"/>
    </row>
    <row r="42" s="1091" customFormat="true" ht="16.2" hidden="true" customHeight="false" outlineLevel="0" collapsed="false">
      <c r="A42" s="1127"/>
      <c r="B42" s="1128"/>
      <c r="C42" s="1140"/>
      <c r="D42" s="1130"/>
      <c r="E42" s="1131"/>
    </row>
    <row r="43" s="1091" customFormat="true" ht="16.2" hidden="true" customHeight="false" outlineLevel="0" collapsed="false">
      <c r="A43" s="1092"/>
      <c r="B43" s="1094"/>
      <c r="C43" s="1141" t="s">
        <v>1120</v>
      </c>
      <c r="D43" s="1142" t="s">
        <v>1121</v>
      </c>
      <c r="E43" s="1114"/>
    </row>
    <row r="44" s="1091" customFormat="true" ht="16.2" hidden="true" customHeight="false" outlineLevel="0" collapsed="false">
      <c r="A44" s="1097"/>
      <c r="B44" s="1118"/>
      <c r="C44" s="1143"/>
      <c r="D44" s="1125"/>
      <c r="E44" s="1121"/>
    </row>
    <row r="45" s="1091" customFormat="true" ht="63" hidden="true" customHeight="false" outlineLevel="0" collapsed="false">
      <c r="A45" s="1086"/>
      <c r="B45" s="1087" t="s">
        <v>1122</v>
      </c>
      <c r="C45" s="1122"/>
      <c r="D45" s="1123"/>
      <c r="E45" s="1124" t="n">
        <f aca="false">SUM(E46:E47)</f>
        <v>0</v>
      </c>
    </row>
    <row r="46" s="1091" customFormat="true" ht="31.8" hidden="true" customHeight="false" outlineLevel="0" collapsed="false">
      <c r="A46" s="1092"/>
      <c r="B46" s="1094"/>
      <c r="C46" s="1141" t="s">
        <v>1123</v>
      </c>
      <c r="D46" s="1142" t="s">
        <v>1124</v>
      </c>
      <c r="E46" s="1114"/>
    </row>
    <row r="47" s="1091" customFormat="true" ht="31.8" hidden="true" customHeight="false" outlineLevel="0" collapsed="false">
      <c r="A47" s="1097"/>
      <c r="B47" s="1144"/>
      <c r="C47" s="1119" t="s">
        <v>1125</v>
      </c>
      <c r="D47" s="1120" t="s">
        <v>1126</v>
      </c>
      <c r="E47" s="1121"/>
    </row>
    <row r="48" s="1091" customFormat="true" ht="63" hidden="true" customHeight="false" outlineLevel="0" collapsed="false">
      <c r="A48" s="1086"/>
      <c r="B48" s="1145" t="s">
        <v>88</v>
      </c>
      <c r="C48" s="1122"/>
      <c r="D48" s="1123"/>
      <c r="E48" s="1124" t="n">
        <f aca="false">SUM(E49)</f>
        <v>0</v>
      </c>
    </row>
    <row r="49" s="1091" customFormat="true" ht="47.4" hidden="true" customHeight="false" outlineLevel="0" collapsed="false">
      <c r="A49" s="1092"/>
      <c r="B49" s="1116"/>
      <c r="C49" s="1146" t="s">
        <v>1127</v>
      </c>
      <c r="D49" s="1142" t="s">
        <v>1128</v>
      </c>
      <c r="E49" s="1114"/>
    </row>
    <row r="50" s="1091" customFormat="true" ht="16.2" hidden="true" customHeight="false" outlineLevel="0" collapsed="false">
      <c r="A50" s="1115"/>
      <c r="B50" s="1147"/>
      <c r="C50" s="1148"/>
      <c r="D50" s="1117"/>
      <c r="E50" s="1099"/>
    </row>
    <row r="51" s="1091" customFormat="true" ht="16.2" hidden="true" customHeight="false" outlineLevel="0" collapsed="false">
      <c r="A51" s="1115"/>
      <c r="B51" s="1147"/>
      <c r="C51" s="1139"/>
      <c r="D51" s="1117"/>
      <c r="E51" s="1099"/>
    </row>
    <row r="52" s="1091" customFormat="true" ht="16.2" hidden="true" customHeight="false" outlineLevel="0" collapsed="false">
      <c r="A52" s="1115"/>
      <c r="B52" s="1147"/>
      <c r="C52" s="1139"/>
      <c r="D52" s="1117"/>
      <c r="E52" s="1099"/>
    </row>
    <row r="53" s="1091" customFormat="true" ht="16.2" hidden="true" customHeight="false" outlineLevel="0" collapsed="false">
      <c r="A53" s="1115"/>
      <c r="B53" s="1147"/>
      <c r="C53" s="1139"/>
      <c r="D53" s="1117"/>
      <c r="E53" s="1099"/>
    </row>
    <row r="54" s="1091" customFormat="true" ht="16.2" hidden="true" customHeight="false" outlineLevel="0" collapsed="false">
      <c r="A54" s="1115"/>
      <c r="B54" s="1147"/>
      <c r="C54" s="1139"/>
      <c r="D54" s="1117"/>
      <c r="E54" s="1099"/>
    </row>
    <row r="55" s="1091" customFormat="true" ht="16.2" hidden="true" customHeight="false" outlineLevel="0" collapsed="false">
      <c r="A55" s="1115"/>
      <c r="B55" s="1147"/>
      <c r="C55" s="1139"/>
      <c r="D55" s="1117"/>
      <c r="E55" s="1099"/>
    </row>
    <row r="56" s="1091" customFormat="true" ht="16.2" hidden="true" customHeight="false" outlineLevel="0" collapsed="false">
      <c r="A56" s="1115"/>
      <c r="B56" s="1147"/>
      <c r="C56" s="1139"/>
      <c r="D56" s="1117"/>
      <c r="E56" s="1099"/>
    </row>
    <row r="57" s="1091" customFormat="true" ht="16.2" hidden="true" customHeight="false" outlineLevel="0" collapsed="false">
      <c r="A57" s="1115"/>
      <c r="B57" s="1147"/>
      <c r="C57" s="1139"/>
      <c r="D57" s="1117"/>
      <c r="E57" s="1099"/>
    </row>
    <row r="58" s="1091" customFormat="true" ht="16.2" hidden="true" customHeight="false" outlineLevel="0" collapsed="false">
      <c r="A58" s="1115"/>
      <c r="B58" s="1147"/>
      <c r="C58" s="1139"/>
      <c r="D58" s="1117"/>
      <c r="E58" s="1099"/>
    </row>
    <row r="59" s="1091" customFormat="true" ht="16.2" hidden="true" customHeight="false" outlineLevel="0" collapsed="false">
      <c r="A59" s="1115"/>
      <c r="B59" s="1147"/>
      <c r="C59" s="1139"/>
      <c r="D59" s="1117"/>
      <c r="E59" s="1099"/>
    </row>
    <row r="60" s="1091" customFormat="true" ht="16.2" hidden="true" customHeight="false" outlineLevel="0" collapsed="false">
      <c r="A60" s="1115"/>
      <c r="B60" s="1147"/>
      <c r="C60" s="1139"/>
      <c r="D60" s="1117"/>
      <c r="E60" s="1099"/>
    </row>
    <row r="61" s="1091" customFormat="true" ht="16.2" hidden="true" customHeight="false" outlineLevel="0" collapsed="false">
      <c r="A61" s="1115"/>
      <c r="B61" s="1147"/>
      <c r="C61" s="1139"/>
      <c r="D61" s="1117"/>
      <c r="E61" s="1099"/>
    </row>
    <row r="62" s="1091" customFormat="true" ht="16.2" hidden="true" customHeight="false" outlineLevel="0" collapsed="false">
      <c r="A62" s="1115"/>
      <c r="B62" s="1147"/>
      <c r="C62" s="1139"/>
      <c r="D62" s="1117"/>
      <c r="E62" s="1099"/>
    </row>
    <row r="63" s="1091" customFormat="true" ht="36.75" hidden="true" customHeight="true" outlineLevel="0" collapsed="false">
      <c r="A63" s="1115"/>
      <c r="B63" s="1147"/>
      <c r="C63" s="1147"/>
      <c r="D63" s="1117"/>
      <c r="E63" s="1099"/>
    </row>
    <row r="64" s="1091" customFormat="true" ht="16.2" hidden="true" customHeight="false" outlineLevel="0" collapsed="false">
      <c r="A64" s="1115"/>
      <c r="B64" s="1147"/>
      <c r="C64" s="1147"/>
      <c r="D64" s="1117"/>
      <c r="E64" s="1099"/>
    </row>
    <row r="65" s="1091" customFormat="true" ht="16.2" hidden="true" customHeight="false" outlineLevel="0" collapsed="false">
      <c r="A65" s="1115"/>
      <c r="B65" s="1147"/>
      <c r="C65" s="1139"/>
      <c r="D65" s="1117"/>
      <c r="E65" s="1099"/>
    </row>
    <row r="66" s="1091" customFormat="true" ht="16.2" hidden="true" customHeight="false" outlineLevel="0" collapsed="false">
      <c r="A66" s="1115"/>
      <c r="B66" s="1147"/>
      <c r="C66" s="1139"/>
      <c r="D66" s="1117"/>
      <c r="E66" s="1099"/>
    </row>
    <row r="67" s="1091" customFormat="true" ht="16.2" hidden="true" customHeight="false" outlineLevel="0" collapsed="false">
      <c r="A67" s="1115"/>
      <c r="B67" s="1147"/>
      <c r="C67" s="1139"/>
      <c r="D67" s="1117"/>
      <c r="E67" s="1099"/>
    </row>
    <row r="68" s="1091" customFormat="true" ht="16.2" hidden="true" customHeight="false" outlineLevel="0" collapsed="false">
      <c r="A68" s="1115"/>
      <c r="B68" s="1147"/>
      <c r="C68" s="1139"/>
      <c r="D68" s="1117"/>
      <c r="E68" s="1099"/>
    </row>
    <row r="69" s="1091" customFormat="true" ht="28.2" hidden="true" customHeight="true" outlineLevel="0" collapsed="false">
      <c r="A69" s="1115"/>
      <c r="B69" s="1147"/>
      <c r="C69" s="1139"/>
      <c r="D69" s="1117"/>
      <c r="E69" s="1099"/>
    </row>
    <row r="70" s="1091" customFormat="true" ht="16.2" hidden="true" customHeight="false" outlineLevel="0" collapsed="false">
      <c r="A70" s="1115"/>
      <c r="B70" s="1147"/>
      <c r="C70" s="1139"/>
      <c r="D70" s="1117"/>
      <c r="E70" s="1099"/>
      <c r="F70" s="1149" t="s">
        <v>1129</v>
      </c>
      <c r="G70" s="1150" t="n">
        <v>57000</v>
      </c>
    </row>
    <row r="71" s="1091" customFormat="true" ht="15.6" hidden="true" customHeight="true" outlineLevel="0" collapsed="false">
      <c r="A71" s="1115"/>
      <c r="B71" s="1147"/>
      <c r="C71" s="1139"/>
      <c r="D71" s="1117"/>
      <c r="E71" s="1099"/>
      <c r="F71" s="1091" t="s">
        <v>1130</v>
      </c>
    </row>
    <row r="72" s="1091" customFormat="true" ht="23.25" hidden="true" customHeight="true" outlineLevel="0" collapsed="false">
      <c r="A72" s="1115"/>
      <c r="B72" s="1147"/>
      <c r="C72" s="1139"/>
      <c r="D72" s="1117"/>
      <c r="E72" s="1099"/>
    </row>
    <row r="73" s="1091" customFormat="true" ht="23.25" hidden="true" customHeight="true" outlineLevel="0" collapsed="false">
      <c r="A73" s="1115"/>
      <c r="B73" s="1147"/>
      <c r="C73" s="1139"/>
      <c r="D73" s="1117"/>
      <c r="E73" s="1099"/>
    </row>
    <row r="74" s="1091" customFormat="true" ht="23.25" hidden="true" customHeight="true" outlineLevel="0" collapsed="false">
      <c r="A74" s="1115"/>
      <c r="B74" s="1147"/>
      <c r="C74" s="1139"/>
      <c r="D74" s="1117"/>
      <c r="E74" s="1099"/>
      <c r="F74" s="1151" t="s">
        <v>1131</v>
      </c>
    </row>
    <row r="75" s="1091" customFormat="true" ht="23.25" hidden="true" customHeight="true" outlineLevel="0" collapsed="false">
      <c r="A75" s="1115"/>
      <c r="B75" s="1147"/>
      <c r="C75" s="1139"/>
      <c r="D75" s="1117"/>
      <c r="E75" s="1099"/>
      <c r="F75" s="1151"/>
    </row>
    <row r="76" s="1091" customFormat="true" ht="23.25" hidden="true" customHeight="true" outlineLevel="0" collapsed="false">
      <c r="A76" s="1115"/>
      <c r="B76" s="1147"/>
      <c r="C76" s="1139"/>
      <c r="D76" s="1117"/>
      <c r="E76" s="1099"/>
    </row>
    <row r="77" s="1091" customFormat="true" ht="23.25" hidden="true" customHeight="true" outlineLevel="0" collapsed="false">
      <c r="A77" s="1115"/>
      <c r="B77" s="1147"/>
      <c r="C77" s="1139"/>
      <c r="D77" s="1117"/>
      <c r="E77" s="1099"/>
    </row>
    <row r="78" s="1091" customFormat="true" ht="23.25" hidden="true" customHeight="true" outlineLevel="0" collapsed="false">
      <c r="A78" s="1115"/>
      <c r="B78" s="1147"/>
      <c r="C78" s="1139"/>
      <c r="D78" s="1117"/>
      <c r="E78" s="1099"/>
    </row>
    <row r="79" s="1091" customFormat="true" ht="16.2" hidden="true" customHeight="false" outlineLevel="0" collapsed="false">
      <c r="A79" s="1115"/>
      <c r="B79" s="1147"/>
      <c r="C79" s="1139"/>
      <c r="D79" s="1117"/>
      <c r="E79" s="1099"/>
    </row>
    <row r="80" s="1091" customFormat="true" ht="16.2" hidden="true" customHeight="false" outlineLevel="0" collapsed="false">
      <c r="A80" s="1115"/>
      <c r="B80" s="1147"/>
      <c r="C80" s="1139"/>
      <c r="D80" s="1117"/>
      <c r="E80" s="1099"/>
    </row>
    <row r="81" s="1091" customFormat="true" ht="16.2" hidden="true" customHeight="false" outlineLevel="0" collapsed="false">
      <c r="A81" s="1115"/>
      <c r="B81" s="1147"/>
      <c r="C81" s="1139"/>
      <c r="D81" s="1117"/>
      <c r="E81" s="1099"/>
    </row>
    <row r="82" s="1091" customFormat="true" ht="16.2" hidden="true" customHeight="false" outlineLevel="0" collapsed="false">
      <c r="A82" s="1115"/>
      <c r="B82" s="1147"/>
      <c r="C82" s="1139"/>
      <c r="D82" s="1117"/>
      <c r="E82" s="1099"/>
      <c r="F82" s="1152" t="s">
        <v>1132</v>
      </c>
      <c r="G82" s="1150" t="n">
        <v>243300</v>
      </c>
    </row>
    <row r="83" s="1091" customFormat="true" ht="16.2" hidden="true" customHeight="false" outlineLevel="0" collapsed="false">
      <c r="A83" s="1115"/>
      <c r="B83" s="1147"/>
      <c r="C83" s="1139"/>
      <c r="D83" s="1117"/>
      <c r="E83" s="1099"/>
      <c r="F83" s="1152" t="s">
        <v>1132</v>
      </c>
      <c r="G83" s="1150" t="n">
        <v>138600</v>
      </c>
    </row>
    <row r="84" s="1091" customFormat="true" ht="16.2" hidden="true" customHeight="false" outlineLevel="0" collapsed="false">
      <c r="A84" s="1115"/>
      <c r="B84" s="1147"/>
      <c r="C84" s="1139"/>
      <c r="D84" s="1117"/>
      <c r="E84" s="1099"/>
      <c r="G84" s="1150" t="n">
        <v>377300</v>
      </c>
    </row>
    <row r="85" s="1091" customFormat="true" ht="16.2" hidden="true" customHeight="false" outlineLevel="0" collapsed="false">
      <c r="A85" s="1115"/>
      <c r="B85" s="1147"/>
      <c r="C85" s="1139"/>
      <c r="D85" s="1117"/>
      <c r="E85" s="1099"/>
      <c r="G85" s="1150" t="n">
        <v>337400</v>
      </c>
    </row>
    <row r="86" s="1091" customFormat="true" ht="16.2" hidden="true" customHeight="false" outlineLevel="0" collapsed="false">
      <c r="A86" s="1115"/>
      <c r="B86" s="1147"/>
      <c r="C86" s="1139"/>
      <c r="D86" s="1117"/>
      <c r="E86" s="1099"/>
    </row>
    <row r="87" s="1091" customFormat="true" ht="16.2" hidden="true" customHeight="false" outlineLevel="0" collapsed="false">
      <c r="A87" s="1115"/>
      <c r="B87" s="1147"/>
      <c r="C87" s="1139"/>
      <c r="D87" s="1117"/>
      <c r="E87" s="1099"/>
    </row>
    <row r="88" s="1091" customFormat="true" ht="16.2" hidden="true" customHeight="false" outlineLevel="0" collapsed="false">
      <c r="A88" s="1115"/>
      <c r="B88" s="1147"/>
      <c r="C88" s="1139"/>
      <c r="D88" s="1117"/>
      <c r="E88" s="1099"/>
    </row>
    <row r="89" s="1091" customFormat="true" ht="16.2" hidden="true" customHeight="false" outlineLevel="0" collapsed="false">
      <c r="A89" s="1115"/>
      <c r="B89" s="1147"/>
      <c r="C89" s="1139"/>
      <c r="D89" s="1117"/>
      <c r="E89" s="1099"/>
    </row>
    <row r="90" s="1091" customFormat="true" ht="16.2" hidden="true" customHeight="false" outlineLevel="0" collapsed="false">
      <c r="A90" s="1115"/>
      <c r="B90" s="1147"/>
      <c r="C90" s="1139"/>
      <c r="D90" s="1117"/>
      <c r="E90" s="1099"/>
    </row>
    <row r="91" s="1091" customFormat="true" ht="22.5" hidden="true" customHeight="true" outlineLevel="0" collapsed="false">
      <c r="A91" s="1115"/>
      <c r="B91" s="1147"/>
      <c r="C91" s="1153"/>
      <c r="D91" s="1117"/>
      <c r="E91" s="1099"/>
    </row>
    <row r="92" s="1091" customFormat="true" ht="16.2" hidden="true" customHeight="false" outlineLevel="0" collapsed="false">
      <c r="A92" s="1115"/>
      <c r="B92" s="1147"/>
      <c r="C92" s="1139"/>
      <c r="D92" s="1117"/>
      <c r="E92" s="1099"/>
    </row>
    <row r="93" s="1091" customFormat="true" ht="16.2" hidden="true" customHeight="false" outlineLevel="0" collapsed="false">
      <c r="A93" s="1115"/>
      <c r="B93" s="1147"/>
      <c r="C93" s="1139"/>
      <c r="D93" s="1117"/>
      <c r="E93" s="1099"/>
    </row>
    <row r="94" s="1091" customFormat="true" ht="20.4" hidden="true" customHeight="true" outlineLevel="0" collapsed="false">
      <c r="A94" s="1115"/>
      <c r="B94" s="1147"/>
      <c r="C94" s="1139"/>
      <c r="D94" s="1117"/>
      <c r="E94" s="1099"/>
      <c r="H94" s="1154"/>
    </row>
    <row r="95" s="1091" customFormat="true" ht="30" hidden="true" customHeight="true" outlineLevel="0" collapsed="false">
      <c r="A95" s="1115"/>
      <c r="B95" s="1147"/>
      <c r="C95" s="1139"/>
      <c r="D95" s="1117"/>
      <c r="E95" s="1099"/>
    </row>
    <row r="96" s="1091" customFormat="true" ht="30" hidden="true" customHeight="true" outlineLevel="0" collapsed="false">
      <c r="A96" s="1115"/>
      <c r="B96" s="1147"/>
      <c r="C96" s="1139"/>
      <c r="D96" s="1117"/>
      <c r="E96" s="1099"/>
    </row>
    <row r="97" s="1091" customFormat="true" ht="16.2" hidden="true" customHeight="false" outlineLevel="0" collapsed="false">
      <c r="A97" s="1115"/>
      <c r="B97" s="1147"/>
      <c r="C97" s="1155"/>
      <c r="D97" s="1156"/>
      <c r="E97" s="1099"/>
    </row>
    <row r="98" s="1091" customFormat="true" ht="16.2" hidden="true" customHeight="false" outlineLevel="0" collapsed="false">
      <c r="A98" s="1115"/>
      <c r="B98" s="1147"/>
      <c r="C98" s="1155"/>
      <c r="D98" s="1156"/>
      <c r="E98" s="1099"/>
    </row>
    <row r="99" s="1091" customFormat="true" ht="16.2" hidden="true" customHeight="false" outlineLevel="0" collapsed="false">
      <c r="A99" s="1115"/>
      <c r="B99" s="1147"/>
      <c r="C99" s="1155"/>
      <c r="D99" s="1156"/>
      <c r="E99" s="1099"/>
    </row>
    <row r="100" s="1091" customFormat="true" ht="16.2" hidden="true" customHeight="false" outlineLevel="0" collapsed="false">
      <c r="A100" s="1115"/>
      <c r="B100" s="1147"/>
      <c r="C100" s="1139"/>
      <c r="D100" s="1117"/>
      <c r="E100" s="1099"/>
    </row>
    <row r="101" s="1091" customFormat="true" ht="16.2" hidden="true" customHeight="false" outlineLevel="0" collapsed="false">
      <c r="A101" s="1115"/>
      <c r="B101" s="1147"/>
      <c r="C101" s="1139"/>
      <c r="D101" s="1117"/>
      <c r="E101" s="1099"/>
    </row>
    <row r="102" s="1091" customFormat="true" ht="16.2" hidden="true" customHeight="false" outlineLevel="0" collapsed="false">
      <c r="A102" s="1115"/>
      <c r="B102" s="1147"/>
      <c r="C102" s="1139"/>
      <c r="D102" s="1117"/>
      <c r="E102" s="1099"/>
    </row>
    <row r="103" s="1091" customFormat="true" ht="16.2" hidden="true" customHeight="false" outlineLevel="0" collapsed="false">
      <c r="A103" s="1115"/>
      <c r="B103" s="1147"/>
      <c r="C103" s="1139"/>
      <c r="D103" s="1117"/>
      <c r="E103" s="1099"/>
    </row>
    <row r="104" s="1091" customFormat="true" ht="16.2" hidden="true" customHeight="false" outlineLevel="0" collapsed="false">
      <c r="A104" s="1157"/>
      <c r="B104" s="1147"/>
      <c r="C104" s="1139"/>
      <c r="D104" s="1117"/>
      <c r="E104" s="1099"/>
    </row>
    <row r="105" s="1091" customFormat="true" ht="16.2" hidden="true" customHeight="false" outlineLevel="0" collapsed="false">
      <c r="A105" s="1115"/>
      <c r="B105" s="1147"/>
      <c r="C105" s="1139"/>
      <c r="D105" s="1117"/>
      <c r="E105" s="1099"/>
    </row>
    <row r="106" s="1091" customFormat="true" ht="16.2" hidden="true" customHeight="false" outlineLevel="0" collapsed="false">
      <c r="A106" s="1097"/>
      <c r="B106" s="1158"/>
      <c r="C106" s="1158"/>
      <c r="D106" s="1159"/>
      <c r="E106" s="1160"/>
    </row>
    <row r="107" s="1091" customFormat="true" ht="19.2" hidden="true" customHeight="true" outlineLevel="0" collapsed="false">
      <c r="A107" s="1161"/>
      <c r="B107" s="1162"/>
      <c r="C107" s="1162"/>
      <c r="D107" s="1163"/>
      <c r="E107" s="1164"/>
    </row>
    <row r="108" s="1091" customFormat="true" ht="16.2" hidden="true" customHeight="false" outlineLevel="0" collapsed="false">
      <c r="A108" s="1115"/>
      <c r="B108" s="1155"/>
      <c r="C108" s="1155"/>
      <c r="D108" s="1156"/>
      <c r="E108" s="1099"/>
      <c r="G108" s="1150"/>
    </row>
    <row r="109" customFormat="false" ht="20.25" hidden="true" customHeight="true" outlineLevel="0" collapsed="false">
      <c r="A109" s="1165"/>
      <c r="B109" s="1155"/>
      <c r="C109" s="1166"/>
      <c r="D109" s="1167"/>
      <c r="E109" s="1099"/>
    </row>
    <row r="110" customFormat="false" ht="13.95" hidden="true" customHeight="true" outlineLevel="0" collapsed="false">
      <c r="A110" s="1165"/>
      <c r="B110" s="1155"/>
      <c r="C110" s="1166"/>
      <c r="D110" s="1167"/>
      <c r="E110" s="1099"/>
    </row>
    <row r="111" s="379" customFormat="true" ht="16.2" hidden="true" customHeight="false" outlineLevel="0" collapsed="false">
      <c r="A111" s="1168"/>
      <c r="B111" s="1169"/>
      <c r="C111" s="1170"/>
      <c r="D111" s="1171"/>
      <c r="E111" s="1172"/>
      <c r="H111" s="346"/>
    </row>
    <row r="112" s="379" customFormat="true" ht="16.2" hidden="true" customHeight="false" outlineLevel="0" collapsed="false">
      <c r="A112" s="1173"/>
      <c r="B112" s="1174"/>
      <c r="C112" s="1175"/>
      <c r="D112" s="1176"/>
      <c r="E112" s="1177"/>
    </row>
    <row r="113" customFormat="false" ht="16.2" hidden="true" customHeight="false" outlineLevel="0" collapsed="false">
      <c r="A113" s="1165"/>
      <c r="B113" s="1147"/>
      <c r="C113" s="1147"/>
      <c r="D113" s="1117"/>
      <c r="E113" s="1099"/>
      <c r="H113" s="346"/>
    </row>
    <row r="114" customFormat="false" ht="16.2" hidden="true" customHeight="false" outlineLevel="0" collapsed="false">
      <c r="A114" s="1165"/>
      <c r="B114" s="1155"/>
      <c r="C114" s="1147"/>
      <c r="D114" s="1117"/>
      <c r="E114" s="1099"/>
      <c r="H114" s="346"/>
    </row>
    <row r="115" customFormat="false" ht="16.2" hidden="true" customHeight="false" outlineLevel="0" collapsed="false">
      <c r="A115" s="1165"/>
      <c r="B115" s="1147"/>
      <c r="C115" s="1147"/>
      <c r="D115" s="1117"/>
      <c r="E115" s="1099"/>
    </row>
    <row r="116" customFormat="false" ht="16.2" hidden="true" customHeight="false" outlineLevel="0" collapsed="false">
      <c r="A116" s="1165"/>
      <c r="B116" s="1147"/>
      <c r="C116" s="1147"/>
      <c r="D116" s="1117"/>
      <c r="E116" s="1099"/>
    </row>
    <row r="117" customFormat="false" ht="16.2" hidden="true" customHeight="false" outlineLevel="0" collapsed="false">
      <c r="A117" s="1165"/>
      <c r="B117" s="1147"/>
      <c r="C117" s="1147"/>
      <c r="D117" s="1117"/>
      <c r="E117" s="1099"/>
    </row>
    <row r="118" customFormat="false" ht="16.2" hidden="true" customHeight="false" outlineLevel="0" collapsed="false">
      <c r="A118" s="1165"/>
      <c r="B118" s="1147"/>
      <c r="C118" s="1147"/>
      <c r="D118" s="1139"/>
      <c r="E118" s="1099"/>
    </row>
    <row r="119" customFormat="false" ht="16.2" hidden="true" customHeight="false" outlineLevel="0" collapsed="false">
      <c r="A119" s="1165"/>
      <c r="B119" s="1147"/>
      <c r="C119" s="1147"/>
      <c r="D119" s="1139"/>
      <c r="E119" s="1099"/>
    </row>
    <row r="120" customFormat="false" ht="16.2" hidden="true" customHeight="false" outlineLevel="0" collapsed="false">
      <c r="A120" s="1165"/>
      <c r="B120" s="1147"/>
      <c r="C120" s="1147"/>
      <c r="D120" s="1139"/>
      <c r="E120" s="1099"/>
    </row>
    <row r="121" customFormat="false" ht="16.2" hidden="true" customHeight="false" outlineLevel="0" collapsed="false">
      <c r="A121" s="1165"/>
      <c r="B121" s="1147"/>
      <c r="C121" s="1147"/>
      <c r="D121" s="1139"/>
      <c r="E121" s="1099"/>
    </row>
    <row r="122" customFormat="false" ht="16.2" hidden="true" customHeight="false" outlineLevel="0" collapsed="false">
      <c r="A122" s="1165"/>
      <c r="B122" s="1155"/>
      <c r="C122" s="1147"/>
      <c r="D122" s="1139"/>
      <c r="E122" s="1099"/>
    </row>
    <row r="123" customFormat="false" ht="16.2" hidden="true" customHeight="false" outlineLevel="0" collapsed="false">
      <c r="A123" s="1165"/>
      <c r="B123" s="1155"/>
      <c r="C123" s="1147"/>
      <c r="D123" s="1139"/>
      <c r="E123" s="1099"/>
    </row>
    <row r="124" customFormat="false" ht="15.6" hidden="true" customHeight="true" outlineLevel="0" collapsed="false">
      <c r="A124" s="1165"/>
      <c r="B124" s="1155"/>
      <c r="C124" s="1147"/>
      <c r="D124" s="1139"/>
      <c r="E124" s="1099"/>
    </row>
    <row r="125" customFormat="false" ht="15.6" hidden="true" customHeight="true" outlineLevel="0" collapsed="false">
      <c r="A125" s="1165"/>
      <c r="B125" s="1155"/>
      <c r="C125" s="1147"/>
      <c r="D125" s="1139"/>
      <c r="E125" s="1099"/>
    </row>
    <row r="126" customFormat="false" ht="15.6" hidden="true" customHeight="true" outlineLevel="0" collapsed="false">
      <c r="A126" s="1168"/>
      <c r="B126" s="1169"/>
      <c r="C126" s="1178"/>
      <c r="D126" s="1179"/>
      <c r="E126" s="1180"/>
    </row>
    <row r="127" s="379" customFormat="true" ht="16.2" hidden="true" customHeight="false" outlineLevel="0" collapsed="false">
      <c r="A127" s="1173"/>
      <c r="B127" s="1174"/>
      <c r="C127" s="1174"/>
      <c r="D127" s="1175"/>
      <c r="E127" s="1177"/>
    </row>
    <row r="128" customFormat="false" ht="16.2" hidden="true" customHeight="false" outlineLevel="0" collapsed="false">
      <c r="A128" s="1165"/>
      <c r="B128" s="1147"/>
      <c r="C128" s="1147"/>
      <c r="D128" s="1139"/>
      <c r="E128" s="1099"/>
    </row>
    <row r="129" s="379" customFormat="true" ht="16.2" hidden="true" customHeight="false" outlineLevel="0" collapsed="false">
      <c r="A129" s="1165"/>
      <c r="B129" s="1147"/>
      <c r="C129" s="1147"/>
      <c r="D129" s="1139"/>
      <c r="E129" s="1099"/>
    </row>
    <row r="130" s="379" customFormat="true" ht="16.2" hidden="true" customHeight="false" outlineLevel="0" collapsed="false">
      <c r="A130" s="1165"/>
      <c r="B130" s="1147"/>
      <c r="C130" s="1147"/>
      <c r="D130" s="1139"/>
      <c r="E130" s="1099"/>
    </row>
    <row r="131" s="1081" customFormat="true" ht="16.2" hidden="true" customHeight="false" outlineLevel="0" collapsed="false">
      <c r="A131" s="1165"/>
      <c r="B131" s="1155"/>
      <c r="C131" s="1147"/>
      <c r="D131" s="1139"/>
      <c r="E131" s="1099"/>
    </row>
    <row r="132" s="346" customFormat="true" ht="16.2" hidden="true" customHeight="false" outlineLevel="0" collapsed="false">
      <c r="A132" s="1165"/>
      <c r="B132" s="1155"/>
      <c r="C132" s="1147"/>
      <c r="D132" s="1139"/>
      <c r="E132" s="1099"/>
    </row>
    <row r="133" s="379" customFormat="true" ht="16.2" hidden="true" customHeight="false" outlineLevel="0" collapsed="false">
      <c r="A133" s="1165"/>
      <c r="B133" s="1155"/>
      <c r="C133" s="1147"/>
      <c r="D133" s="1139"/>
      <c r="E133" s="1099"/>
    </row>
    <row r="134" s="379" customFormat="true" ht="16.2" hidden="true" customHeight="false" outlineLevel="0" collapsed="false">
      <c r="A134" s="1165"/>
      <c r="B134" s="1155"/>
      <c r="C134" s="1147"/>
      <c r="D134" s="1139"/>
      <c r="E134" s="1099"/>
    </row>
    <row r="135" s="346" customFormat="true" ht="16.2" hidden="true" customHeight="false" outlineLevel="0" collapsed="false">
      <c r="A135" s="1165"/>
      <c r="B135" s="1155"/>
      <c r="C135" s="1147"/>
      <c r="D135" s="1139"/>
      <c r="E135" s="1099"/>
    </row>
    <row r="136" s="346" customFormat="true" ht="33" hidden="true" customHeight="true" outlineLevel="0" collapsed="false">
      <c r="A136" s="1168"/>
      <c r="B136" s="1178"/>
      <c r="C136" s="1178"/>
      <c r="D136" s="1179"/>
      <c r="E136" s="1180"/>
    </row>
    <row r="137" s="379" customFormat="true" ht="16.2" hidden="true" customHeight="false" outlineLevel="0" collapsed="false">
      <c r="A137" s="1173"/>
      <c r="B137" s="1174"/>
      <c r="C137" s="1174"/>
      <c r="D137" s="1175"/>
      <c r="E137" s="1177"/>
    </row>
    <row r="138" s="346" customFormat="true" ht="16.2" hidden="true" customHeight="false" outlineLevel="0" collapsed="false">
      <c r="A138" s="1181"/>
      <c r="B138" s="1158"/>
      <c r="C138" s="1144"/>
      <c r="D138" s="1143"/>
      <c r="E138" s="1121"/>
    </row>
    <row r="139" s="379" customFormat="true" ht="16.2" hidden="true" customHeight="false" outlineLevel="0" collapsed="false">
      <c r="A139" s="1173"/>
      <c r="B139" s="1182"/>
      <c r="C139" s="1174"/>
      <c r="D139" s="1175"/>
      <c r="E139" s="1177"/>
    </row>
    <row r="140" s="346" customFormat="true" ht="16.2" hidden="true" customHeight="false" outlineLevel="0" collapsed="false">
      <c r="A140" s="1165"/>
      <c r="B140" s="1155"/>
      <c r="C140" s="1147"/>
      <c r="D140" s="1117"/>
      <c r="E140" s="1099"/>
    </row>
    <row r="141" s="346" customFormat="true" ht="16.2" hidden="true" customHeight="false" outlineLevel="0" collapsed="false">
      <c r="A141" s="1181"/>
      <c r="B141" s="1155"/>
      <c r="C141" s="1144"/>
      <c r="D141" s="1183"/>
      <c r="E141" s="1180"/>
    </row>
    <row r="142" s="346" customFormat="true" ht="16.2" hidden="true" customHeight="false" outlineLevel="0" collapsed="false">
      <c r="A142" s="1168"/>
      <c r="B142" s="1169"/>
      <c r="C142" s="1178"/>
      <c r="D142" s="1179"/>
      <c r="E142" s="1180"/>
    </row>
    <row r="143" s="379" customFormat="true" ht="16.2" hidden="true" customHeight="false" outlineLevel="0" collapsed="false">
      <c r="A143" s="1184"/>
      <c r="B143" s="1185"/>
      <c r="C143" s="1185"/>
      <c r="D143" s="1186"/>
      <c r="E143" s="1187"/>
    </row>
    <row r="144" s="379" customFormat="true" ht="16.2" hidden="true" customHeight="false" outlineLevel="0" collapsed="false">
      <c r="A144" s="1168"/>
      <c r="B144" s="1169"/>
      <c r="C144" s="1188"/>
      <c r="D144" s="1183"/>
      <c r="E144" s="1180"/>
    </row>
    <row r="145" s="379" customFormat="true" ht="16.2" hidden="true" customHeight="false" outlineLevel="0" collapsed="false">
      <c r="A145" s="1173"/>
      <c r="B145" s="1174"/>
      <c r="C145" s="1174"/>
      <c r="D145" s="1175"/>
      <c r="E145" s="1177"/>
    </row>
    <row r="146" s="379" customFormat="true" ht="16.2" hidden="true" customHeight="false" outlineLevel="0" collapsed="false">
      <c r="A146" s="1168"/>
      <c r="B146" s="1169"/>
      <c r="C146" s="1178"/>
      <c r="D146" s="1179"/>
      <c r="E146" s="1180"/>
    </row>
    <row r="147" s="379" customFormat="true" ht="16.2" hidden="true" customHeight="false" outlineLevel="0" collapsed="false">
      <c r="A147" s="1173"/>
      <c r="B147" s="1189"/>
      <c r="C147" s="1175"/>
      <c r="D147" s="1176"/>
      <c r="E147" s="1177"/>
    </row>
    <row r="148" s="379" customFormat="true" ht="16.2" hidden="true" customHeight="false" outlineLevel="0" collapsed="false">
      <c r="A148" s="1168"/>
      <c r="B148" s="1169"/>
      <c r="C148" s="1179"/>
      <c r="D148" s="1183"/>
      <c r="E148" s="1180"/>
    </row>
    <row r="149" s="379" customFormat="true" ht="16.2" hidden="true" customHeight="false" outlineLevel="0" collapsed="false">
      <c r="A149" s="1190"/>
      <c r="B149" s="1148"/>
      <c r="C149" s="1148"/>
      <c r="D149" s="1142"/>
      <c r="E149" s="1114"/>
    </row>
    <row r="150" s="379" customFormat="true" ht="16.2" hidden="true" customHeight="false" outlineLevel="0" collapsed="false">
      <c r="A150" s="1165"/>
      <c r="B150" s="1147"/>
      <c r="C150" s="1147"/>
      <c r="D150" s="1139"/>
      <c r="E150" s="1099"/>
    </row>
    <row r="151" s="379" customFormat="true" ht="16.2" hidden="true" customHeight="false" outlineLevel="0" collapsed="false">
      <c r="A151" s="1165"/>
      <c r="B151" s="1147"/>
      <c r="C151" s="1139"/>
      <c r="D151" s="1117"/>
      <c r="E151" s="1099"/>
    </row>
    <row r="152" s="379" customFormat="true" ht="16.2" hidden="true" customHeight="false" outlineLevel="0" collapsed="false">
      <c r="A152" s="1165"/>
      <c r="B152" s="1147"/>
      <c r="C152" s="1139"/>
      <c r="D152" s="1117"/>
      <c r="E152" s="1099"/>
    </row>
    <row r="153" s="379" customFormat="true" ht="16.2" hidden="true" customHeight="false" outlineLevel="0" collapsed="false">
      <c r="A153" s="1165"/>
      <c r="B153" s="1147"/>
      <c r="C153" s="1139"/>
      <c r="D153" s="1117"/>
      <c r="E153" s="1099"/>
    </row>
    <row r="154" s="379" customFormat="true" ht="16.2" hidden="true" customHeight="false" outlineLevel="0" collapsed="false">
      <c r="A154" s="1165"/>
      <c r="B154" s="1147"/>
      <c r="C154" s="1147"/>
      <c r="D154" s="1139"/>
      <c r="E154" s="1099"/>
    </row>
    <row r="155" customFormat="false" ht="16.2" hidden="true" customHeight="false" outlineLevel="0" collapsed="false">
      <c r="A155" s="1165"/>
      <c r="B155" s="1147"/>
      <c r="C155" s="1139"/>
      <c r="D155" s="1117"/>
      <c r="E155" s="1099"/>
    </row>
    <row r="156" customFormat="false" ht="16.2" hidden="true" customHeight="false" outlineLevel="0" collapsed="false">
      <c r="A156" s="1165"/>
      <c r="B156" s="1147"/>
      <c r="C156" s="1139"/>
      <c r="D156" s="1117"/>
      <c r="E156" s="1099"/>
    </row>
    <row r="157" customFormat="false" ht="16.2" hidden="true" customHeight="false" outlineLevel="0" collapsed="false">
      <c r="A157" s="1165"/>
      <c r="B157" s="1147"/>
      <c r="C157" s="1139"/>
      <c r="D157" s="1117"/>
      <c r="E157" s="1099"/>
    </row>
    <row r="158" customFormat="false" ht="16.2" hidden="true" customHeight="false" outlineLevel="0" collapsed="false">
      <c r="A158" s="1165"/>
      <c r="B158" s="1147"/>
      <c r="C158" s="1139"/>
      <c r="D158" s="1117"/>
      <c r="E158" s="1099"/>
    </row>
    <row r="159" customFormat="false" ht="16.2" hidden="true" customHeight="false" outlineLevel="0" collapsed="false">
      <c r="A159" s="1165"/>
      <c r="B159" s="1147"/>
      <c r="C159" s="1139"/>
      <c r="D159" s="1117"/>
      <c r="E159" s="1099"/>
    </row>
    <row r="160" customFormat="false" ht="16.2" hidden="true" customHeight="false" outlineLevel="0" collapsed="false">
      <c r="A160" s="1165"/>
      <c r="B160" s="1147"/>
      <c r="C160" s="1139"/>
      <c r="D160" s="1117"/>
      <c r="E160" s="1099"/>
    </row>
    <row r="161" s="379" customFormat="true" ht="16.2" hidden="true" customHeight="false" outlineLevel="0" collapsed="false">
      <c r="A161" s="1165"/>
      <c r="B161" s="1147"/>
      <c r="C161" s="1147"/>
      <c r="D161" s="1147"/>
      <c r="E161" s="1099"/>
    </row>
    <row r="162" s="1191" customFormat="true" ht="16.2" hidden="true" customHeight="false" outlineLevel="0" collapsed="false">
      <c r="A162" s="1165"/>
      <c r="B162" s="1147"/>
      <c r="C162" s="1147"/>
      <c r="D162" s="1147"/>
      <c r="E162" s="1099"/>
    </row>
    <row r="163" customFormat="false" ht="16.2" hidden="true" customHeight="true" outlineLevel="0" collapsed="false">
      <c r="A163" s="1192"/>
      <c r="B163" s="1193"/>
      <c r="C163" s="1193"/>
      <c r="D163" s="1138"/>
      <c r="E163" s="1099"/>
    </row>
    <row r="164" s="379" customFormat="true" ht="16.2" hidden="true" customHeight="false" outlineLevel="0" collapsed="false">
      <c r="A164" s="1192"/>
      <c r="B164" s="1166"/>
      <c r="C164" s="1166"/>
      <c r="D164" s="1194"/>
      <c r="E164" s="1099"/>
    </row>
    <row r="165" customFormat="false" ht="16.2" hidden="true" customHeight="false" outlineLevel="0" collapsed="false">
      <c r="A165" s="1192"/>
      <c r="B165" s="1166"/>
      <c r="C165" s="1166"/>
      <c r="D165" s="1167"/>
      <c r="E165" s="1099"/>
    </row>
    <row r="166" customFormat="false" ht="16.2" hidden="true" customHeight="false" outlineLevel="0" collapsed="false">
      <c r="A166" s="1192"/>
      <c r="B166" s="1166"/>
      <c r="C166" s="1166"/>
      <c r="D166" s="1167"/>
      <c r="E166" s="1099"/>
    </row>
    <row r="167" customFormat="false" ht="16.2" hidden="true" customHeight="false" outlineLevel="0" collapsed="false">
      <c r="A167" s="1192"/>
      <c r="B167" s="1166"/>
      <c r="C167" s="1166"/>
      <c r="D167" s="1167"/>
      <c r="E167" s="1099"/>
    </row>
    <row r="168" customFormat="false" ht="16.2" hidden="true" customHeight="false" outlineLevel="0" collapsed="false">
      <c r="A168" s="1192"/>
      <c r="B168" s="1166"/>
      <c r="C168" s="1166"/>
      <c r="D168" s="1167"/>
      <c r="E168" s="1099"/>
    </row>
    <row r="169" customFormat="false" ht="16.2" hidden="true" customHeight="false" outlineLevel="0" collapsed="false">
      <c r="A169" s="1192"/>
      <c r="B169" s="1166"/>
      <c r="C169" s="1166"/>
      <c r="D169" s="1167"/>
      <c r="E169" s="1099"/>
    </row>
    <row r="170" customFormat="false" ht="16.2" hidden="true" customHeight="false" outlineLevel="0" collapsed="false">
      <c r="A170" s="1192"/>
      <c r="B170" s="1166"/>
      <c r="C170" s="1166"/>
      <c r="D170" s="1167"/>
      <c r="E170" s="1099"/>
    </row>
    <row r="171" customFormat="false" ht="16.2" hidden="true" customHeight="false" outlineLevel="0" collapsed="false">
      <c r="A171" s="1192"/>
      <c r="B171" s="1166"/>
      <c r="C171" s="1166"/>
      <c r="D171" s="1167"/>
      <c r="E171" s="1099"/>
    </row>
    <row r="172" customFormat="false" ht="16.2" hidden="true" customHeight="false" outlineLevel="0" collapsed="false">
      <c r="A172" s="1192"/>
      <c r="B172" s="1166"/>
      <c r="C172" s="1166"/>
      <c r="D172" s="1167"/>
      <c r="E172" s="1099"/>
    </row>
    <row r="173" customFormat="false" ht="16.2" hidden="true" customHeight="false" outlineLevel="0" collapsed="false">
      <c r="A173" s="1192"/>
      <c r="B173" s="1166"/>
      <c r="C173" s="1166"/>
      <c r="D173" s="1167"/>
      <c r="E173" s="1099"/>
    </row>
    <row r="174" customFormat="false" ht="16.2" hidden="true" customHeight="false" outlineLevel="0" collapsed="false">
      <c r="A174" s="1192"/>
      <c r="B174" s="1166"/>
      <c r="C174" s="1166"/>
      <c r="D174" s="1167"/>
      <c r="E174" s="1099"/>
    </row>
    <row r="175" customFormat="false" ht="16.2" hidden="true" customHeight="false" outlineLevel="0" collapsed="false">
      <c r="A175" s="1192"/>
      <c r="B175" s="1166"/>
      <c r="C175" s="1166"/>
      <c r="D175" s="1167"/>
      <c r="E175" s="1099"/>
    </row>
    <row r="176" customFormat="false" ht="16.2" hidden="true" customHeight="false" outlineLevel="0" collapsed="false">
      <c r="A176" s="1192"/>
      <c r="B176" s="1166"/>
      <c r="C176" s="1166"/>
      <c r="D176" s="1167"/>
      <c r="E176" s="1099"/>
    </row>
    <row r="177" customFormat="false" ht="16.2" hidden="true" customHeight="false" outlineLevel="0" collapsed="false">
      <c r="A177" s="1192"/>
      <c r="B177" s="1166"/>
      <c r="C177" s="1166"/>
      <c r="D177" s="1167"/>
      <c r="E177" s="1099"/>
    </row>
    <row r="178" customFormat="false" ht="16.2" hidden="true" customHeight="false" outlineLevel="0" collapsed="false">
      <c r="A178" s="1192"/>
      <c r="B178" s="1166"/>
      <c r="C178" s="1166"/>
      <c r="D178" s="1167"/>
      <c r="E178" s="1099"/>
    </row>
    <row r="179" customFormat="false" ht="16.2" hidden="true" customHeight="false" outlineLevel="0" collapsed="false">
      <c r="A179" s="1192"/>
      <c r="B179" s="1166"/>
      <c r="C179" s="1166"/>
      <c r="D179" s="1167"/>
      <c r="E179" s="1099"/>
    </row>
    <row r="180" customFormat="false" ht="16.2" hidden="true" customHeight="false" outlineLevel="0" collapsed="false">
      <c r="A180" s="1192"/>
      <c r="B180" s="1166"/>
      <c r="C180" s="1166"/>
      <c r="D180" s="1167"/>
      <c r="E180" s="1099"/>
    </row>
    <row r="181" customFormat="false" ht="16.2" hidden="true" customHeight="false" outlineLevel="0" collapsed="false">
      <c r="A181" s="1192"/>
      <c r="B181" s="1166"/>
      <c r="C181" s="1166"/>
      <c r="D181" s="1167"/>
      <c r="E181" s="1099"/>
    </row>
    <row r="182" customFormat="false" ht="16.2" hidden="true" customHeight="true" outlineLevel="0" collapsed="false">
      <c r="A182" s="1192"/>
      <c r="B182" s="1193"/>
      <c r="C182" s="1193"/>
      <c r="D182" s="1167"/>
      <c r="E182" s="1099"/>
    </row>
    <row r="183" s="1191" customFormat="true" ht="16.8" hidden="true" customHeight="false" outlineLevel="0" collapsed="false">
      <c r="A183" s="1195"/>
      <c r="B183" s="1195"/>
      <c r="C183" s="1195"/>
      <c r="D183" s="1195"/>
      <c r="E183" s="1196"/>
    </row>
    <row r="184" customFormat="false" ht="18" hidden="true" customHeight="true" outlineLevel="0" collapsed="false">
      <c r="A184" s="1192"/>
      <c r="B184" s="1197"/>
      <c r="C184" s="1197"/>
      <c r="D184" s="1167"/>
      <c r="E184" s="1196"/>
    </row>
    <row r="185" customFormat="false" ht="18.75" hidden="true" customHeight="true" outlineLevel="0" collapsed="false">
      <c r="A185" s="1198"/>
      <c r="B185" s="1199"/>
      <c r="C185" s="1199"/>
      <c r="D185" s="1200"/>
      <c r="E185" s="1201"/>
    </row>
    <row r="186" s="379" customFormat="true" ht="20.25" hidden="true" customHeight="true" outlineLevel="0" collapsed="false">
      <c r="A186" s="1202"/>
      <c r="B186" s="1203" t="s">
        <v>1133</v>
      </c>
      <c r="C186" s="1203"/>
      <c r="D186" s="1204"/>
      <c r="E186" s="1205"/>
    </row>
    <row r="187" customFormat="false" ht="66.6" hidden="false" customHeight="true" outlineLevel="0" collapsed="false">
      <c r="A187" s="1206"/>
      <c r="B187" s="1221" t="s">
        <v>12</v>
      </c>
      <c r="C187" s="1221" t="s">
        <v>1145</v>
      </c>
      <c r="D187" s="1208" t="s">
        <v>1146</v>
      </c>
      <c r="E187" s="1164" t="n">
        <v>1690</v>
      </c>
      <c r="H187" s="200"/>
    </row>
    <row r="188" customFormat="false" ht="63" hidden="true" customHeight="false" outlineLevel="0" collapsed="false">
      <c r="A188" s="1209"/>
      <c r="B188" s="1210"/>
      <c r="C188" s="1098" t="s">
        <v>1135</v>
      </c>
      <c r="D188" s="1211"/>
      <c r="E188" s="1099" t="n">
        <f aca="false">85000-85000</f>
        <v>0</v>
      </c>
    </row>
    <row r="189" customFormat="false" ht="47.4" hidden="true" customHeight="false" outlineLevel="0" collapsed="false">
      <c r="A189" s="1209"/>
      <c r="B189" s="1166"/>
      <c r="C189" s="1098" t="s">
        <v>1136</v>
      </c>
      <c r="D189" s="1167"/>
      <c r="E189" s="1099" t="n">
        <f aca="false">150000-150000</f>
        <v>0</v>
      </c>
    </row>
    <row r="190" customFormat="false" ht="16.2" hidden="true" customHeight="false" outlineLevel="0" collapsed="false">
      <c r="A190" s="1209"/>
      <c r="B190" s="1166"/>
      <c r="C190" s="1098"/>
      <c r="D190" s="1167"/>
      <c r="E190" s="1099"/>
    </row>
    <row r="191" customFormat="false" ht="16.2" hidden="true" customHeight="false" outlineLevel="0" collapsed="false">
      <c r="A191" s="1212"/>
      <c r="B191" s="1213"/>
      <c r="C191" s="1118"/>
      <c r="D191" s="1200"/>
      <c r="E191" s="1121"/>
    </row>
    <row r="192" customFormat="false" ht="37.8" hidden="true" customHeight="true" outlineLevel="0" collapsed="false">
      <c r="A192" s="1214"/>
      <c r="B192" s="1215"/>
      <c r="C192" s="1216"/>
      <c r="D192" s="1171"/>
      <c r="E192" s="1180"/>
    </row>
    <row r="193" customFormat="false" ht="35.25" hidden="true" customHeight="true" outlineLevel="0" collapsed="false">
      <c r="A193" s="1217"/>
      <c r="B193" s="1218"/>
      <c r="C193" s="1219"/>
      <c r="D193" s="952"/>
      <c r="E193" s="1187"/>
    </row>
    <row r="194" customFormat="false" ht="16.2" hidden="false" customHeight="false" outlineLevel="0" collapsed="false">
      <c r="A194" s="1209"/>
      <c r="B194" s="1218"/>
      <c r="C194" s="1207"/>
      <c r="D194" s="952"/>
      <c r="E194" s="1177"/>
    </row>
    <row r="195" customFormat="false" ht="27" hidden="true" customHeight="true" outlineLevel="0" collapsed="false">
      <c r="A195" s="1209"/>
      <c r="B195" s="1220"/>
      <c r="C195" s="1221"/>
      <c r="D195" s="1167"/>
      <c r="E195" s="1164"/>
    </row>
    <row r="196" customFormat="false" ht="16.2" hidden="true" customHeight="false" outlineLevel="0" collapsed="false">
      <c r="A196" s="1209"/>
      <c r="B196" s="1166"/>
      <c r="C196" s="1221"/>
      <c r="D196" s="1167"/>
      <c r="E196" s="1164"/>
    </row>
    <row r="197" customFormat="false" ht="16.2" hidden="true" customHeight="false" outlineLevel="0" collapsed="false">
      <c r="A197" s="1209"/>
      <c r="B197" s="1211"/>
      <c r="C197" s="1221"/>
      <c r="D197" s="1167"/>
      <c r="E197" s="1164"/>
    </row>
    <row r="198" customFormat="false" ht="16.2" hidden="true" customHeight="false" outlineLevel="0" collapsed="false">
      <c r="A198" s="1209"/>
      <c r="B198" s="1166"/>
      <c r="C198" s="1221"/>
      <c r="D198" s="1167"/>
      <c r="E198" s="1164"/>
    </row>
    <row r="199" customFormat="false" ht="16.2" hidden="true" customHeight="false" outlineLevel="0" collapsed="false">
      <c r="A199" s="1209"/>
      <c r="B199" s="1166"/>
      <c r="C199" s="1221"/>
      <c r="D199" s="1167"/>
      <c r="E199" s="1164"/>
    </row>
    <row r="200" customFormat="false" ht="16.2" hidden="true" customHeight="false" outlineLevel="0" collapsed="false">
      <c r="A200" s="1209"/>
      <c r="B200" s="1211"/>
      <c r="C200" s="1221"/>
      <c r="D200" s="1222"/>
      <c r="E200" s="1164"/>
    </row>
    <row r="201" customFormat="false" ht="16.2" hidden="true" customHeight="false" outlineLevel="0" collapsed="false">
      <c r="A201" s="1209"/>
      <c r="B201" s="1166"/>
      <c r="C201" s="1221"/>
      <c r="D201" s="1167"/>
      <c r="E201" s="1223"/>
    </row>
    <row r="202" customFormat="false" ht="16.2" hidden="true" customHeight="false" outlineLevel="0" collapsed="false">
      <c r="A202" s="1209"/>
      <c r="B202" s="1166"/>
      <c r="C202" s="1221"/>
      <c r="D202" s="1167"/>
      <c r="E202" s="1223"/>
    </row>
    <row r="203" customFormat="false" ht="16.2" hidden="true" customHeight="false" outlineLevel="0" collapsed="false">
      <c r="A203" s="1209"/>
      <c r="B203" s="1211"/>
      <c r="C203" s="1221"/>
      <c r="D203" s="1222"/>
      <c r="E203" s="1224"/>
    </row>
    <row r="204" customFormat="false" ht="16.2" hidden="true" customHeight="false" outlineLevel="0" collapsed="false">
      <c r="A204" s="1209"/>
      <c r="B204" s="1211"/>
      <c r="C204" s="1221"/>
      <c r="D204" s="1222"/>
      <c r="E204" s="1224"/>
    </row>
    <row r="205" customFormat="false" ht="16.2" hidden="true" customHeight="false" outlineLevel="0" collapsed="false">
      <c r="A205" s="1209"/>
      <c r="B205" s="1211"/>
      <c r="C205" s="1221"/>
      <c r="D205" s="1222"/>
      <c r="E205" s="1224"/>
    </row>
    <row r="206" customFormat="false" ht="16.2" hidden="true" customHeight="false" outlineLevel="0" collapsed="false">
      <c r="A206" s="1209"/>
      <c r="B206" s="1211"/>
      <c r="C206" s="1221"/>
      <c r="D206" s="1222"/>
      <c r="E206" s="1224"/>
    </row>
    <row r="207" customFormat="false" ht="13.8" hidden="true" customHeight="false" outlineLevel="0" collapsed="false">
      <c r="A207" s="1209"/>
      <c r="B207" s="1211"/>
      <c r="C207" s="1211"/>
      <c r="D207" s="1222"/>
      <c r="E207" s="1224"/>
    </row>
    <row r="208" customFormat="false" ht="13.8" hidden="true" customHeight="false" outlineLevel="0" collapsed="false">
      <c r="A208" s="1209"/>
      <c r="B208" s="1211"/>
      <c r="C208" s="1211"/>
      <c r="D208" s="1222"/>
      <c r="E208" s="1224"/>
    </row>
    <row r="209" customFormat="false" ht="13.8" hidden="true" customHeight="false" outlineLevel="0" collapsed="false">
      <c r="A209" s="1209"/>
      <c r="B209" s="1211"/>
      <c r="C209" s="1211"/>
      <c r="D209" s="1222"/>
      <c r="E209" s="1224"/>
    </row>
    <row r="210" s="379" customFormat="true" ht="24.6" hidden="false" customHeight="true" outlineLevel="0" collapsed="false">
      <c r="A210" s="1225"/>
      <c r="B210" s="1226" t="s">
        <v>1133</v>
      </c>
      <c r="C210" s="1227"/>
      <c r="D210" s="1228"/>
      <c r="E210" s="1229" t="n">
        <f aca="false">E19+E27+E38+E187+E193+E194</f>
        <v>1690</v>
      </c>
    </row>
    <row r="213" customFormat="false" ht="17.4" hidden="true" customHeight="false" outlineLevel="0" collapsed="false">
      <c r="A213" s="1230" t="s">
        <v>1137</v>
      </c>
      <c r="B213" s="1230"/>
      <c r="C213" s="1230"/>
      <c r="D213" s="1231"/>
      <c r="E213" s="1230"/>
    </row>
    <row r="214" customFormat="false" ht="17.4" hidden="true" customHeight="false" outlineLevel="0" collapsed="false">
      <c r="A214" s="1230"/>
      <c r="B214" s="1230"/>
      <c r="C214" s="1230"/>
      <c r="D214" s="1231"/>
      <c r="E214" s="1230"/>
    </row>
    <row r="215" customFormat="false" ht="17.4" hidden="true" customHeight="false" outlineLevel="0" collapsed="false">
      <c r="A215" s="1230" t="s">
        <v>1138</v>
      </c>
      <c r="B215" s="1230"/>
      <c r="C215" s="1230"/>
      <c r="E215" s="1231" t="s">
        <v>1139</v>
      </c>
    </row>
    <row r="216" customFormat="false" ht="17.4" hidden="true" customHeight="false" outlineLevel="0" collapsed="false">
      <c r="A216" s="1230"/>
      <c r="B216" s="1230"/>
      <c r="C216" s="1230"/>
      <c r="E216" s="1231"/>
    </row>
    <row r="217" customFormat="false" ht="17.4" hidden="true" customHeight="false" outlineLevel="0" collapsed="false">
      <c r="A217" s="1230" t="s">
        <v>1140</v>
      </c>
      <c r="B217" s="1230"/>
      <c r="C217" s="1230"/>
      <c r="E217" s="1231" t="s">
        <v>1141</v>
      </c>
    </row>
    <row r="218" customFormat="false" ht="17.4" hidden="true" customHeight="false" outlineLevel="0" collapsed="false">
      <c r="A218" s="1230"/>
      <c r="B218" s="1230"/>
      <c r="C218" s="1230"/>
      <c r="D218" s="1231"/>
      <c r="E218" s="1230"/>
    </row>
    <row r="219" customFormat="false" ht="17.4" hidden="false" customHeight="false" outlineLevel="0" collapsed="false">
      <c r="A219" s="1230"/>
      <c r="B219" s="1230"/>
      <c r="C219" s="1230"/>
      <c r="D219" s="1231"/>
      <c r="E219" s="1230"/>
    </row>
    <row r="220" customFormat="false" ht="17.4" hidden="false" customHeight="false" outlineLevel="0" collapsed="false">
      <c r="A220" s="1230"/>
      <c r="B220" s="1230"/>
      <c r="C220" s="1230"/>
      <c r="D220" s="1231"/>
      <c r="E220" s="1230"/>
    </row>
  </sheetData>
  <mergeCells count="16">
    <mergeCell ref="C1:E1"/>
    <mergeCell ref="A2:E2"/>
    <mergeCell ref="B11:E11"/>
    <mergeCell ref="B12:E12"/>
    <mergeCell ref="B13:E13"/>
    <mergeCell ref="B14:E14"/>
    <mergeCell ref="B15:E15"/>
    <mergeCell ref="A17:A18"/>
    <mergeCell ref="B17:B18"/>
    <mergeCell ref="C17:C18"/>
    <mergeCell ref="D17:D18"/>
    <mergeCell ref="E17:E18"/>
    <mergeCell ref="F74:F75"/>
    <mergeCell ref="B163:C163"/>
    <mergeCell ref="B182:C182"/>
    <mergeCell ref="A183:D1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2-10-16T23:27:00Z</cp:lastPrinted>
  <dcterms:modified xsi:type="dcterms:W3CDTF">2022-10-16T23:30:07Z</dcterms:modified>
  <cp:revision>0</cp:revision>
  <dc:subject/>
  <dc:title/>
</cp:coreProperties>
</file>