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2"/>
  </bookViews>
  <sheets>
    <sheet name="Краевые" sheetId="1" state="visible" r:id="rId2"/>
    <sheet name="передвижки" sheetId="2" state="visible" r:id="rId3"/>
    <sheet name="Распоряж" sheetId="3" state="visible" r:id="rId4"/>
    <sheet name="Приказы КФ" sheetId="4" state="visible" r:id="rId5"/>
    <sheet name="возвраты" sheetId="5" state="visible" r:id="rId6"/>
    <sheet name="изменение КБК возвраты" sheetId="6" state="visible" r:id="rId7"/>
    <sheet name="Соглашения" sheetId="7" state="visible" r:id="rId8"/>
  </sheets>
  <definedNames>
    <definedName function="false" hidden="false" localSheetId="1" name="_xlnm.Print_Area" vbProcedure="false">передвижки!$A$1:$F$1093</definedName>
    <definedName function="false" hidden="true" localSheetId="1" name="_xlnm._FilterDatabase" vbProcedure="false">передвижки!$A$6:$F$7</definedName>
    <definedName function="false" hidden="false" localSheetId="2" name="_xlnm.Print_Area" vbProcedure="false">Распоряж!$A$1:$H$5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9" uniqueCount="1097">
  <si>
    <t xml:space="preserve">Приложение № 1 к пояснительной</t>
  </si>
  <si>
    <t xml:space="preserve">записке к решению Совета  № </t>
  </si>
  <si>
    <t xml:space="preserve"> от  26.12.2022 года   №_____</t>
  </si>
  <si>
    <t xml:space="preserve">Изменения по   межбюджетным трансфертам, поступившим  из  бюджета  Забайкальского края</t>
  </si>
  <si>
    <t xml:space="preserve">Номер по пп</t>
  </si>
  <si>
    <t xml:space="preserve">Учреждение</t>
  </si>
  <si>
    <t xml:space="preserve">Код БК</t>
  </si>
  <si>
    <t xml:space="preserve">Наименование межбюджетных трансфертов</t>
  </si>
  <si>
    <t xml:space="preserve">Сумма</t>
  </si>
  <si>
    <t xml:space="preserve">сумма,отнесенная на расходы учреждений</t>
  </si>
  <si>
    <t xml:space="preserve">Документ</t>
  </si>
  <si>
    <t xml:space="preserve">Примечание</t>
  </si>
  <si>
    <t xml:space="preserve">Комитет по управлению образованием</t>
  </si>
  <si>
    <t xml:space="preserve">926 0702 01 2 02 Д8050 622</t>
  </si>
  <si>
    <t xml:space="preserve">Дотация на  поддержку мер по обеспечению сбалансированности бюджетов (образовательные учреждения)</t>
  </si>
  <si>
    <t xml:space="preserve">Дополнительное соглашение № 1  к соглашенипю № 6/11 от 23.09.2022г</t>
  </si>
  <si>
    <t xml:space="preserve">Капитальный ремонт и оснащение кадетского класса в СОШ № 3</t>
  </si>
  <si>
    <t xml:space="preserve">926 0703 01 3 01 Д8050 622</t>
  </si>
  <si>
    <t xml:space="preserve">Приобретение спортивного инвентаря и оборудования в МАОУДО "Детско-юношеская школа"</t>
  </si>
  <si>
    <t xml:space="preserve">Комитет молодежной политики, культуры и спорта</t>
  </si>
  <si>
    <t xml:space="preserve">904 0801 02 2 01 Д8050 622</t>
  </si>
  <si>
    <t xml:space="preserve">Изготовление и монтаж противопожарных штор в МАУК "Районный дом культуры "Строитель"</t>
  </si>
  <si>
    <t xml:space="preserve"> </t>
  </si>
  <si>
    <t xml:space="preserve">Комиитет экономического и территориального развития</t>
  </si>
  <si>
    <t xml:space="preserve">925 0310 55 0 00 09218 240</t>
  </si>
  <si>
    <t xml:space="preserve">Предупреждение и ликвидациия чрезвычайных ситуаций межмуниципального  и регионального характера</t>
  </si>
  <si>
    <t xml:space="preserve">Уведомление по расчетам  между бюджетами Департамента по гражданской обороне и  пожарной безопасности Забайкальского краяя от 29.09.2022 г № 33</t>
  </si>
  <si>
    <t xml:space="preserve">КУО</t>
  </si>
  <si>
    <t xml:space="preserve">926 0701 01 5 01 42099 620</t>
  </si>
  <si>
    <t xml:space="preserve">Субсидии автономным учреждениям</t>
  </si>
  <si>
    <t xml:space="preserve">926 0702 01 5 01 42199 610</t>
  </si>
  <si>
    <t xml:space="preserve">Субсидии бюджетным учреждениям</t>
  </si>
  <si>
    <t xml:space="preserve">Комитет по финансам )межбюджетные трансферты - городское поселение)</t>
  </si>
  <si>
    <t xml:space="preserve">902 1403 04 3 02 14927 512</t>
  </si>
  <si>
    <t xml:space="preserve">Финансовое обеспечение реализации мероприятий по проведению капитального ремонта  жилых помещений отдельных категорий граждан</t>
  </si>
  <si>
    <t xml:space="preserve">Доходный источник</t>
  </si>
  <si>
    <t xml:space="preserve">2 02 49999 05 0000 151</t>
  </si>
  <si>
    <t xml:space="preserve">Иные межбюджетные трансферты за счет резерва финансовых ресурсов Забайкальского края для предупреждени и ликвидации чрезвычайных ситуаций межмуниципального  и регионального характера</t>
  </si>
  <si>
    <t xml:space="preserve">926 1004 01 6 02 72400 323</t>
  </si>
  <si>
    <t xml:space="preserve">Социальные выплаты гражданам, кроме публичных
нормативных социальных выплат
</t>
  </si>
  <si>
    <t xml:space="preserve">Справка-уведомление Министерства финансов Забайкальского края от 03.11.2022 года №  3292</t>
  </si>
  <si>
    <t xml:space="preserve">926 0702 01 2 701201 621</t>
  </si>
  <si>
    <t xml:space="preserve">2 02 03024 05 0000 151</t>
  </si>
  <si>
    <t xml:space="preserve">Субвенции бюджетам муниципальных районов на ежемесячные денежные выплаты лицам из числа детей-сирот и детей, оставшихся без попечения родителей, достигшим 18 лет, но продолжающим обучение по очной форме обучения в общеобразовательном учреждении</t>
  </si>
  <si>
    <t xml:space="preserve">904 0801 02 1 01 44299 611</t>
  </si>
  <si>
    <t xml:space="preserve">Субвенция бюджетам муниципальных районов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 организациях</t>
  </si>
  <si>
    <t xml:space="preserve">Справка-уведомление Министерства образования и науки Забайкальского края от 03.11.2022г № 24 12-2022</t>
  </si>
  <si>
    <t xml:space="preserve">904 0703 02 3 01 42399 621</t>
  </si>
  <si>
    <t xml:space="preserve">904 0801 02 2 01 44099 621</t>
  </si>
  <si>
    <t xml:space="preserve">926 0701 01 1 01 71201  611</t>
  </si>
  <si>
    <t xml:space="preserve">926 0701 01 1 01 71201 621</t>
  </si>
  <si>
    <t xml:space="preserve">926 0702 01 2 02 71201 620</t>
  </si>
  <si>
    <t xml:space="preserve">926 0702 01 2 02 42199 621</t>
  </si>
  <si>
    <t xml:space="preserve">926  0703 01 3 01 42399 611</t>
  </si>
  <si>
    <t xml:space="preserve">9260703 01 3 01 42399 621</t>
  </si>
  <si>
    <t xml:space="preserve">926 0709 01 6 01 45299 110</t>
  </si>
  <si>
    <t xml:space="preserve">2 02 30024 05 0000 150</t>
  </si>
  <si>
    <t xml:space="preserve">Субвенции бюджетам муниципальных образований на исполнение переданных полномочий субъектов Российской Федерации</t>
  </si>
  <si>
    <t xml:space="preserve">Администрация МР</t>
  </si>
  <si>
    <t xml:space="preserve">902 0605 04 3 02 S7264 520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транспорте общего пользования</t>
  </si>
  <si>
    <t xml:space="preserve">справка-уведомление Минимстерства природных ресурсов забайкальского края от 03.09.2021г № 2971</t>
  </si>
  <si>
    <t xml:space="preserve">Комитет  по управлению образованием</t>
  </si>
  <si>
    <t xml:space="preserve">926 0701 01 1 01 71201 620</t>
  </si>
  <si>
    <t xml:space="preserve">Справка-уведомление Министерства образования и науки Забайкальского края от 16.11.2022г № 28 12-2022</t>
  </si>
  <si>
    <t xml:space="preserve">926 0702 01 2 02 71201 110</t>
  </si>
  <si>
    <t xml:space="preserve">926 0702 01 2 02 71201 610</t>
  </si>
  <si>
    <t xml:space="preserve">902 2 02 30024 05 0000 151</t>
  </si>
  <si>
    <t xml:space="preserve">902 0801 04 3 А1 55190 520</t>
  </si>
  <si>
    <t xml:space="preserve">Субсидия бюджетам на поддержку отрасли культуры ( ФБ - 975,3 т.р., КБ - 62,2 т.р.)</t>
  </si>
  <si>
    <t xml:space="preserve">Постановление Правительства Забайкальского края от 21.09.2021 г № 365</t>
  </si>
  <si>
    <t xml:space="preserve">Комитет по финансам (межбюджетные трансферты )</t>
  </si>
  <si>
    <t xml:space="preserve">2 02 25519 05 0000 150</t>
  </si>
  <si>
    <t xml:space="preserve">Субсидия бюджетам муниципальных районов на  мероприятия на создание и модернизацию учреждений культурно-досугового типа в сельской местности</t>
  </si>
  <si>
    <t xml:space="preserve">926 1004 01602 72400 313</t>
  </si>
  <si>
    <t xml:space="preserve">Публичные нормативные социальные выплаты гражданам</t>
  </si>
  <si>
    <t xml:space="preserve">Справка-уведомление Министерства территориального развития Забайкальского края от 22.11.2018 года № 644</t>
  </si>
  <si>
    <t xml:space="preserve">925 1003 55 0 00 74505 810</t>
  </si>
  <si>
    <t xml:space="preserve">Комитет экономического и территориального развития</t>
  </si>
  <si>
    <t xml:space="preserve">2 02 30024 05 0000 151</t>
  </si>
  <si>
    <t xml:space="preserve">Субвенции бюджетам муниципальных районов 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 транспорта)</t>
  </si>
  <si>
    <t xml:space="preserve">902 1004 04 3 02 L4970 520</t>
  </si>
  <si>
    <t xml:space="preserve">Рекализация мероприятий по обеспечению жильем молодых семей</t>
  </si>
  <si>
    <t xml:space="preserve">Справка-уведомление Министерства территориального развития Забайкальского края от 28.03.2019 года № 165</t>
  </si>
  <si>
    <t xml:space="preserve">Комитет по финансам (межбюджетные трансферты)</t>
  </si>
  <si>
    <t xml:space="preserve">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Комитет по финансам (межбюджетные трансферты - бюджет ГП)</t>
  </si>
  <si>
    <t xml:space="preserve">902 0503 04 3 F2 5424F 540</t>
  </si>
  <si>
    <t xml:space="preserve">Создание комфортной городской среды победителями Всероссийского конкурса лучших проектов создания комфортной городской среды</t>
  </si>
  <si>
    <t xml:space="preserve">Справка-уведомление Министерства финапнсов Забайкальского краяч от 15.11.2022г № 3842</t>
  </si>
  <si>
    <t xml:space="preserve">КМПКиС</t>
  </si>
  <si>
    <t xml:space="preserve">904 0801 02 1 01 44299 610</t>
  </si>
  <si>
    <t xml:space="preserve">Выплата заработной платы</t>
  </si>
  <si>
    <t xml:space="preserve">926 0701 01 1 01 42099 610</t>
  </si>
  <si>
    <t xml:space="preserve">902 2 02 15002 05 0000 151</t>
  </si>
  <si>
    <t xml:space="preserve">Дотация на обеспечение мер сбалансированности бюджетов</t>
  </si>
  <si>
    <t xml:space="preserve">926 1004 01 6 01 72400 320</t>
  </si>
  <si>
    <t xml:space="preserve">Реализация государственного полномочия по организации и осуществлению деятельности по опеке и попечительству над несовершеннолетними</t>
  </si>
  <si>
    <t xml:space="preserve">Справка-уведомление Министерства финансов  Забайкальского края от  29.11.2022г № 4289</t>
  </si>
  <si>
    <t xml:space="preserve">КЭТР</t>
  </si>
  <si>
    <t xml:space="preserve">Субвенции бюджетам муниципальных образований навыплату пособий  родителям детей с ограниченными возможностями</t>
  </si>
  <si>
    <t xml:space="preserve">2 02 30027 05 0000 150</t>
  </si>
  <si>
    <t xml:space="preserve">Субвенции бюджетам муниципальных  районов на исполнение органами местного самоуправления государственных полномочий по организации и осуществлению деятельности по опеке и попечительству над несовершеннолетними</t>
  </si>
  <si>
    <t xml:space="preserve">902 0801 04 3 02 78184 520</t>
  </si>
  <si>
    <t xml:space="preserve">Субсидии на выполнение указов Президента Российской Федерации по повышению оплаты труда отдельных категорий работников учреждений бюджетной сферы</t>
  </si>
  <si>
    <t xml:space="preserve">Справка-уведомление Министерства финансов Забайкальского края от  27.11.2018 года № 3108</t>
  </si>
  <si>
    <t xml:space="preserve">902 2 02 29999 05 0000 151</t>
  </si>
  <si>
    <t xml:space="preserve">Прочие субсидии</t>
  </si>
  <si>
    <t xml:space="preserve">Комитет по финансам</t>
  </si>
  <si>
    <t xml:space="preserve">902 0106 55 0 00 79491 120</t>
  </si>
  <si>
    <t xml:space="preserve">Иные выплаты за достижение показателей деятельности органовисполнительной власти субъектов Российской Федерации за счет средств дотаций (грантов), для бюджетов муниципальных образований</t>
  </si>
  <si>
    <t xml:space="preserve">Справка-уведомление Министерства  финансов  Забайкальского края  от 30.11.2022 № 4365</t>
  </si>
  <si>
    <t xml:space="preserve">КУМИ</t>
  </si>
  <si>
    <t xml:space="preserve">917 0113 55 0 00 Д8050 244</t>
  </si>
  <si>
    <t xml:space="preserve">Дотация на  поддержку мер по обеспечению сбалансированности бюджетов (поддержка СМИ)</t>
  </si>
  <si>
    <t xml:space="preserve">2 02 16549 05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926 0702 01 2 01 71218 620</t>
  </si>
  <si>
    <t xml:space="preserve">Обеспечение бесплатным питанием детей из малоимущих семей, обучающихся в общеобразовательных учреждениях</t>
  </si>
  <si>
    <t xml:space="preserve">Справка-уведомление  Министерства финансов  Забайкальского края от 02.12.2022г № 4518</t>
  </si>
  <si>
    <t xml:space="preserve">926 1004 01 6 02 71230 321</t>
  </si>
  <si>
    <t xml:space="preserve">Компенсация части  платы, взимаемой с родителей или законных представителей за содержание ребенка  в образовательных организациях, реализующих основную общеобразовательную программу дошкольного образования</t>
  </si>
  <si>
    <t xml:space="preserve">902 2 02 30024 05 0000 150</t>
  </si>
  <si>
    <t xml:space="preserve">904 0801 02 1 01 L519F 610</t>
  </si>
  <si>
    <t xml:space="preserve">Поддержка отрасли культуры ( мероприятия по модернизации библиотек в части комплектования кнмижных фондов библиотек муниципальных образований)</t>
  </si>
  <si>
    <t xml:space="preserve">Справка-уведомление Министерства финансов Забайкальского края от  29.11.2021г № 4542</t>
  </si>
  <si>
    <t xml:space="preserve">Субсидия бюджетам муниципальных районов на   поддержку отрасли культуры</t>
  </si>
  <si>
    <t xml:space="preserve">Комитет по финансам (межбджетные трансферты)</t>
  </si>
  <si>
    <t xml:space="preserve">Уведомление Министерства экономического  развития Забайкальского края от  21.08.2017 года № 14</t>
  </si>
  <si>
    <t xml:space="preserve">2 02 03027 05 0000 151</t>
  </si>
  <si>
    <t xml:space="preserve">Субвенции бюджетьам муниципальных районов на содержание ребенка в семье опекуна и приемной семье, а также вознаграждение приемному родителю</t>
  </si>
  <si>
    <t xml:space="preserve">926 0701 01101 71201 621</t>
  </si>
  <si>
    <t xml:space="preserve">Обеспечение государственных гарантий  реализации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 организациях</t>
  </si>
  <si>
    <t xml:space="preserve">Справка-уведомление Министерства образования, науки и молодежной политики от 21.08.2017 года № 21.12-2017г</t>
  </si>
  <si>
    <t xml:space="preserve">926 0701 00000 71201 621 211,213,340</t>
  </si>
  <si>
    <t xml:space="preserve">926 0701 00000 71201 611 211,213</t>
  </si>
  <si>
    <t xml:space="preserve">926 0702 00000 71201 111 211</t>
  </si>
  <si>
    <t xml:space="preserve">926 0702 00000 71201 119 213</t>
  </si>
  <si>
    <t xml:space="preserve">926 0702 0000 71201 611 211,213</t>
  </si>
  <si>
    <t xml:space="preserve">926 0702 0000 71201 621 211,213</t>
  </si>
  <si>
    <t xml:space="preserve">926 0703 01502 42399 622</t>
  </si>
  <si>
    <t xml:space="preserve">Погашение просроченной кредиторской задолженности за выполненные работы по ремонту бассейна ДЮСШ №2</t>
  </si>
  <si>
    <t xml:space="preserve">Справка-уведомление Министерства финансов  Забайкальского края от 28.08.2017 года № 1318</t>
  </si>
  <si>
    <t xml:space="preserve">926 1004 00000 71230 321 262</t>
  </si>
  <si>
    <t xml:space="preserve">Исполнение   государственных полномочий по воспитанию и обучению детей-инвалидов в муниципальных дошкольных учреждениях</t>
  </si>
  <si>
    <t xml:space="preserve">926 1004 00000 71228 313 262</t>
  </si>
  <si>
    <t xml:space="preserve">Администрирование государственных полномочий по обеспечению бесплатным питанием детей из малообеспеченных семей, обучающихся в общеобразовательных учреждениях</t>
  </si>
  <si>
    <t xml:space="preserve">926 0709 00000 79219 111 211 </t>
  </si>
  <si>
    <t xml:space="preserve">926 0709 00000 79219 119 213</t>
  </si>
  <si>
    <t xml:space="preserve">Администрирование государственного полномочия по  предоставлению компенсации части родительской платы за содержание ребенка в образовательных учреждениях, реализующих программу дошкольного образования</t>
  </si>
  <si>
    <t xml:space="preserve">926 0709 00000 79231 111</t>
  </si>
  <si>
    <t xml:space="preserve">2 02 15002 05 0000 151</t>
  </si>
  <si>
    <t xml:space="preserve">Закон Забайкальского края от 15.09.2008 № 23-33К " О внесении изменений в ЗЧО "Об областном бюджете на 2008 год"</t>
  </si>
  <si>
    <t xml:space="preserve">901 0104 55000 79222 120</t>
  </si>
  <si>
    <t xml:space="preserve">Осуществление государственных полномочий по сбору информации от поселений, входящих в состав муниципального района, необходимой для ведения регистра муниципальных правовых актов</t>
  </si>
  <si>
    <t xml:space="preserve">Справка-уведомление Департамента управления делами Губернатора Забайкальского края от 26.09.2017 г № 44</t>
  </si>
  <si>
    <t xml:space="preserve">Администрация</t>
  </si>
  <si>
    <t xml:space="preserve">904 0104 00000 79210 121 211</t>
  </si>
  <si>
    <t xml:space="preserve">904 0104 00000 79210 129 213</t>
  </si>
  <si>
    <t xml:space="preserve">Субвенции бюджетам муниципальных районов на осуществление государственных полномочий по сбору информации от поселений, входящих в состав муниципального района, необходимой для ведения регистра муниципальных правовых актов</t>
  </si>
  <si>
    <t xml:space="preserve">901 0104 00000 79222 111 211</t>
  </si>
  <si>
    <t xml:space="preserve">901 0104 00000 79222 129 213</t>
  </si>
  <si>
    <t xml:space="preserve">902 0505 00000 74770 522</t>
  </si>
  <si>
    <t xml:space="preserve">Субсидии на софинансирование объектов капитального строительства  муниципальной собственности</t>
  </si>
  <si>
    <t xml:space="preserve">Справка-уведомление Министерства территориального развития Забайкальского края от 27.10.2016г № 694</t>
  </si>
  <si>
    <t xml:space="preserve">902 0505 00000 74770 521</t>
  </si>
  <si>
    <t xml:space="preserve">Субсидии, кроме субсидий  на софинансирование объектов капитального строительства  муниципальной собственности</t>
  </si>
  <si>
    <t xml:space="preserve">925 1003 55000 74505 811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 транспорта)</t>
  </si>
  <si>
    <t xml:space="preserve">Справка-уведомление министерства территогриального развития забайкальского края от 28.09.2017г №618</t>
  </si>
  <si>
    <t xml:space="preserve">925 0412 55000 79502 129</t>
  </si>
  <si>
    <t xml:space="preserve">Администрирование государственного полномочия по  организации 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 транспорта)</t>
  </si>
  <si>
    <t xml:space="preserve">926 0701 01101 71202 621</t>
  </si>
  <si>
    <t xml:space="preserve">Субсидии на оплату труда отдельных категорий работников муниципальных дошкольных и  общеобразовательных организаций, непосредственно не связанных с реализацией образовательных программ</t>
  </si>
  <si>
    <t xml:space="preserve">Справка-уведомление Министерства финансов Забайкальского края от 01.09.2017 года № 1493</t>
  </si>
  <si>
    <t xml:space="preserve">926 0701 01101 71202 611</t>
  </si>
  <si>
    <t xml:space="preserve">926 0702 01202 71202 111</t>
  </si>
  <si>
    <t xml:space="preserve">926 0702 01202 71202 611</t>
  </si>
  <si>
    <t xml:space="preserve">926 0702 01202 71202 621</t>
  </si>
  <si>
    <t xml:space="preserve">2 02 02999 05 0000 151</t>
  </si>
  <si>
    <t xml:space="preserve">Справка-уведомление Министерства территориального развития Забайкальского края от 21.11.2016г № 757</t>
  </si>
  <si>
    <t xml:space="preserve">926 0702 01202 71201 111</t>
  </si>
  <si>
    <t xml:space="preserve">Справка-уведомление Министерства образования,  науки и молодежной политики от 29.09.2017 года № 26.12.-2017</t>
  </si>
  <si>
    <t xml:space="preserve">926 0702 01202 71201 611</t>
  </si>
  <si>
    <t xml:space="preserve">926 0702 01202 71201 621</t>
  </si>
  <si>
    <t xml:space="preserve">926 0701 01101 71201 621 </t>
  </si>
  <si>
    <t xml:space="preserve">926 0702 01 2 01 71218 622</t>
  </si>
  <si>
    <t xml:space="preserve">926 1004 01602 71230 321</t>
  </si>
  <si>
    <t xml:space="preserve">Компенсация части  платы,взимаемой с родителей или законных представителей за содержание ребенка  в образовательных организациях, реализующих основную общеобразовательную программу дошкольного образования</t>
  </si>
  <si>
    <t xml:space="preserve">926 1004 01602 71228 313</t>
  </si>
  <si>
    <t xml:space="preserve">Предоставление компенсации  затрат родителей (законных представителей) на воспитание и обучение детей-инвалидов на дому</t>
  </si>
  <si>
    <t xml:space="preserve">926 0709 01601 79219 110</t>
  </si>
  <si>
    <t xml:space="preserve">Администрирование государственного полномочия по обеспечению бесплатным питанием детей из малоимущих семей, обучающихся в  образовательных учреждениях</t>
  </si>
  <si>
    <t xml:space="preserve">926 0709 01601 79231 110</t>
  </si>
  <si>
    <t xml:space="preserve">926 0709 01601 79229 110</t>
  </si>
  <si>
    <t xml:space="preserve">Администрирование государственного полномочия по  предоставлению компенсации затрат родителей (законных представителей) на воспитание и обучение детей инвалидов на дому</t>
  </si>
  <si>
    <t xml:space="preserve">926 1004 01602 72400 310</t>
  </si>
  <si>
    <t xml:space="preserve">Справка-уведомление Мин6истерства труда и социальной защиты населения Забайкальского края от 28.09.2017 года  № б/н</t>
  </si>
  <si>
    <t xml:space="preserve">ЗЧО № 828-ЗЧО от 27.09.06</t>
  </si>
  <si>
    <t xml:space="preserve">926 1004 01602 72400 320</t>
  </si>
  <si>
    <t xml:space="preserve">Социальные выплаты гражданам, кроме публичных нормативных социальных выплат</t>
  </si>
  <si>
    <t xml:space="preserve">926 0702 00000 71201 112</t>
  </si>
  <si>
    <t xml:space="preserve">926 0702 00000 71201 242</t>
  </si>
  <si>
    <t xml:space="preserve">926 0702 00000 71201 244</t>
  </si>
  <si>
    <t xml:space="preserve">926 0702 00000 71201 611</t>
  </si>
  <si>
    <t xml:space="preserve">926 0702 00000 71201 621</t>
  </si>
  <si>
    <t xml:space="preserve">926 0702 00000 71201 111</t>
  </si>
  <si>
    <t xml:space="preserve">926 0701 00000 71201 611</t>
  </si>
  <si>
    <t xml:space="preserve">Справка-уведомление Министерства образования, науки и молодежной политики Забайкальского края от 30.11.2016г № 8.12-2016</t>
  </si>
  <si>
    <t xml:space="preserve">926 0701 00000 71201 621 </t>
  </si>
  <si>
    <t xml:space="preserve">Субвенции на дошкольное образование</t>
  </si>
  <si>
    <t xml:space="preserve">Субвенции на общее образование</t>
  </si>
  <si>
    <t xml:space="preserve">926 0709 00000 79231 119</t>
  </si>
  <si>
    <t xml:space="preserve">926 0709 00000 79229 111</t>
  </si>
  <si>
    <t xml:space="preserve">926 0709 00000 79229 119</t>
  </si>
  <si>
    <t xml:space="preserve">904 0104 00000 79210 121</t>
  </si>
  <si>
    <t xml:space="preserve">Исполнение органами местного самоуправления  государственных полномочий по созданию и организации деятельности  комиссии по делам несовершеннолетних </t>
  </si>
  <si>
    <t xml:space="preserve">Справка-уведомление Департамента управления делами Губернатора забайкальского края от 30.11.2016г № 107</t>
  </si>
  <si>
    <t xml:space="preserve">904 0104 00000 79210 129 </t>
  </si>
  <si>
    <t xml:space="preserve">925 0104 00000 79206 121</t>
  </si>
  <si>
    <t xml:space="preserve">Исполнение органами местного самоуправления  государственных полномочий в области охраны труда</t>
  </si>
  <si>
    <t xml:space="preserve">Справка-уведомление Министерства экономического развития забайкальского края от 30.11.2016 года № 115</t>
  </si>
  <si>
    <t xml:space="preserve">925 0104 00000 79206 129</t>
  </si>
  <si>
    <t xml:space="preserve">926 1004 00000 72431 313</t>
  </si>
  <si>
    <t xml:space="preserve">Выплаты семьям опекунов на содержание подопечных детей</t>
  </si>
  <si>
    <t xml:space="preserve">Справка-уведомление Министерства социальной защиты населения Забайкальского края от 30.11.2016 года № 165</t>
  </si>
  <si>
    <t xml:space="preserve">926 1004 00000 72411 313</t>
  </si>
  <si>
    <t xml:space="preserve">Выплаты на содержание ребенка в приемной семье</t>
  </si>
  <si>
    <t xml:space="preserve">926 1004 00000 72421 323</t>
  </si>
  <si>
    <t xml:space="preserve">Вознаграждение, причитающееся приемному родителю</t>
  </si>
  <si>
    <t xml:space="preserve">926 1004 00000 72403 313</t>
  </si>
  <si>
    <t xml:space="preserve">Ежемесячные выплаты лицам из числа детей-сирот и детей, оставшихся без попечения родителей, достигшим 18 лет, но продолжающим обучение по очной  форме обучения в общеобразовательном учреждении</t>
  </si>
  <si>
    <t xml:space="preserve">926 1004 0000072404 323</t>
  </si>
  <si>
    <t xml:space="preserve">Назначение и выплата вознаграждения опекунам (попечителям)</t>
  </si>
  <si>
    <t xml:space="preserve">926 0709 00000 79211 121 - 285480,  122 - 420,0 129 - 38 000,0</t>
  </si>
  <si>
    <t xml:space="preserve">Администрирование государственного полномочия по организации и осуществлению деятельности по опеке и попечительству</t>
  </si>
  <si>
    <t xml:space="preserve">902 0106 00000 79204 121</t>
  </si>
  <si>
    <t xml:space="preserve">Исполнение органами местного самоуправления государственных полномочий по расчету и предоставлению дотаций поселениям</t>
  </si>
  <si>
    <t xml:space="preserve">Справка-уведомление Министкерства финансов забайкальского края от 30.11.2016г № 942</t>
  </si>
  <si>
    <t xml:space="preserve">902 0106 00000 79204 129</t>
  </si>
  <si>
    <t xml:space="preserve">2 02 01070 10 0000 151</t>
  </si>
  <si>
    <t xml:space="preserve">межбюджетные трансферты</t>
  </si>
  <si>
    <t xml:space="preserve">Межбюджетные трансферты</t>
  </si>
  <si>
    <t xml:space="preserve">1101 517 0000 505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ИТОГО   </t>
  </si>
  <si>
    <t xml:space="preserve">Итого по источникам доходов :</t>
  </si>
  <si>
    <t xml:space="preserve">Итого по расходам :</t>
  </si>
  <si>
    <t xml:space="preserve">2 02 15002 05 0000 150</t>
  </si>
  <si>
    <t xml:space="preserve">з/п</t>
  </si>
  <si>
    <t xml:space="preserve">                                              </t>
  </si>
  <si>
    <t xml:space="preserve">МБТ</t>
  </si>
  <si>
    <t xml:space="preserve">итого</t>
  </si>
  <si>
    <t xml:space="preserve">Всего по доходам</t>
  </si>
  <si>
    <t xml:space="preserve">Всего по расходам:</t>
  </si>
  <si>
    <t xml:space="preserve">Адм-ия</t>
  </si>
  <si>
    <t xml:space="preserve">КФ</t>
  </si>
  <si>
    <t xml:space="preserve">Совет</t>
  </si>
  <si>
    <t xml:space="preserve">КСП</t>
  </si>
  <si>
    <t xml:space="preserve">Приложение № 2 к пояснительной</t>
  </si>
  <si>
    <t xml:space="preserve">записке к решению Совета  от </t>
  </si>
  <si>
    <t xml:space="preserve">26.12.2022г №____</t>
  </si>
  <si>
    <t xml:space="preserve">Изменения, вносимые в ведомственную  и функциональную классификации расходов бюджета по справкам об изменении росписи расходов и лимитов бюджетных обязательств распорядителей средств бюджета</t>
  </si>
  <si>
    <t xml:space="preserve">№ справки</t>
  </si>
  <si>
    <t xml:space="preserve">Наименование</t>
  </si>
  <si>
    <t xml:space="preserve">в том числе</t>
  </si>
  <si>
    <t xml:space="preserve">№№ 609,610 от 05.10.2022</t>
  </si>
  <si>
    <t xml:space="preserve">926 0702 01 2 02 42199 620</t>
  </si>
  <si>
    <t xml:space="preserve">Субсидии автономным учреждениям </t>
  </si>
  <si>
    <t xml:space="preserve">926 0702 01 2 02 42199 850</t>
  </si>
  <si>
    <t xml:space="preserve">Уплата налогов, сборов и иных платежей</t>
  </si>
  <si>
    <t xml:space="preserve">926 0702 01 2 02 42199 610</t>
  </si>
  <si>
    <t xml:space="preserve">926 0702 01 2 02 71444 610</t>
  </si>
  <si>
    <t xml:space="preserve">926 0702 01 2 02 71444 620</t>
  </si>
  <si>
    <t xml:space="preserve">№№ 611,612 от 05.10.2022</t>
  </si>
  <si>
    <t xml:space="preserve">926 0703 01 3 01 42399 610</t>
  </si>
  <si>
    <t xml:space="preserve">коман</t>
  </si>
  <si>
    <t xml:space="preserve">926 0703 01 3 01 42399 620</t>
  </si>
  <si>
    <t xml:space="preserve">926 0702 05 1 02 42199 240</t>
  </si>
  <si>
    <t xml:space="preserve">Иные закупки товаров, работ, услуг  для муниципальных нужд</t>
  </si>
  <si>
    <t xml:space="preserve">№№ 623,624 от 07.10.2022</t>
  </si>
  <si>
    <t xml:space="preserve">926 0408 55 0 00 13710 240</t>
  </si>
  <si>
    <t xml:space="preserve">925 0113 55 0 00 20400 240</t>
  </si>
  <si>
    <t xml:space="preserve">926 0702 01 2 01 42191 620</t>
  </si>
  <si>
    <t xml:space="preserve">926 0707 01 4 01 41432 620</t>
  </si>
  <si>
    <t xml:space="preserve">№№ 629,630 от 12.10.2022</t>
  </si>
  <si>
    <t xml:space="preserve">901 0113 55 0 00 09300 240</t>
  </si>
  <si>
    <t xml:space="preserve">901 0113 55 0 00 09400 240</t>
  </si>
  <si>
    <t xml:space="preserve">901 0104 55 0 00 20400 240</t>
  </si>
  <si>
    <t xml:space="preserve">№№ 637,638 от 18.10.2022</t>
  </si>
  <si>
    <t xml:space="preserve">ком</t>
  </si>
  <si>
    <t xml:space="preserve">925 0113 55 0 00 20400 850</t>
  </si>
  <si>
    <t xml:space="preserve">925 0310 55 0 00 24799 112</t>
  </si>
  <si>
    <t xml:space="preserve">Иные выплаты персоналу, за исключением фонда оплаты труда</t>
  </si>
  <si>
    <t xml:space="preserve">команд</t>
  </si>
  <si>
    <t xml:space="preserve">№№ 639,640 от 18.10.2022</t>
  </si>
  <si>
    <t xml:space="preserve">926 0702 01 2 01 42191 240</t>
  </si>
  <si>
    <t xml:space="preserve">926 07002 01 2 01 42191 320</t>
  </si>
  <si>
    <t xml:space="preserve">№№ 648,649 от 20.10.2022</t>
  </si>
  <si>
    <t xml:space="preserve">925 0409 55 0 00 13531 240</t>
  </si>
  <si>
    <t xml:space="preserve">925 0409 55 0 00 13531 850</t>
  </si>
  <si>
    <t xml:space="preserve">926 0702 012 02 71444 610</t>
  </si>
  <si>
    <t xml:space="preserve">№№ 654,655 от 20.10.2022</t>
  </si>
  <si>
    <t xml:space="preserve">926 0106 04 5 01 20400 120</t>
  </si>
  <si>
    <t xml:space="preserve">902 0106 04 5 01 20400 240</t>
  </si>
  <si>
    <t xml:space="preserve">№№ 656,657 от 20.10.2022</t>
  </si>
  <si>
    <t xml:space="preserve">926 0701 01 1 01 42199 610</t>
  </si>
  <si>
    <t xml:space="preserve">926 0703 01 3 01 42400 610</t>
  </si>
  <si>
    <t xml:space="preserve">№№ 664,665 от 24.10.2022</t>
  </si>
  <si>
    <t xml:space="preserve">926 0709 01 6 01 45299 240</t>
  </si>
  <si>
    <t xml:space="preserve">904 0703 02 3 01 S8180 620</t>
  </si>
  <si>
    <t xml:space="preserve">№№ 679,680 от 28.10.2022</t>
  </si>
  <si>
    <t xml:space="preserve">№№ 681,682 от 28.10.2022</t>
  </si>
  <si>
    <t xml:space="preserve">926 0702 01 2 01 42191 610</t>
  </si>
  <si>
    <t xml:space="preserve">№№ 683,684 от 28.10.2022</t>
  </si>
  <si>
    <t xml:space="preserve">901 0113 55 0 00 09300 110</t>
  </si>
  <si>
    <t xml:space="preserve">Расходы на выплаты персоналу казенных учреждений</t>
  </si>
  <si>
    <t xml:space="preserve">901 0104 55 0 00 20400 120</t>
  </si>
  <si>
    <t xml:space="preserve">Расходы на выплаты персоналу органов местного самоуправления</t>
  </si>
  <si>
    <t xml:space="preserve">901 0113 55 0 00 09400 110</t>
  </si>
  <si>
    <t xml:space="preserve">901 0104 55 0 00 29400 120</t>
  </si>
  <si>
    <t xml:space="preserve">Расходы на выплаты персоналу органов местного самоуправления (Иные выплаты стимулирующего характера )</t>
  </si>
  <si>
    <t xml:space="preserve">№№  695,696 от 02.11.2022</t>
  </si>
  <si>
    <t xml:space="preserve">926 0702 01 2 02 Д8040 620</t>
  </si>
  <si>
    <t xml:space="preserve">з/пл</t>
  </si>
  <si>
    <t xml:space="preserve">926 0702 01 2 02 Д8040 610</t>
  </si>
  <si>
    <t xml:space="preserve">904 0801 02 1 01 S8180 610</t>
  </si>
  <si>
    <t xml:space="preserve">904 0801 02 2 01 44099 620</t>
  </si>
  <si>
    <t xml:space="preserve">904 0801 02 2 01 S8180 620</t>
  </si>
  <si>
    <t xml:space="preserve">904 0804 02 5 03 45299 110</t>
  </si>
  <si>
    <t xml:space="preserve">Расходы на выплаты персоналу казенных учрежджений</t>
  </si>
  <si>
    <t xml:space="preserve">904 0804 02 5 03 S8180 110</t>
  </si>
  <si>
    <t xml:space="preserve">№№ 697,698 от 02.11.2022</t>
  </si>
  <si>
    <t xml:space="preserve">926 0702 01 2 02 42199 110</t>
  </si>
  <si>
    <t xml:space="preserve">926 0703 01 3 01 Ы8180 620</t>
  </si>
  <si>
    <t xml:space="preserve">№№ 699,700 от 03.11.2022</t>
  </si>
  <si>
    <t xml:space="preserve">926 0701 01 1 01 Д8040 620</t>
  </si>
  <si>
    <t xml:space="preserve">926 0701 01 1 01 Д8040 610</t>
  </si>
  <si>
    <t xml:space="preserve">926 0703 01 3 01 Д8040 610</t>
  </si>
  <si>
    <t xml:space="preserve">926 0703 01 3 01 Д8040 620</t>
  </si>
  <si>
    <t xml:space="preserve">926 0702 01 2 01 L3040 610</t>
  </si>
  <si>
    <t xml:space="preserve">926 0702 01 2 01 L3040 620</t>
  </si>
  <si>
    <t xml:space="preserve">№№ 703,704 от 03.11.2022</t>
  </si>
  <si>
    <t xml:space="preserve">Контрольно-счетная палата</t>
  </si>
  <si>
    <t xml:space="preserve">№№ 705,706 от 03.11.2022</t>
  </si>
  <si>
    <t xml:space="preserve">934 0106 55 0 00 20400 120</t>
  </si>
  <si>
    <t xml:space="preserve">934 0106 55 0 00 22500 120</t>
  </si>
  <si>
    <t xml:space="preserve">№№ 709,710 от 08.11.2022</t>
  </si>
  <si>
    <t xml:space="preserve">926 0702 01 2 01 L3040 240</t>
  </si>
  <si>
    <t xml:space="preserve">926 0703 01 3 01 42400 620</t>
  </si>
  <si>
    <t xml:space="preserve">№№ 721,722 от 09.11.2022</t>
  </si>
  <si>
    <t xml:space="preserve">904 0801 02 2 01 44099 621 </t>
  </si>
  <si>
    <t xml:space="preserve">904 0801 02 1 001 44299 610</t>
  </si>
  <si>
    <t xml:space="preserve">904 0703 02 3 01 42399 620</t>
  </si>
  <si>
    <t xml:space="preserve">№№ 731,732 от 10.11.2022</t>
  </si>
  <si>
    <t xml:space="preserve">№№ 733,734 от 10.11.2022</t>
  </si>
  <si>
    <t xml:space="preserve">926 0702 01 2 02 42199 240</t>
  </si>
  <si>
    <t xml:space="preserve">926 0709 01 6 01 S8180 110</t>
  </si>
  <si>
    <t xml:space="preserve">№№ 737,738 от 11.11.2022</t>
  </si>
  <si>
    <t xml:space="preserve">926 0709 01 6 01 20400 122</t>
  </si>
  <si>
    <t xml:space="preserve">926 0709 01 6 01 20400 240</t>
  </si>
  <si>
    <t xml:space="preserve">926 0709 01 6 01 45299 112</t>
  </si>
  <si>
    <t xml:space="preserve">926 0709 01 6 01 45299 247</t>
  </si>
  <si>
    <t xml:space="preserve">коммун</t>
  </si>
  <si>
    <t xml:space="preserve">926 0709 01 6 01 45299 850</t>
  </si>
  <si>
    <t xml:space="preserve">№№ 762,763 от 15.11.2022</t>
  </si>
  <si>
    <t xml:space="preserve">№№  766,767 от 16.11.2022</t>
  </si>
  <si>
    <t xml:space="preserve">904 0804 02 5 01 20400 122</t>
  </si>
  <si>
    <t xml:space="preserve">904 0804 02 5 03 45299 112</t>
  </si>
  <si>
    <t xml:space="preserve">904 0804 02 5 03 45299 240</t>
  </si>
  <si>
    <t xml:space="preserve">№№ 768,769 от 16.11.2022</t>
  </si>
  <si>
    <t xml:space="preserve">904 1105 02 5 02 20400 240</t>
  </si>
  <si>
    <t xml:space="preserve">904 1102 02 5 04 15970 350</t>
  </si>
  <si>
    <t xml:space="preserve">Физкультурно-оздоровительная работа и спортивные мероприятия</t>
  </si>
  <si>
    <t xml:space="preserve">№№ 771,772 от 16.11.2022</t>
  </si>
  <si>
    <t xml:space="preserve">926 0701 01 1 01 42099 620</t>
  </si>
  <si>
    <t xml:space="preserve">926 0702 01 2 02 S8180 620</t>
  </si>
  <si>
    <t xml:space="preserve">№№ 779,780 от 17.11.2022</t>
  </si>
  <si>
    <t xml:space="preserve">925 0310 55 0 00 24799 240</t>
  </si>
  <si>
    <t xml:space="preserve">№№ 784,785 от 18.11.2022</t>
  </si>
  <si>
    <t xml:space="preserve">№№ 790,791 от 18.11.2022</t>
  </si>
  <si>
    <t xml:space="preserve">№№ 792,793 от 18.11.2022</t>
  </si>
  <si>
    <t xml:space="preserve">№№ 800,801 от 22.11.2022</t>
  </si>
  <si>
    <t xml:space="preserve">925 0408 55 0 00 13710 240</t>
  </si>
  <si>
    <t xml:space="preserve">9 25 0113 55 0 00 20400 240</t>
  </si>
  <si>
    <t xml:space="preserve">№№ 802,803 от 22.11.2022</t>
  </si>
  <si>
    <t xml:space="preserve">№№ 819,820 от 24.11.2022</t>
  </si>
  <si>
    <t xml:space="preserve">№№ 821,822 от 25.11.2022</t>
  </si>
  <si>
    <t xml:space="preserve">901 0113 55 0 00 09300 853 </t>
  </si>
  <si>
    <t xml:space="preserve">Комитет по управлению муниципальным имуществом</t>
  </si>
  <si>
    <t xml:space="preserve">№№ 825,826 от 25.11.2022</t>
  </si>
  <si>
    <t xml:space="preserve">917 0104 03 2 01 20400 122</t>
  </si>
  <si>
    <t xml:space="preserve">917 0104 03 2 01 20400 240</t>
  </si>
  <si>
    <t xml:space="preserve">917 0104 03 2 01 20400 850</t>
  </si>
  <si>
    <t xml:space="preserve">917 0113 03 1 01 09020 240</t>
  </si>
  <si>
    <t xml:space="preserve">№№ 827,828 от 15.11.2022</t>
  </si>
  <si>
    <t xml:space="preserve">926 0702 01 2 01 L3040620</t>
  </si>
  <si>
    <t xml:space="preserve">Совет МР</t>
  </si>
  <si>
    <t xml:space="preserve">№№ 829,830 от 25.11.2022</t>
  </si>
  <si>
    <t xml:space="preserve">963 103 55 0 00 20400 122</t>
  </si>
  <si>
    <t xml:space="preserve">963 0103 55 0 00 20400 240</t>
  </si>
  <si>
    <t xml:space="preserve">№№ 831,832 от 25.11.2022</t>
  </si>
  <si>
    <t xml:space="preserve">934 0106 55 0 00 20400 122</t>
  </si>
  <si>
    <t xml:space="preserve">934 0106 55 0 00 20400 240</t>
  </si>
  <si>
    <t xml:space="preserve">926 0709 01 6 01 20400 120</t>
  </si>
  <si>
    <t xml:space="preserve">№№ 83,834 от 30.11.2022</t>
  </si>
  <si>
    <t xml:space="preserve">901 0102 55 0 00 20300 122</t>
  </si>
  <si>
    <t xml:space="preserve">901 0104 55 0 00 20400 122</t>
  </si>
  <si>
    <t xml:space="preserve">901 0113 55 0 00 09400 112</t>
  </si>
  <si>
    <t xml:space="preserve">№№ 835,836 от 30.11.2022</t>
  </si>
  <si>
    <t xml:space="preserve">901 0102 55 0 00 20300 120</t>
  </si>
  <si>
    <t xml:space="preserve">з/плата</t>
  </si>
  <si>
    <t xml:space="preserve">926 0703 01 2 Е S1442 620</t>
  </si>
  <si>
    <t xml:space="preserve">№№ 854,855 от 01.12.2022</t>
  </si>
  <si>
    <t xml:space="preserve">925 0405 55 0 00 20400 122</t>
  </si>
  <si>
    <t xml:space="preserve">№№ 856,857 от 01.12.2022</t>
  </si>
  <si>
    <t xml:space="preserve">925 0113 55 0 00 20400 120</t>
  </si>
  <si>
    <t xml:space="preserve">925 0405 55 0 00 20400 120</t>
  </si>
  <si>
    <t xml:space="preserve">925 0310 55 0 00 24799 110</t>
  </si>
  <si>
    <t xml:space="preserve">№№ 861,862 от 01.12.2022</t>
  </si>
  <si>
    <t xml:space="preserve">№№  864,865 от  01.12.2022</t>
  </si>
  <si>
    <t xml:space="preserve">№№ 866,867 от 01.12.2022</t>
  </si>
  <si>
    <t xml:space="preserve">№№ 868,869 от 01.12.2022</t>
  </si>
  <si>
    <t xml:space="preserve">934 106 55 0 00 20400 120</t>
  </si>
  <si>
    <t xml:space="preserve">№№ 870,871 от 01.12.2022</t>
  </si>
  <si>
    <t xml:space="preserve">904 0804 02 5 01 20400 240</t>
  </si>
  <si>
    <t xml:space="preserve">904 1105 02 5 02 20400 122</t>
  </si>
  <si>
    <t xml:space="preserve">№№ 874,875 от 01.12.2022</t>
  </si>
  <si>
    <t xml:space="preserve">904 0801 02 5 01 20400 120</t>
  </si>
  <si>
    <t xml:space="preserve">904 1105 02 5 02 20400 120</t>
  </si>
  <si>
    <t xml:space="preserve">917 0405 03 1 01 S7267 240</t>
  </si>
  <si>
    <t xml:space="preserve">№№ 879,880 от 02.12.2022</t>
  </si>
  <si>
    <t xml:space="preserve">902 0106 04 5 01 20400 121</t>
  </si>
  <si>
    <t xml:space="preserve">902 0106 04 5 001 20400 122</t>
  </si>
  <si>
    <t xml:space="preserve">902 0106 04 5 01 20400 853</t>
  </si>
  <si>
    <t xml:space="preserve">902 0106 04 5 01 20400 129</t>
  </si>
  <si>
    <t xml:space="preserve">926 0702 01 2 02 Д 8050 620</t>
  </si>
  <si>
    <t xml:space="preserve">№№ 893,894 от 05.12.2022</t>
  </si>
  <si>
    <t xml:space="preserve">926 0701  01 1 01 Д8040 620</t>
  </si>
  <si>
    <t xml:space="preserve">926 0701  01 1 01 42099 620</t>
  </si>
  <si>
    <t xml:space="preserve">№№ 613 от 05.10.2022</t>
  </si>
  <si>
    <t xml:space="preserve">926 0701 01 1 01 71201 610</t>
  </si>
  <si>
    <t xml:space="preserve">№№ 633,634 от 17.10.2022</t>
  </si>
  <si>
    <t xml:space="preserve">926 1004 01 6 01 72400 313</t>
  </si>
  <si>
    <t xml:space="preserve">926 1004 01 6 012 72400 323</t>
  </si>
  <si>
    <t xml:space="preserve">№№ 658,659 от 21.10.2022</t>
  </si>
  <si>
    <t xml:space="preserve">926 0709 01 6 01 79211 240</t>
  </si>
  <si>
    <t xml:space="preserve">926 0709 01 6 01 79211 120</t>
  </si>
  <si>
    <t xml:space="preserve">№№ 660,661 от 21.10.2022</t>
  </si>
  <si>
    <t xml:space="preserve"> 926 0701 01101 71201 610 </t>
  </si>
  <si>
    <t xml:space="preserve">№№ 666,667 от 25.10.2022</t>
  </si>
  <si>
    <t xml:space="preserve">№№  669,670 от 26.10.2022</t>
  </si>
  <si>
    <t xml:space="preserve">№№ 711,712 от 08.11.2022</t>
  </si>
  <si>
    <t xml:space="preserve">926 0702 01 2 01 L3040 612</t>
  </si>
  <si>
    <t xml:space="preserve">№№ 735,736 от 10.11.2022</t>
  </si>
  <si>
    <t xml:space="preserve">926 0709 01 6 01 79211 122</t>
  </si>
  <si>
    <t xml:space="preserve">№№  786,787 от 18.11.2022</t>
  </si>
  <si>
    <t xml:space="preserve">№№ 881,882 от 02.12.2022</t>
  </si>
  <si>
    <t xml:space="preserve">904 0104 55 0 00 79220 120</t>
  </si>
  <si>
    <t xml:space="preserve">904 0104 55 0 00 79220 240</t>
  </si>
  <si>
    <t xml:space="preserve">№№ 823,824 от 25.11.2022</t>
  </si>
  <si>
    <t xml:space="preserve">№№      от 12.12.2022</t>
  </si>
  <si>
    <t xml:space="preserve">№№ 944,945 от 14.12.2022</t>
  </si>
  <si>
    <t xml:space="preserve">901 0102 55 0 00 29300 120</t>
  </si>
  <si>
    <t xml:space="preserve">№№ 9448,949 от 14.12.2022</t>
  </si>
  <si>
    <t xml:space="preserve">917 0104 03 2 01 20400 120</t>
  </si>
  <si>
    <t xml:space="preserve">917 0104 03 2 01 29400 120</t>
  </si>
  <si>
    <t xml:space="preserve">№№ 950,951 от 14.12.2022</t>
  </si>
  <si>
    <t xml:space="preserve">925 0113 55 0 00 29400 120</t>
  </si>
  <si>
    <t xml:space="preserve">№№ 952,953 от 15.12.2022</t>
  </si>
  <si>
    <t xml:space="preserve">902 0106 104 5 01 20400 120</t>
  </si>
  <si>
    <t xml:space="preserve">902 0106 04 5 01 29400 120</t>
  </si>
  <si>
    <t xml:space="preserve">№№ 954,955 от 15.12.2022</t>
  </si>
  <si>
    <t xml:space="preserve">926 0709 01 6 01 29400 120</t>
  </si>
  <si>
    <t xml:space="preserve">№№956,957 от 15.12.2022</t>
  </si>
  <si>
    <t xml:space="preserve">№№958,959 от 15.12.2022</t>
  </si>
  <si>
    <t xml:space="preserve">904 0804 02 5 001 20400 120</t>
  </si>
  <si>
    <t xml:space="preserve">904 0804 02 5 01 29400 120</t>
  </si>
  <si>
    <t xml:space="preserve">№№ 960,961 от 15.12.2022</t>
  </si>
  <si>
    <t xml:space="preserve">925 0113 55 0 00 29400</t>
  </si>
  <si>
    <t xml:space="preserve">№№ 962,963 от 15.12.2022</t>
  </si>
  <si>
    <t xml:space="preserve">904 0804 02 5 01 20400 120</t>
  </si>
  <si>
    <t xml:space="preserve">904 0804 02 5 01 29400</t>
  </si>
  <si>
    <t xml:space="preserve">№№ 964,965 от 15.12.2022</t>
  </si>
  <si>
    <t xml:space="preserve">№№ 725,726 от 29.11.2021</t>
  </si>
  <si>
    <t xml:space="preserve">№№ 764,765 от 01.12.2021</t>
  </si>
  <si>
    <t xml:space="preserve">904 010 55 0 00 79220 240</t>
  </si>
  <si>
    <t xml:space="preserve">№№ 782,783 от 02.12.2021</t>
  </si>
  <si>
    <t xml:space="preserve">9040104 55 0 00 79220 120</t>
  </si>
  <si>
    <t xml:space="preserve">№№ 776,777 от 02.12.2021</t>
  </si>
  <si>
    <t xml:space="preserve">№№ 792,793 от 02.12.2021</t>
  </si>
  <si>
    <t xml:space="preserve"> КУО</t>
  </si>
  <si>
    <t xml:space="preserve">№№ 796,,797 от 02.12.2021</t>
  </si>
  <si>
    <t xml:space="preserve">926 0702 01 2 02 71030 110</t>
  </si>
  <si>
    <t xml:space="preserve">926 0702 01 2 02 71030 610</t>
  </si>
  <si>
    <t xml:space="preserve">№№ 799,800 от 025.12.2021</t>
  </si>
  <si>
    <t xml:space="preserve">926 0702 012 02 71201 620</t>
  </si>
  <si>
    <t xml:space="preserve">926 072 01 2 02 71201 620</t>
  </si>
  <si>
    <t xml:space="preserve">№№ 798,801 от 02.12.2021</t>
  </si>
  <si>
    <t xml:space="preserve">926 0702 01 2 02 53030 610</t>
  </si>
  <si>
    <t xml:space="preserve">926 0702 01 2 02 53030 110</t>
  </si>
  <si>
    <t xml:space="preserve">926 0702 01 2 02 53030 620</t>
  </si>
  <si>
    <t xml:space="preserve">66КЭТР</t>
  </si>
  <si>
    <t xml:space="preserve">№№ 74,475 от 24.09.2021</t>
  </si>
  <si>
    <t xml:space="preserve">925 0113 550 00 20400 830</t>
  </si>
  <si>
    <t xml:space="preserve">исполнение  судебных решений</t>
  </si>
  <si>
    <t xml:space="preserve">925 0113 55 0 00 20400 853</t>
  </si>
  <si>
    <t xml:space="preserve">Уплата налогов и сборов</t>
  </si>
  <si>
    <t xml:space="preserve">№№ 276,277  от 02.06.2021</t>
  </si>
  <si>
    <t xml:space="preserve">926 0707 01 4 01 71432 610</t>
  </si>
  <si>
    <t xml:space="preserve">926 0707 01 4 01 71432 620</t>
  </si>
  <si>
    <t xml:space="preserve">904 0801 02 3 01 Д8050 622</t>
  </si>
  <si>
    <t xml:space="preserve">904 0703 02 3 01 Д8050 622</t>
  </si>
  <si>
    <t xml:space="preserve">Социальное обеспечение и иные выплаты населению</t>
  </si>
  <si>
    <t xml:space="preserve">Процентные платежи по муниципальному долгу</t>
  </si>
  <si>
    <t xml:space="preserve">Субсидии автономным  учреждениям на иные цели</t>
  </si>
  <si>
    <t xml:space="preserve">Прочая закупка товаров, работ и услуг для муниципальных нужд</t>
  </si>
  <si>
    <t xml:space="preserve">Субсидии бюджетным  учреждениям на финансовое обеспечение муниципального задания на оказание муниципальных  услуг (выполнение работ)</t>
  </si>
  <si>
    <t xml:space="preserve">Закупка товаров, работ, услуг в сфере информационно-коммуникационных технологий</t>
  </si>
  <si>
    <t xml:space="preserve">Фонд оплаты труда работников мунициальных органов</t>
  </si>
  <si>
    <t xml:space="preserve">Субсидии автономным  учреждениям на финансовое обеспечение муниципального задания на оказание муниципальных  услуг (выполнение работ)</t>
  </si>
  <si>
    <t xml:space="preserve">Уплата прочих налогов, сборов и иных платежей</t>
  </si>
  <si>
    <t xml:space="preserve">Уплата прочих налогов и сборов</t>
  </si>
  <si>
    <t xml:space="preserve"> Взносы по обязательному социальному страхованию на выплаты по оплате труда работников и иные выплаты работникам учреждений</t>
  </si>
  <si>
    <t xml:space="preserve">Субсидии бюджетным  учреждениям на иные цели</t>
  </si>
  <si>
    <t xml:space="preserve"> 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Фонд оплаты труда учреждений</t>
  </si>
  <si>
    <t xml:space="preserve">Фонд оплаты труда и страховые взносы</t>
  </si>
  <si>
    <t xml:space="preserve">Субсидии автономным учреждениям на иные цели</t>
  </si>
  <si>
    <t xml:space="preserve">Субсидии бюджетным учреждениям на иные цели</t>
  </si>
  <si>
    <t xml:space="preserve">Иные не распределенные  межбюджетные трансферты на обеспечение мер поддержки поселений</t>
  </si>
  <si>
    <t xml:space="preserve">Иные межбюджетные трансферты на обеспечение мер поддержки поселений (по решению Совета МР от 28.09.2016 года №74 - по решениям суда (доплата до МРОТ) Соктуй-Милозан)</t>
  </si>
  <si>
    <t xml:space="preserve">Субсидии автономным учреждениям на финансовое обеспечение муниципального задания на оказание муниципальных  услуг (выполнение работ)</t>
  </si>
  <si>
    <t xml:space="preserve">Субсидии бюджетным учреждениям на финансовое обеспечение муниципального задания на оказание муниципальных  услуг (выполнение работ)</t>
  </si>
  <si>
    <t xml:space="preserve">Уплата налога на имущество организаций и земельного налога</t>
  </si>
  <si>
    <t xml:space="preserve">Меры социальной поддержки населения по публичным нормативным обязательствам (компенсация род.платы)</t>
  </si>
  <si>
    <t xml:space="preserve">Субсидии автономным учреждениям на иные цели (софинансирование федеоальной целевой программы по модернизации системы дошкольного образования)</t>
  </si>
  <si>
    <t xml:space="preserve">Субсидии автономным учреждениям на иные цели  </t>
  </si>
  <si>
    <t xml:space="preserve">Меры социальной поддержки населения по публичным нормативным обязательствам (бесплатное питание детей)</t>
  </si>
  <si>
    <t xml:space="preserve">Субсидии</t>
  </si>
  <si>
    <t xml:space="preserve">з/пл 610,620</t>
  </si>
  <si>
    <t xml:space="preserve">Приложение № 3 к пояснительной записке к решению Совета муниципального района от 26.12.2022 №_____</t>
  </si>
  <si>
    <t xml:space="preserve">Внесение изменений по распоряжениям Администрации МР</t>
  </si>
  <si>
    <t xml:space="preserve">№ п/п</t>
  </si>
  <si>
    <t xml:space="preserve">Вид расхода</t>
  </si>
  <si>
    <t xml:space="preserve">сумма</t>
  </si>
  <si>
    <t xml:space="preserve">тек.расх</t>
  </si>
  <si>
    <t xml:space="preserve">Комитет по финансам (резерв на мероприятия)</t>
  </si>
  <si>
    <t xml:space="preserve">902 0801 440 0100 870 290</t>
  </si>
  <si>
    <t xml:space="preserve">уменьшить ассигнования</t>
  </si>
  <si>
    <t xml:space="preserve">Распоряжение Администрации муниципального района от 18.06.2015г № 533 "О подготовке и проведении культурно-спортивного праздника "За честь района" в муниципальном районе "Город Краснокаменск и Краснокаменский район" Забайкальского края"</t>
  </si>
  <si>
    <t xml:space="preserve">904 0801 440 0100 622 241</t>
  </si>
  <si>
    <t xml:space="preserve">Увеличить ассигнования</t>
  </si>
  <si>
    <t xml:space="preserve">Распоряжение Администрации муниципального района "Город Краснокаменск и Краснокаменский район" от 07.02.2013г № 110 "О проведении фестиваля солдатской песни "Виктория"</t>
  </si>
  <si>
    <t xml:space="preserve">902 0408 505 3700 810 241</t>
  </si>
  <si>
    <t xml:space="preserve">Распоряжение Администрации муниципального района  от 18.02.2013г № 154 "О мерах по реализации Закона Забайкальского края от 05.10.2009 года № 243-ЗЗК "О льготном проезде на городском и пригородном транспорте общего пользования для отдельных категорий граждан на территории Забайкальского края"</t>
  </si>
  <si>
    <t xml:space="preserve">925 0408 505 3700 810 241</t>
  </si>
  <si>
    <t xml:space="preserve">925 0502 795 1001 243 225</t>
  </si>
  <si>
    <t xml:space="preserve">Распоряжение Администрации муниципального района  от 11.06.2013г № 645  "О выделении  иных межбюджетных трансфертов бюджетам  сельских  поселений  "Целиннинское", "Маргуцекское", "Ковылинское"  для финансирования  мероприятий, осуществляемых в рамках реализации долгосрочной целевой программы комплексного развития систем коммунальной инфраструктуры муниципального района "Город Краснокаменск и Краснокаменский раойн" Забайкальского края на 2011-2020 годы по результатам конкурсного отбора"</t>
  </si>
  <si>
    <t xml:space="preserve">Комитет по финансам (иные межбюджетные трансферты )</t>
  </si>
  <si>
    <t xml:space="preserve">902 0502 795 1001 540 251</t>
  </si>
  <si>
    <t xml:space="preserve">Комитет по финансам (резерв на проведение мероприятий)</t>
  </si>
  <si>
    <t xml:space="preserve">902 0801 440 0101 870 290</t>
  </si>
  <si>
    <t xml:space="preserve">Распоряжение Администрации муниципального района  № 495 от 30.04.2014г  "О  проведении мероприятий к Дню защиты детей в муниципальном районе "Город Краснокаменск и Краснокаменский район" забайкальского края"</t>
  </si>
  <si>
    <t xml:space="preserve">904 0801 440 0101  622 241</t>
  </si>
  <si>
    <t xml:space="preserve">Комитет по финансам (резерв ГОиЧС)</t>
  </si>
  <si>
    <t xml:space="preserve">902 0309 21801 870 290</t>
  </si>
  <si>
    <t xml:space="preserve">Распоряжение Администрации муниципального района  №  1187 от 08.10.2014 года "О выделении денежных средств для создания резерва материальных ресурсов для предупреждения и ликвидации чрезвычайных ситуаций"</t>
  </si>
  <si>
    <t xml:space="preserve">925 0309 218 0100 244 340</t>
  </si>
  <si>
    <t xml:space="preserve">Распоряжение Администрации муниципального района от 01.08.2014г № 899 "О выделении денежных средств на приобретение глубинных насосов и ГСМ (дизельное топливо и бензин марки АИ-92) для создания материального резерва"</t>
  </si>
  <si>
    <t xml:space="preserve">925 0309 218 0100 244 310,340</t>
  </si>
  <si>
    <t xml:space="preserve">Распоряжение от 07.07.2010г № 148</t>
  </si>
  <si>
    <t xml:space="preserve">Комитет по финансам (Фонд финансовой поддержки поселений)</t>
  </si>
  <si>
    <t xml:space="preserve">902 1403 00000 25013 540 251</t>
  </si>
  <si>
    <t xml:space="preserve">Распоряжение Администрации муниципального района  от 26.01.2016 г № 40 "О предоставлении иных межбюджетных трансфертов бюджету сельского поселения "Ковылинское"  муниципального района "Город Краснокаменск и Краснокаменский район" Забайкальского края на приобретение резервного запаса угля"</t>
  </si>
  <si>
    <t xml:space="preserve">902 0309 00000 21801 540 251</t>
  </si>
  <si>
    <t xml:space="preserve">Итого по распоряжению:</t>
  </si>
  <si>
    <t xml:space="preserve">902 1403 04 3 02 25013 540</t>
  </si>
  <si>
    <t xml:space="preserve">Распоряжение Администрации муниципального района  от 05.10.2022 № 784   "О предоставлении иных межбюджетных трансфертов на обеспечение мер поддержки поселений бюджету сельского поселения "Богдановское" муниципального района "Город Краснокаменск и Краснокаменский район" (приобретение электрооборудования для котельной)</t>
  </si>
  <si>
    <t xml:space="preserve">902 1403 00000 25012 540</t>
  </si>
  <si>
    <t xml:space="preserve">уменьшить ассигнования (межпоселенческие перевозки)</t>
  </si>
  <si>
    <t xml:space="preserve">Распоряжение Администрации муниципального района  от06.10.2022 № 793 "о внесении изхменений в свордную бюджетную роспись бюджета муниципального района "Город Красмнокаменск и Краснокаменский район" Забайкальского края на 2022 год"</t>
  </si>
  <si>
    <t xml:space="preserve">Увеличить ассигнования (ГСМ, охрана)</t>
  </si>
  <si>
    <t xml:space="preserve">901 0104 55 0 00 20400 850</t>
  </si>
  <si>
    <t xml:space="preserve">Увеличить ассигнования (уплата членского взноса в Ассоциацию МО)</t>
  </si>
  <si>
    <t xml:space="preserve">Увеличить ассигнования (оплата ремонта по договору)</t>
  </si>
  <si>
    <t xml:space="preserve">902 1403 04 3 002 25013 540</t>
  </si>
  <si>
    <t xml:space="preserve">Распоряжение администрации муниципального района  от 06.10.2022 № 794 "О предоставлении иных межбюджетных трансфертов на обеспечение мер поддержки поселений бюджету сельского поселения "Богдановское"   муниципального района "Город Краснокаменск и Краснокаменский район" (Приобретение ПО)</t>
  </si>
  <si>
    <t xml:space="preserve">Распоряжение администрации муниципального района  от 06.10.2022 № 795 "О предоставлении иных межбюджетных трансфертов на обеспечение мер поддержки поселений бюджету сельского поселения "Ковылинское"   муниципального района "Город Краснокаменск и Краснокаменский район" (оплата пени, неустойки   в польза АО "Читаэнергосбыт")</t>
  </si>
  <si>
    <t xml:space="preserve">926 0702 00000 42399 611 </t>
  </si>
  <si>
    <t xml:space="preserve">925 0310  55 0 00 09218 240</t>
  </si>
  <si>
    <t xml:space="preserve">Распоряжение администрации муниципального района   от  17.10.2022 № 808 "О распределении сельским поселениям денежных средств, выделенных из бюджета Забайкальского края на предупреждение и ликвидацию чрезвычайных ситуаций, связанных с природными (степными) пожарами"</t>
  </si>
  <si>
    <t xml:space="preserve">902 0310 04 3 02 09218 540</t>
  </si>
  <si>
    <t xml:space="preserve">901 0107 55 0 00 02001 880</t>
  </si>
  <si>
    <t xml:space="preserve">Распоряжение администрации муниципального района   от  18.10.2022 № 812 "О ванесении изменений в сводную бюджетную роспись бюджета муниципального раойна "Город Краснокаменск и Краснокаменский район" Забайкальского края на 2022 год</t>
  </si>
  <si>
    <t xml:space="preserve">Увеличить ассигнования (приобретение компьютеров)</t>
  </si>
  <si>
    <t xml:space="preserve">902 1403 00000 25013 540</t>
  </si>
  <si>
    <t xml:space="preserve">Распоряжение администрации муниципального района   от  18.10.2022 № 811  " О предоставлении иных межбюджетных трансфертов на обеспечение мер поддержки поселений бюджету сельского поселения "Целиннинское"  муниципального района "Город Краснокаменск и Краснокаменский район" Забайкальского края" (приобретение шин для трактора для проведения опашки)</t>
  </si>
  <si>
    <t xml:space="preserve">901 0106 002 0400 244 226</t>
  </si>
  <si>
    <t xml:space="preserve">№ 189 от 29.09.2009</t>
  </si>
  <si>
    <t xml:space="preserve">Комитет по финансам (резерв муниципального района в соответствии с решением бюджетиной комиссии Забайкальского края)</t>
  </si>
  <si>
    <t xml:space="preserve">902 0113 55 0 00 07900 870</t>
  </si>
  <si>
    <t xml:space="preserve">Распоряжение администрации муниципального района   от  26.10.2022 № 841  " О выделении денежных средств за счет бюджетных ассигнований, зарезервированных в составе бюджета мунгиципального района "город Краснокаменск и Краснокаменский район" Забайкальского края, в соответствии с решением бюджетной комиссии Забайкальского края" (оплата коммунальных СП "Ковылинское")</t>
  </si>
  <si>
    <t xml:space="preserve">Комитет по финансам (резерв муниципального района  по ГО и ЧС)</t>
  </si>
  <si>
    <t xml:space="preserve">902 0310 55 0 00 21801 870</t>
  </si>
  <si>
    <t xml:space="preserve">Распоряжение администрации муниципального района   от  28.10.2022 № 845 "О выделении денежных средств за счет резерва, предусмотренного в бюджете муниципального раойна "город Краснокаменск и Краснокаменский район" Забайкальского края для предупреждения и ликвидации последствий чрезвычайных ситуаций и стихийных бедствий техногенного характера"  (Сп "Целиннинское" для приобретения ГСМ для обновления минерализованных полос)</t>
  </si>
  <si>
    <t xml:space="preserve">902 0310 04 3 02 21801 540</t>
  </si>
  <si>
    <t xml:space="preserve">Распоряжение Администрации муниципального района   от   09.11.2022 № 865 "О внесении  изменений в сводную бюджетную роспись бюджета муниципального района "Город Краснокаменск и Краснокаменский район" Забайкальского края на 2022 год"</t>
  </si>
  <si>
    <t xml:space="preserve">901 0113 55 0 00 09400 850</t>
  </si>
  <si>
    <t xml:space="preserve">увеличить ассигнования (оплата административного штрафа)</t>
  </si>
  <si>
    <t xml:space="preserve">Увеличить ассигнования (приобретение "ГРАНД-Сметы,  компьютер)</t>
  </si>
  <si>
    <t xml:space="preserve">Увеличить ассигнования (оплата за услуги  ФГУП "Охрана", УМП ЖКУ. Сопровождение программ))</t>
  </si>
  <si>
    <t xml:space="preserve">Увеличить ассигнования (диспансеризация)</t>
  </si>
  <si>
    <t xml:space="preserve">Увеличить ассигнования (системные блоки)</t>
  </si>
  <si>
    <t xml:space="preserve">увеличить ассигнования</t>
  </si>
  <si>
    <t xml:space="preserve">902 1403 04302 25013 540</t>
  </si>
  <si>
    <t xml:space="preserve">Распоряжение Администрации муниципального района   от 11.11.2022 №  876  "О  предоставлении иных межбюджетных трансфертов на обеспечение мер поддержки поселений бюджетам сельских поселений муниципального района "Город Краснокаменск и Краснокаменский район" Забайкальского края" (Маргуцек - 106 315,0 -  оплата просроченной задолженности по взносам на капитальный ремонт МКД; Юбилейный - 81700,00 руб - приобретение компьютера; Целинный - 47 400,0 руб - приобретение каната стального для лебедки)</t>
  </si>
  <si>
    <t xml:space="preserve">902 1403 04 3 02  25012 540</t>
  </si>
  <si>
    <t xml:space="preserve">Распоряжение Администрации муниципального района   от   18.11.2022 № 880  "О предоставлении иных межбюджетных  трансфертов на обеспечение мер поддержки поселений бюджету сельского поселения "Соктуй-Милозанское"  муниципального района  "Город Краснокаменск и Краснокасенский район" Забайкальского края  ( запасные части к трактору для подвоза воды населению)</t>
  </si>
  <si>
    <t xml:space="preserve">902 0801 55 0 00 44011 870</t>
  </si>
  <si>
    <t xml:space="preserve">уменьшить ассигнования (экономия)</t>
  </si>
  <si>
    <t xml:space="preserve">Распоряжение Администрации муниципального района   от  02.12.2022 № 969 "О перераспределении средств, зарезервированных в бюджете муниципального района "Гороод Краснокаменск и Краснокаменский район" в  2022 году на проведение социально-значимых мероприятий на территории муниципального района "Город Краснокаменск и Краснокаменский район"</t>
  </si>
  <si>
    <t xml:space="preserve">Увеличить ассигнования (приобретение компьютера)</t>
  </si>
  <si>
    <t xml:space="preserve">Комитет экономического и территрриального развития</t>
  </si>
  <si>
    <t xml:space="preserve">Распоряжение Администрации муниципального района   от  02.12.2022 № 970 "О внесении изменений в сводную бюджетную роспись бюджета муниципального района "Город Краснокаменск и Краснокаменский район" Забайкальского края на 2022 год"</t>
  </si>
  <si>
    <t xml:space="preserve">917  0104 03 2 01 20400 240</t>
  </si>
  <si>
    <t xml:space="preserve">увеличить ассигнования (системный блок)</t>
  </si>
  <si>
    <t xml:space="preserve">917 0113 01 1 01 09020 240</t>
  </si>
  <si>
    <t xml:space="preserve">Увеличить ассигнования (МФУ)</t>
  </si>
  <si>
    <t xml:space="preserve">Распоряжение Администрации муниципального района   от   02.12.2022 № 971 "О предоставлении иных межбюджетных трансфертов на обеспечение мер поддержки поселений бюджеам сельских поселений муниципального района "Город Краснокаменск и Краснокаменский район" Забайкальского края" ( Богдановка - 109 448,0 руб -компьютер, запчасти на автомобиль, проведение технической инвентаризации;  Ковыли  76 190,0 руб - -компьютер, оплата взноса в Ассоциацию МО; Капцегайтуй -16700,0 руб - запасные части к автомобилю)</t>
  </si>
  <si>
    <t xml:space="preserve">902 0310 04 3 02 25013 540</t>
  </si>
  <si>
    <t xml:space="preserve">Уменьшить ассигнования</t>
  </si>
  <si>
    <t xml:space="preserve">902 1403 04302 25012 540</t>
  </si>
  <si>
    <t xml:space="preserve">Комитет по финансам (резерв ГО и ЧС)</t>
  </si>
  <si>
    <t xml:space="preserve">Распоряжение Администрации муниципального района   от  02.12.2022 № 972  "О выделении денежных средств з счет резерва, предусмотренного в бюджете смуниципального прайона "Город Краснокаменск и Краснокаменский район" Забайкальского края для предупреждения и ликвидации последствий чрезвычайных ситуаций и стихийных бедствий техногенного характера" ( Маргуцек - приобретение аварийного насоса)</t>
  </si>
  <si>
    <t xml:space="preserve">№ 159 от 18.08.2009</t>
  </si>
  <si>
    <t xml:space="preserve">Распоряжение Администрации муниципального района   от  02.12.2022 № 973 "О выделении сельским поселениям муниципального района "город Краснокаменск и Краснокаменский район" денежных средств на предупреждение и ликвидацию чрезвычайных ситуаций, связанных с природными (степными) пожарами" </t>
  </si>
  <si>
    <t xml:space="preserve">Распоряжение Администрации муниципального района  от   05.12.2022 № 974 "О внесении изменений в сводную бюджетную роспись бюджета муниципального района "город Краснокаменск и Краснокаменский район" на 2022 год"</t>
  </si>
  <si>
    <t xml:space="preserve">Увеличить ассигнования (насосы для системы отопления СКОШ № 10)</t>
  </si>
  <si>
    <t xml:space="preserve">Увеличить ассигнования (медосмотры)</t>
  </si>
  <si>
    <t xml:space="preserve">№ 171 от 31.08.2009</t>
  </si>
  <si>
    <t xml:space="preserve">902 1403 04 3 02 25012 540</t>
  </si>
  <si>
    <t xml:space="preserve">Возврат по расплряжениямадминистрации МР от 26.11.2021 года № 851 (доплата к пенсиям)</t>
  </si>
  <si>
    <t xml:space="preserve">926 0702 01 2 02 1801 610</t>
  </si>
  <si>
    <t xml:space="preserve">Распоряжение Администрации муниципального района  от   27.08.2021г № 63/1 " О восстановлении денежных средств, зарезервированных в бюджете муниципального раойна "город Краснокаменск и Краснокаменский район" Забайкальского края  в 2021 году для предупреждения и ликвидации чрезвычайных ситуаций и стихийных бедствий природного и техногенного характера на территории муниципального района "Город Краснокаменск и Краснокамсенский район" Забайкальского края"</t>
  </si>
  <si>
    <t xml:space="preserve">Комитет по финансам (Резерв на ГО и ЧС) )</t>
  </si>
  <si>
    <t xml:space="preserve">925 0605 55 0 00 09230 240</t>
  </si>
  <si>
    <t xml:space="preserve">Распоряжение Администрации муниципального района от 05.12.2022 № 975 "О перераспределении денежных средств,  выделенных комитету экономиического и территориального развития администрации муниципального района "Город Краснокаменск и Краснокаменский район" за счет бюджетных ассигнований, зарезервированных в составе бюджета муниципапльного района "Город Краснокаменск и Краснокаменский район", в соотвествии с решением бюджетной комиссии"</t>
  </si>
  <si>
    <t xml:space="preserve">Увеличить асиигнования (оценка объектов)</t>
  </si>
  <si>
    <t xml:space="preserve">Увеличить асиигнования (приобретение электрооборудования для котельной ДОУ № 5 Юбилейный)</t>
  </si>
  <si>
    <t xml:space="preserve">Увеличить асиигнования (приобретение приборов учета горячего водоснабжения СОШ №№№ 3,4)</t>
  </si>
  <si>
    <t xml:space="preserve">Увеличить ассигнования  (подписка для ЦРБ на 1 половину 2023 года</t>
  </si>
  <si>
    <t xml:space="preserve">Распоряжение Администрации муниципального района  от  15.09.2022г № 729 "О внесении изменений в сводную бюджетную роспись бюджета муниципального района "Город Краснокаменск и Краснокаменский район" Забайкальского края на 2022 год" (уменьшение зарезервированных средств за счет остатка собственных доходов на 01.01.2022 года, перераспределение на заработную плату)</t>
  </si>
  <si>
    <t xml:space="preserve">902 0106 04 5 01 20400 120</t>
  </si>
  <si>
    <t xml:space="preserve">963 0103 55 0 00 20400 120</t>
  </si>
  <si>
    <t xml:space="preserve">Комитет по финансам (резерв - межбюджетные трансферты)</t>
  </si>
  <si>
    <t xml:space="preserve">Распоряжение Администрации  МР от  16.12.2022г № 976   "О предоставлении иных межбюджетных трансфертовна обеспечение мер поддержки поселений  бюджетам сельских поселений муниципального района "Город Краснокаменск и Краснокаменский район" Забайкальского края " (приобретение программного обеспечения защиты интернет-канала "VipNet"))</t>
  </si>
  <si>
    <t xml:space="preserve">Комитет по финансам (резерв на социально-значимые мероприятия)</t>
  </si>
  <si>
    <t xml:space="preserve">Распоряжение Администрации  МР от  01.12.2022 № 959 "О подготовке и проведении Спартакиады среди людей с ограниченными возможностями здоровья, посвященной международному Дню инвалида, на территории муниципального района "город Краснокаменск и Краснокаменский район" Забайкальского края"</t>
  </si>
  <si>
    <t xml:space="preserve">904 0801 02 2 0144011 620</t>
  </si>
  <si>
    <t xml:space="preserve">№ 172 от 03.09.2009</t>
  </si>
  <si>
    <t xml:space="preserve">Распоряжение Администрации муниципального района от  19.09.2022г № 742  "О  предоставлении иных межбюджетных трансфертов на обеспечение мер поддержки бюджету сельского поселения "Ковылинское"  мунциипального района "Город Краснокаменск и Краснокаменский район" Забайкальского края  (оплата пеней, штрафов, госпошлины по решению суда в пользу АО "Читаэнергосбыт")</t>
  </si>
  <si>
    <t xml:space="preserve">Распоряжение Администрации муниципального района  от 06.12.2017г № 893"О предоставлении иных межбюджетных трансфертов на обеспечение мер поддержки поселений бюджету сельского поселения "Маргуцекское" муниципального района "Город Краснокаменск и Краснокаменский район" Забайкальского края (погашение кредиторской задолженности)</t>
  </si>
  <si>
    <t xml:space="preserve">Возврат  по распоряжению  Администрации МР от 23.10.2017 года № 778 (приобретение авторезины)</t>
  </si>
  <si>
    <t xml:space="preserve">Возврат по распоряжению Администрации МР от 19.01.2017 года (запчасти для трактора)</t>
  </si>
  <si>
    <t xml:space="preserve">Комитет по финансам (Резерв ГОиЧС)</t>
  </si>
  <si>
    <t xml:space="preserve">902 0309 55000 21801 870</t>
  </si>
  <si>
    <t xml:space="preserve">Распоряжение Администрации муниципального района  от 27.06.2017 года № 449 "О выделении денежных средств для создания резерва материальных ресурсов муницпального района "Город Краснокаменск и Краснокаменскпий район" Забайкальского края для предупреждения и ликвидации чрезвычайных ситуаций"</t>
  </si>
  <si>
    <t xml:space="preserve">925 0309 55 0 00 21801 244</t>
  </si>
  <si>
    <t xml:space="preserve">Распоряжение Администарции МР от  06.12.2017 года № 895  "О перераспределении средств, зарезервированных в бюджете мунциипального района "Город Краснокаменск и Краснокаменский район" Забайкальского края  в 2017 году для  предупреждения и ликвидации чрезвычайных ситуаций и стихийных бедствий техногенного характера на территории муниципального района "Город Краснокаменск и Краснокаменский район" Забайкальского края" (оплата коммунальных услуг СОШ</t>
  </si>
  <si>
    <t xml:space="preserve">926 0702 01501 42199  611</t>
  </si>
  <si>
    <t xml:space="preserve">917 0113 090 0200 244 223,226</t>
  </si>
  <si>
    <t xml:space="preserve">Распоряжение Администрации МР от 06.12.2017г № 896 "О предоставлении иных межбюджетных трансфертов на обеспчение мер поддержки поселений бюджету сельского поселения "Маргуцекское" муниципального района "Город Краснокаменск и Краснокаменский район" Забайкальского края" (оплата аренду по суду за декабрь 2017г)</t>
  </si>
  <si>
    <t xml:space="preserve">926 0702 421 9900 622 241</t>
  </si>
  <si>
    <t xml:space="preserve">901 0113 00000 09390 244 </t>
  </si>
  <si>
    <t xml:space="preserve">Распоряжение Администрации МР от 07.12.2016г № 886 "О внесении изменений в сводную бюджетную роспись бюджета муниципального района "Город Краснокаменск и Краснокаменский район" Забайкальского края на 2016 год"</t>
  </si>
  <si>
    <t xml:space="preserve">926 0701 420 9900 621</t>
  </si>
  <si>
    <t xml:space="preserve">Распоряжение Администрации муниципального района  от 07.12.2016г № 887   "О предоставлении иных межбюджетных трансфертов  на обеспечение мер поддержки поселений бюджету сельского поселения "Богдановское" муниципального района "Город Краснокаменск и Краснокаменский район" Забайкальского края "(доплата к пенсии бывшему выборному должностному лицу - Главе))</t>
  </si>
  <si>
    <t xml:space="preserve">902 1001 00000 49110 540</t>
  </si>
  <si>
    <t xml:space="preserve">Распоряжение Администрации МР от 09.12.2016 года № 895 "О предоставлении иных межбюджетных трансфертов на обеспечение мер поддержки поселений бюджету сельского поселения "Соктуй-Милозанское" муниципального района "Город Краснокаменск и Краснокаменский райолн" Забайкальского края (оплата теплоэнергии за декабрь 2016 г)</t>
  </si>
  <si>
    <t xml:space="preserve">902 14703 00000 25012 540</t>
  </si>
  <si>
    <t xml:space="preserve">926 0702 421 9900 621 241</t>
  </si>
  <si>
    <t xml:space="preserve">926 0702 421 9900 111 211,213</t>
  </si>
  <si>
    <t xml:space="preserve">926 0702 423 9900 611 241</t>
  </si>
  <si>
    <t xml:space="preserve">926 0702 423 9900 621 241</t>
  </si>
  <si>
    <t xml:space="preserve">№ 289 от 27.03.08</t>
  </si>
  <si>
    <t xml:space="preserve">Ведомственная -финуправление</t>
  </si>
  <si>
    <t xml:space="preserve">0309 218 01 00 500 </t>
  </si>
  <si>
    <t xml:space="preserve">Закрыть ассигнования по ГО и ЧС</t>
  </si>
  <si>
    <t xml:space="preserve">перераспределение ассигн</t>
  </si>
  <si>
    <t xml:space="preserve">902  0113 00000 09390 540</t>
  </si>
  <si>
    <t xml:space="preserve">Возврат СП "Кайластуйское" " по распоряжению Администрации МР  от 05.05.2016г № 285 </t>
  </si>
  <si>
    <t xml:space="preserve">№ 593 от 30.11.07</t>
  </si>
  <si>
    <t xml:space="preserve">Возврат СП "Кайластуйское" " по распоряжению Администрации МР  от 03.06.2016г №  394</t>
  </si>
  <si>
    <t xml:space="preserve">Возврат СП "Ковылинское" " по распоряжению Администрации МР  от 20.07.2016г № 500</t>
  </si>
  <si>
    <t xml:space="preserve">№ 585 от 28.11.07</t>
  </si>
  <si>
    <t xml:space="preserve">Возврат СП "Юбилейнинское" " по распоряжению Администрации МР  от 02.09.3016г № 624</t>
  </si>
  <si>
    <t xml:space="preserve">901 0104 00000 20400 851 </t>
  </si>
  <si>
    <t xml:space="preserve">распоряжение Администрации МР от 21.12.2016 г №___ " О внесении изменений в сводную бюджетную роспись бюджета муниципального района "Город Краснокаменск и Краснокаменский район" Забайкальского края на  2016 год"</t>
  </si>
  <si>
    <t xml:space="preserve">1001 00000 49110 312 </t>
  </si>
  <si>
    <t xml:space="preserve">901 0113 00000 09300 244 </t>
  </si>
  <si>
    <t xml:space="preserve">Комитет по финансам (фонд на проведение мероприятий)</t>
  </si>
  <si>
    <t xml:space="preserve">902 0801 00000 44011 870 </t>
  </si>
  <si>
    <t xml:space="preserve">№ 612 от  11.12.07</t>
  </si>
  <si>
    <t xml:space="preserve">Решение Совета № 168 от 22.12.06</t>
  </si>
  <si>
    <t xml:space="preserve">№ 64 от 07.12.07</t>
  </si>
  <si>
    <t xml:space="preserve">№ 596 от 03.12.07</t>
  </si>
  <si>
    <t xml:space="preserve">№ 608 от 10.12.07</t>
  </si>
  <si>
    <t xml:space="preserve">№ 607 от 10.12.07</t>
  </si>
  <si>
    <t xml:space="preserve">№ 606 от 10.12.07</t>
  </si>
  <si>
    <t xml:space="preserve">№ 601 от 07.12.07</t>
  </si>
  <si>
    <t xml:space="preserve">№ 605 от 07.12.07</t>
  </si>
  <si>
    <t xml:space="preserve">ст.233 БК РФ, </t>
  </si>
  <si>
    <t xml:space="preserve">№ 613 от 11.12.07</t>
  </si>
  <si>
    <t xml:space="preserve">№ 461 от 12.09.07</t>
  </si>
  <si>
    <t xml:space="preserve">по распоряжению на Ivквартал</t>
  </si>
  <si>
    <t xml:space="preserve">№ 615 от 11.12.07</t>
  </si>
  <si>
    <t xml:space="preserve">№ 546 от 01.11.07</t>
  </si>
  <si>
    <t xml:space="preserve">№ 617 от 12.12.07</t>
  </si>
  <si>
    <t xml:space="preserve">№ 577 от 21.11.07</t>
  </si>
  <si>
    <t xml:space="preserve">ст.234 БК РФ, </t>
  </si>
  <si>
    <t xml:space="preserve">ст.234 БК РФ</t>
  </si>
  <si>
    <t xml:space="preserve">восстановлены средства местного б-та</t>
  </si>
  <si>
    <t xml:space="preserve">ст.232 БК РФ</t>
  </si>
  <si>
    <t xml:space="preserve">ст.24 РД № 55 от 24.02.05</t>
  </si>
  <si>
    <t xml:space="preserve">в</t>
  </si>
  <si>
    <t xml:space="preserve">расп.№400 от 19.12.2005)</t>
  </si>
  <si>
    <t xml:space="preserve">ст 234 БК РФ</t>
  </si>
  <si>
    <t xml:space="preserve">№ 346 от 24.11.2005</t>
  </si>
  <si>
    <t xml:space="preserve">ликвидация Фонда</t>
  </si>
  <si>
    <t xml:space="preserve">ст 233 БК РФ</t>
  </si>
  <si>
    <t xml:space="preserve">ст. 234 БК РФ</t>
  </si>
  <si>
    <t xml:space="preserve">Итого по распоряжениям</t>
  </si>
  <si>
    <t xml:space="preserve">ИТОГО</t>
  </si>
  <si>
    <t xml:space="preserve">Межбюджетный</t>
  </si>
  <si>
    <t xml:space="preserve">Приложение № 4 к пояснительной записке к решению Совета муниципального района  №  _____ от  26.12.2022</t>
  </si>
  <si>
    <t xml:space="preserve">Изменения, вносимые в сводную бюджетную роспись Комитетом по  финансам   в соответствии с Приказами Комитета по финансам  на 2021 год</t>
  </si>
  <si>
    <t xml:space="preserve">№ приказа</t>
  </si>
  <si>
    <t xml:space="preserve">Приказ от 05.12.2022 № 33</t>
  </si>
  <si>
    <t xml:space="preserve">917 0104 03 2 01 20400 121</t>
  </si>
  <si>
    <t xml:space="preserve">Уточнение КБК по средствам, передаваемым из бюджетов поселений в бюджет муниципального района на исполнение полномочий по вопросу организации выполнения планов и программ комплексного социально-экономического развития сельских поселений</t>
  </si>
  <si>
    <t xml:space="preserve">925 0113 55 0 00 20400 121</t>
  </si>
  <si>
    <t xml:space="preserve">925 0405 55 0 00 20400 129</t>
  </si>
  <si>
    <t xml:space="preserve">925 0310 55 0 00 24799 111</t>
  </si>
  <si>
    <t xml:space="preserve">Итого по  приказу</t>
  </si>
  <si>
    <t xml:space="preserve">Комитет по финансам (переданные полномочия  Кайластуй - 36 065,22 руб, Богдановка - 9 041,67 руб, Маргуцек - 6 781,26 руб)</t>
  </si>
  <si>
    <t xml:space="preserve">902 0104 04 3 02 25020 540</t>
  </si>
  <si>
    <t xml:space="preserve">Комитет по финансам (резерв  МБТ)</t>
  </si>
  <si>
    <t xml:space="preserve">902 0106 04 5 001 20400 120</t>
  </si>
  <si>
    <t xml:space="preserve">Приказ от 04.05.2022 № 9</t>
  </si>
  <si>
    <t xml:space="preserve">901 0113 55 0 00 S8180 110</t>
  </si>
  <si>
    <t xml:space="preserve">926 0702 01 2 025 S8180 620</t>
  </si>
  <si>
    <t xml:space="preserve">926 0709 01 6 001 45299 110</t>
  </si>
  <si>
    <t xml:space="preserve">Администрация  МР</t>
  </si>
  <si>
    <t xml:space="preserve">Приказ от 29.11.2021г № 31</t>
  </si>
  <si>
    <t xml:space="preserve">Администракция</t>
  </si>
  <si>
    <t xml:space="preserve">Приказ от  02.12.2021 № 35</t>
  </si>
  <si>
    <t xml:space="preserve">926 0702 01 2 02 42199  610</t>
  </si>
  <si>
    <t xml:space="preserve">926 0702 1 2 01 42191 240</t>
  </si>
  <si>
    <t xml:space="preserve">Комитет по финансам (резервный фонд муниципального района)</t>
  </si>
  <si>
    <t xml:space="preserve">902 0113 55 0 00 07600 870</t>
  </si>
  <si>
    <t xml:space="preserve">Приказ от 10/12/2021 № 36</t>
  </si>
  <si>
    <t xml:space="preserve">9269 0702 01 2 01 L3040 620</t>
  </si>
  <si>
    <t xml:space="preserve">926 0702 01 2 01 42199 240</t>
  </si>
  <si>
    <t xml:space="preserve">КФ 9межбюджетные трансферты)</t>
  </si>
  <si>
    <t xml:space="preserve">901 1001 55 0 00 49110 310</t>
  </si>
  <si>
    <t xml:space="preserve">Приказ от 30.01.2015г № 5/3</t>
  </si>
  <si>
    <t xml:space="preserve">КУО,                                                              закрыть доходный КБК  902 2 02 02999 05 0000 151</t>
  </si>
  <si>
    <t xml:space="preserve">926 0707 432 0300 244 226</t>
  </si>
  <si>
    <t xml:space="preserve">Приказ от 28.10.2020 № 34</t>
  </si>
  <si>
    <t xml:space="preserve">Приказ Комитета по финансам от 16.07.2012г № 41</t>
  </si>
  <si>
    <t xml:space="preserve">926 072 01 6 01 45299 110</t>
  </si>
  <si>
    <t xml:space="preserve">Приказ КпоФ от 24.10.2012г № 51 во исполнение распоряжения Администрации МР от 22.10.2012г № 1257 "О напрвлении средств дотации на поощрение достижения наилучших  показателей деятельности органов местного самоуправленияч муниципальных районов (городских округов), выделенной из бюджета Забайкальского края в 2012 году"</t>
  </si>
  <si>
    <t xml:space="preserve">Приказ от 26.08.2020 года № 24</t>
  </si>
  <si>
    <t xml:space="preserve">925 0502 55 0 00 S4905 240</t>
  </si>
  <si>
    <t xml:space="preserve">902 0502 04 3 01 S4905 520</t>
  </si>
  <si>
    <t xml:space="preserve">925 0405 55 0 00 S8180 120</t>
  </si>
  <si>
    <t xml:space="preserve">904 0801 02 2 04 S8180 620</t>
  </si>
  <si>
    <t xml:space="preserve">904 0804 02 5 01 S8180 120</t>
  </si>
  <si>
    <t xml:space="preserve">926 0703 01 3 01 S8180 610</t>
  </si>
  <si>
    <t xml:space="preserve">926 0703 01 3 01 S8180 620</t>
  </si>
  <si>
    <t xml:space="preserve">Приказ от 13.12.2019 года № 41</t>
  </si>
  <si>
    <t xml:space="preserve">901 0113 55 0 00 8180 111</t>
  </si>
  <si>
    <t xml:space="preserve">9002 0502 04 3 02 78183 521</t>
  </si>
  <si>
    <t xml:space="preserve">902 0801 04 3 02 78183 521</t>
  </si>
  <si>
    <t xml:space="preserve">901 0104 55 0 00 78183 120</t>
  </si>
  <si>
    <t xml:space="preserve">901 0113 55 0 00 78183 110</t>
  </si>
  <si>
    <t xml:space="preserve">917 0104 03 2 01 78183 120</t>
  </si>
  <si>
    <t xml:space="preserve">925 0309 55 0 00 78183  110</t>
  </si>
  <si>
    <t xml:space="preserve">926 0701 01 1 01 78183 610</t>
  </si>
  <si>
    <t xml:space="preserve">926 0701 01 1 01 78183 620</t>
  </si>
  <si>
    <t xml:space="preserve">904 0801 02 2 01 78183 620</t>
  </si>
  <si>
    <t xml:space="preserve">926 0701 436 2700 243 225</t>
  </si>
  <si>
    <t xml:space="preserve">Итого по распоряжению</t>
  </si>
  <si>
    <t xml:space="preserve">Приказ от 10.12.2018 № 40</t>
  </si>
  <si>
    <t xml:space="preserve">925 0309 55 0 00 24799 110</t>
  </si>
  <si>
    <t xml:space="preserve">901 0113 55 0 00 S8183 110</t>
  </si>
  <si>
    <t xml:space="preserve">917 0113 03 2 01 09020 240</t>
  </si>
  <si>
    <t xml:space="preserve">902 1301 04 2 01 06065 730</t>
  </si>
  <si>
    <t xml:space="preserve">9001 0106 04 5 001 20400 120</t>
  </si>
  <si>
    <t xml:space="preserve">№ 6 от 03.03.2014г</t>
  </si>
  <si>
    <t xml:space="preserve">901 1003 505 3300 314 262</t>
  </si>
  <si>
    <t xml:space="preserve">901 1003 505 3300 313 262</t>
  </si>
  <si>
    <t xml:space="preserve">926 0702 421 9900 314 262</t>
  </si>
  <si>
    <t xml:space="preserve">926 0709 435 9900 314 262</t>
  </si>
  <si>
    <t xml:space="preserve">926 0702 421 9900 313 262</t>
  </si>
  <si>
    <t xml:space="preserve">926 0709 435 9900 313 262</t>
  </si>
  <si>
    <t xml:space="preserve">926 0701 521 0220 314 340</t>
  </si>
  <si>
    <t xml:space="preserve">926 0702 521 0218 314 262</t>
  </si>
  <si>
    <t xml:space="preserve">926 1004 520 1311 314 262</t>
  </si>
  <si>
    <t xml:space="preserve">926 1004 520 1312 314 262</t>
  </si>
  <si>
    <t xml:space="preserve">926 1004 520 1320 314 262</t>
  </si>
  <si>
    <t xml:space="preserve">926 1004 520 4011 314 262</t>
  </si>
  <si>
    <t xml:space="preserve">926 1004 520 4012 314 226</t>
  </si>
  <si>
    <t xml:space="preserve">926 1004 521 0223 314 262</t>
  </si>
  <si>
    <t xml:space="preserve">926 0701 521 0220 313 340</t>
  </si>
  <si>
    <t xml:space="preserve">926 0702 521 0218 313 262</t>
  </si>
  <si>
    <t xml:space="preserve">926 1004 520 1311 313 262</t>
  </si>
  <si>
    <t xml:space="preserve">926 1004 520 1312 313 262</t>
  </si>
  <si>
    <t xml:space="preserve">926 1004 520 1320 313 262</t>
  </si>
  <si>
    <t xml:space="preserve">926 1004 520 4011 313 262</t>
  </si>
  <si>
    <t xml:space="preserve">926 1004 520 4012 313 226</t>
  </si>
  <si>
    <t xml:space="preserve">926 1004 521 0223 313 262</t>
  </si>
  <si>
    <t xml:space="preserve">Итого :</t>
  </si>
  <si>
    <t xml:space="preserve">№ 1 от 31.01.2014г</t>
  </si>
  <si>
    <t xml:space="preserve">902 1403 520 0000 540 251</t>
  </si>
  <si>
    <t xml:space="preserve">902 1403 520 0000 870 251</t>
  </si>
  <si>
    <t xml:space="preserve">Комитет по финансам  (иные межбюджетные трансферты на выравнивание бюджетной обеспеченности поселений)</t>
  </si>
  <si>
    <t xml:space="preserve">902 1403 520 0101 540 251</t>
  </si>
  <si>
    <t xml:space="preserve">Комитет по финансам  (иные межбюджетные трансферты на обеспечение мер поддержки поселений)</t>
  </si>
  <si>
    <t xml:space="preserve">902 1403 520 0102 870 251</t>
  </si>
  <si>
    <t xml:space="preserve">Итого по приказу:</t>
  </si>
  <si>
    <t xml:space="preserve">Доходы бюджетов муниципальных районов от возврата остатков субсидий прошлых лет из бюджетов поселений</t>
  </si>
  <si>
    <t xml:space="preserve">2 18 05030 05 0000 151</t>
  </si>
  <si>
    <t xml:space="preserve">Возврат остатков субсидий, субвенций и иных межбюджетных трансфертов прошлых лет</t>
  </si>
  <si>
    <t xml:space="preserve">2 19 05000 05 0000 151</t>
  </si>
  <si>
    <t xml:space="preserve">0104 521 0210 500 </t>
  </si>
  <si>
    <t xml:space="preserve">Комитет молодежной политики,культуры и спорта</t>
  </si>
  <si>
    <t xml:space="preserve">0104 521 0210 500</t>
  </si>
  <si>
    <t xml:space="preserve">0104 521 0206 500</t>
  </si>
  <si>
    <t xml:space="preserve">Приказ от 16 от 28.02.2011</t>
  </si>
  <si>
    <t xml:space="preserve">ОДДУ</t>
  </si>
  <si>
    <t xml:space="preserve">0709 002 0400 500</t>
  </si>
  <si>
    <t xml:space="preserve">Реорганизация Комитета по управлению образованием путем присоединения к нему Отдела детских дошкольных учреждений</t>
  </si>
  <si>
    <t xml:space="preserve">Ведомственная -финуправление (редакция "Слава труду")</t>
  </si>
  <si>
    <t xml:space="preserve">0801 453 0100 006 241</t>
  </si>
  <si>
    <t xml:space="preserve">Приказ от 23.12.2011г № 81</t>
  </si>
  <si>
    <t xml:space="preserve">0104 002 0400 500 211</t>
  </si>
  <si>
    <t xml:space="preserve">Комитет по финансам ( межбюджетные трансферты)</t>
  </si>
  <si>
    <t xml:space="preserve">1403 520 0000 017 251</t>
  </si>
  <si>
    <t xml:space="preserve">0104 002 0400  500</t>
  </si>
  <si>
    <t xml:space="preserve">Закрыть ассигнования</t>
  </si>
  <si>
    <t xml:space="preserve">0114 093 9900 001</t>
  </si>
  <si>
    <t xml:space="preserve">открыть ассигнования</t>
  </si>
  <si>
    <t xml:space="preserve">0405 795 0200 500 242</t>
  </si>
  <si>
    <t xml:space="preserve">0701 420 9900 001 225</t>
  </si>
  <si>
    <t xml:space="preserve">Увеличить ассигнования (проведение капитальных ремонтов ДОУ)</t>
  </si>
  <si>
    <t xml:space="preserve">0701 420 9900 019 241</t>
  </si>
  <si>
    <t xml:space="preserve">0702 421 9900 001 262</t>
  </si>
  <si>
    <t xml:space="preserve">Организация горячего питания в СОШ</t>
  </si>
  <si>
    <t xml:space="preserve">Ведомственная финуправление</t>
  </si>
  <si>
    <t xml:space="preserve">0412 795 0000 500 226</t>
  </si>
  <si>
    <t xml:space="preserve">прочие услуги</t>
  </si>
  <si>
    <t xml:space="preserve">Муниципальная целевая программа "Развитие малого и среднего предпринимательства на территории муниципального района "Город Краснокаменск и Краснокаменский район" на 2009-2011 гг"</t>
  </si>
  <si>
    <t xml:space="preserve">Приказ от 05.05.2010</t>
  </si>
  <si>
    <t xml:space="preserve">0309 218 01 000 500 226</t>
  </si>
  <si>
    <t xml:space="preserve">Резерв ГОиЧС</t>
  </si>
  <si>
    <t xml:space="preserve">Приобретение комби-ножниц для спасения людей в чрезвычайных ситуациях</t>
  </si>
  <si>
    <t xml:space="preserve">0309 218 01 000 500 310</t>
  </si>
  <si>
    <t xml:space="preserve"> ГО и ЧС</t>
  </si>
  <si>
    <t xml:space="preserve">№ 41 от 09.12.08 </t>
  </si>
  <si>
    <t xml:space="preserve">0702 423 9900 001 211</t>
  </si>
  <si>
    <t xml:space="preserve">уменьшить ассигнования (зар.плата)</t>
  </si>
  <si>
    <t xml:space="preserve">0702 423 9900 001 213</t>
  </si>
  <si>
    <t xml:space="preserve">уменьшить ассигнования (начисления на зар.плату)</t>
  </si>
  <si>
    <t xml:space="preserve">0709 452 9900 001 211</t>
  </si>
  <si>
    <t xml:space="preserve">0709 452 9900 001 213</t>
  </si>
  <si>
    <t xml:space="preserve">Ведомств.финуправление</t>
  </si>
  <si>
    <t xml:space="preserve">1104 521 0300 017 251</t>
  </si>
  <si>
    <t xml:space="preserve">уменьшить ассигнования (межбюджетные трансферты)</t>
  </si>
  <si>
    <t xml:space="preserve">Неиспользованные ассигнования СП "Среднеаргунское"</t>
  </si>
  <si>
    <t xml:space="preserve">Финансовое управление</t>
  </si>
  <si>
    <t xml:space="preserve">0106 002 0400 500 211</t>
  </si>
  <si>
    <t xml:space="preserve">0106 002 0400 500 212</t>
  </si>
  <si>
    <t xml:space="preserve">уменьшить ассигнования (прочие выплаты)</t>
  </si>
  <si>
    <t xml:space="preserve">0106 002 0400 500 213</t>
  </si>
  <si>
    <t xml:space="preserve">0106 002 0400 500 221</t>
  </si>
  <si>
    <t xml:space="preserve">уменьшить ассигнования ( связь)</t>
  </si>
  <si>
    <t xml:space="preserve">0106 002 0400 500 222</t>
  </si>
  <si>
    <t xml:space="preserve">Уменьшить ассигн (транспортные услуги)</t>
  </si>
  <si>
    <t xml:space="preserve">0106 002 0400 500 225</t>
  </si>
  <si>
    <t xml:space="preserve">уменьшить ассигн (содержание имущества)</t>
  </si>
  <si>
    <t xml:space="preserve">0106 002 0400 500 226</t>
  </si>
  <si>
    <t xml:space="preserve">уменьшить ассигнования (прочие услуги)</t>
  </si>
  <si>
    <t xml:space="preserve">0106 002 0400 500 290</t>
  </si>
  <si>
    <t xml:space="preserve">уменьшить ассигнования (прочие расходы)</t>
  </si>
  <si>
    <t xml:space="preserve">0114 093 9900 001 340</t>
  </si>
  <si>
    <t xml:space="preserve">уменьшить ассигнования (материальные запасы)</t>
  </si>
  <si>
    <t xml:space="preserve">0104 002 0400 500 222</t>
  </si>
  <si>
    <t xml:space="preserve">0709 452 9900 001 225</t>
  </si>
  <si>
    <t xml:space="preserve">Отдел культуры</t>
  </si>
  <si>
    <t xml:space="preserve">0801 440 9900 001 211</t>
  </si>
  <si>
    <t xml:space="preserve">Увеличить ассигн (з/плата)</t>
  </si>
  <si>
    <t xml:space="preserve">0801 440 9900 001 213</t>
  </si>
  <si>
    <t xml:space="preserve">Увеличить ассигн (начисления на з/плату)</t>
  </si>
  <si>
    <t xml:space="preserve">УМП ЖКУ</t>
  </si>
  <si>
    <t xml:space="preserve">0502 351 0200 006 241</t>
  </si>
  <si>
    <t xml:space="preserve">увеличить ассигн (коммунальное хозяйство)</t>
  </si>
  <si>
    <t xml:space="preserve">Возврат субсидий, субвенций и иных межбюджетных трансфертов, имеющих целевое назначение, прошлых лет, из бюджетов муниципальных районов </t>
  </si>
  <si>
    <t xml:space="preserve">Прочие доходы от компенсации затрат  государства</t>
  </si>
  <si>
    <t xml:space="preserve">1 13 02995 05 0000 130</t>
  </si>
  <si>
    <t xml:space="preserve">110</t>
  </si>
  <si>
    <t xml:space="preserve">120</t>
  </si>
  <si>
    <t xml:space="preserve">Приложение № 5 к пояснительной записке к решению Совета муниципального района  №      от   26.12.2022 №____</t>
  </si>
  <si>
    <t xml:space="preserve">Выделение дополнительных ассигнований   за счет остатков средств бюджета на 01.01.2013 года</t>
  </si>
  <si>
    <t xml:space="preserve">Внесение изменений по  возврату средств краевого бюджета,  из  бюджета муниципального района в бюджеты других уровней, а также по возврату средств в бюджет муниципального района</t>
  </si>
  <si>
    <t xml:space="preserve">Расп.№</t>
  </si>
  <si>
    <t xml:space="preserve">Наименование расходов</t>
  </si>
  <si>
    <t xml:space="preserve">сумма (руб)</t>
  </si>
  <si>
    <t xml:space="preserve">Приказ от 25.01.2012 года №  03</t>
  </si>
  <si>
    <t xml:space="preserve">901 0113 093 9900 244 310</t>
  </si>
  <si>
    <t xml:space="preserve">Приобретение автомобиля "Пежо Дастер" </t>
  </si>
  <si>
    <t xml:space="preserve">Изменение доходного кода бюджетной классификации</t>
  </si>
  <si>
    <t xml:space="preserve">Итого  по Администрации:</t>
  </si>
  <si>
    <t xml:space="preserve">Приказ от 31.01.2012г № 6</t>
  </si>
  <si>
    <t xml:space="preserve">Ведомственная Комитет по финансам</t>
  </si>
  <si>
    <t xml:space="preserve">902 0309 218 01 00 870 290</t>
  </si>
  <si>
    <t xml:space="preserve">Резерв на ГО и ЧС</t>
  </si>
  <si>
    <t xml:space="preserve">Детализация вида расхода</t>
  </si>
  <si>
    <t xml:space="preserve">Итого:</t>
  </si>
  <si>
    <t xml:space="preserve">904 0801 440 9900 611 241 (1290)</t>
  </si>
  <si>
    <t xml:space="preserve">Проведение мероприятия, посвященного юбилею  Краснокаменского района и встречи делегации Государственного ансамбля г.Манчжурии</t>
  </si>
  <si>
    <t xml:space="preserve">926 0702 423 9900 611 241 (1213)</t>
  </si>
  <si>
    <t xml:space="preserve">начисления на заработную плату</t>
  </si>
  <si>
    <t xml:space="preserve">926 0701 420 9900 622 241 (1225)</t>
  </si>
  <si>
    <t xml:space="preserve">ремонт козырька, ремонт центральной части здания ДОУ № 9</t>
  </si>
  <si>
    <t xml:space="preserve">926 0701 420 9900 622 241 (1226)</t>
  </si>
  <si>
    <t xml:space="preserve">изготовление и установка малых архитектурных форм (ДОУ № 7),</t>
  </si>
  <si>
    <t xml:space="preserve"> монтаж и наладка пожарной сигнализации (ДОУ № 10)</t>
  </si>
  <si>
    <t xml:space="preserve">926 0701 420 9900 622 241 (1340)</t>
  </si>
  <si>
    <t xml:space="preserve">приобретение материалов для ДОУ № 9</t>
  </si>
  <si>
    <t xml:space="preserve">приоретение линолеума (ДОУ № 14)</t>
  </si>
  <si>
    <t xml:space="preserve">926 0702 421 9900 612 241 (1225)</t>
  </si>
  <si>
    <t xml:space="preserve">благоустройство (оснащение спортивной площадки малыми архитектурными формами СОШ № 4)</t>
  </si>
  <si>
    <t xml:space="preserve">926 0702 421 9900 622 241 (1225)</t>
  </si>
  <si>
    <t xml:space="preserve">ремон и оснащение спортивной площадки СОШ № 8</t>
  </si>
  <si>
    <t xml:space="preserve">926 0709 452 9900 244 225</t>
  </si>
  <si>
    <t xml:space="preserve">благоустройство детской площадки на территории вновь создаваемого ДОУ "Солнышко"</t>
  </si>
  <si>
    <t xml:space="preserve">прокладка трубопровода в каналах МБОУ "Куйтунская ООШ"</t>
  </si>
  <si>
    <t xml:space="preserve">926 0702 423 9900 622 241 (1310)</t>
  </si>
  <si>
    <t xml:space="preserve">приобретение огнетушителей в ДЮСШ № 3</t>
  </si>
  <si>
    <t xml:space="preserve">926 0702 421 9900 244 225</t>
  </si>
  <si>
    <t xml:space="preserve">Благоустройство (оплата  монтажа защитного ограждения МКС (К)ОУ "СКОШ № 10)</t>
  </si>
  <si>
    <t xml:space="preserve">926 0702 423 9900 612 241 (1225)</t>
  </si>
  <si>
    <t xml:space="preserve">ремонт кровли ДООЦ</t>
  </si>
  <si>
    <t xml:space="preserve">ремонт крыльца главного входа МАОУ "Гимназия № 9"</t>
  </si>
  <si>
    <t xml:space="preserve">ремонт ограждения территории  СОШ №3</t>
  </si>
  <si>
    <t xml:space="preserve">Итого по Комитету по управлению образованием:</t>
  </si>
  <si>
    <t xml:space="preserve">Возврат субсидий, субвенций и иных межбюджетных трансфертов, имеющих целевое назначение, прошлых лет, из бюджетов муниципальных районов , в том числе</t>
  </si>
  <si>
    <t xml:space="preserve">2 19 00000 05 0000 151</t>
  </si>
  <si>
    <t xml:space="preserve">Увеличение уставного капитала ООО "Коммунальник МЦК"  для приобретения теплообменников и техники для доставки угля (грузового автомобиля, фронтального погрузчика, самосвального прицепа)  - ходатайство Главы СП "Маргуцекское" М.К.Мыльниковой</t>
  </si>
  <si>
    <t xml:space="preserve">Детализация класификации в соответствии с направлениями расходов (мероприятия по борьбе с безпризорностью, опеку и попечительству)</t>
  </si>
  <si>
    <t xml:space="preserve"> - субвенции на обеспечение общедоступного и бесплатного образования в образовательных учреждениях</t>
  </si>
  <si>
    <t xml:space="preserve">Доходы бюджетов муниципальных районов от возврата остатков субсидий на поддержку отрасли культуры</t>
  </si>
  <si>
    <t xml:space="preserve">2 19 25519 05 0000 151</t>
  </si>
  <si>
    <t xml:space="preserve"> -  субсидия на реализацию мероприятий по модернизации объектов теплоэнергии, капитальный ремонт объектов коммунальной инфраструктуры, находящихся в муниципальной собственности</t>
  </si>
  <si>
    <t xml:space="preserve">2 19 60010 05 0000 151</t>
  </si>
  <si>
    <t xml:space="preserve"> - </t>
  </si>
  <si>
    <t xml:space="preserve"> - субвенции на обеспечение бесплатным питанием детей из малоимущих семей</t>
  </si>
  <si>
    <t xml:space="preserve"> - субвенции на исполнение гос.полномочий по сбору информации от поселений, входящих в состав муниципального района, необходимой для ведения регистра  НПА</t>
  </si>
  <si>
    <t xml:space="preserve"> - субвенция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 организациях</t>
  </si>
  <si>
    <t xml:space="preserve">Субсидия на реализацию мероприятий по модернизации объектов теплоэнергетики и капитальный ремонт объектов коммунальной инфраструктруры, находящихся в муниципальной собственности</t>
  </si>
  <si>
    <t xml:space="preserve">Возврат остатков субвенции на осуществление государственных полномочий в сфере государственного управления по сбору информации для ведения регистра НПА</t>
  </si>
  <si>
    <t xml:space="preserve">Возврат  остатков субвенции на обеспечение равной доступности услуг общественного транспорта на  терриитории соответствующего субъекта РФ для отдельных категорий граждан</t>
  </si>
  <si>
    <t xml:space="preserve">Возврат остатков субвенции на выплату вознаграждения приемным родителям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за 2015 год</t>
  </si>
  <si>
    <t xml:space="preserve">2.</t>
  </si>
  <si>
    <t xml:space="preserve">
Доходы бюджета муниципального района  от возврата бюджетами поселений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0000 05 0000 151</t>
  </si>
  <si>
    <t xml:space="preserve">Доходы бюджета муниципального района а от возврата  прочих остатков субсидий , субвенций и иных межбюджетных трансфертов, имеющих целевое назначение, из бюджетов  поселений</t>
  </si>
  <si>
    <t xml:space="preserve">2 18 60010 05 0000 150</t>
  </si>
  <si>
    <t xml:space="preserve">Доходы бюджета муниципального района от возврата  субсидий на государственную поддержку малого и среднего предпринимательства, включая крестьянские (фермерские) хозяйства, за 2015 год</t>
  </si>
  <si>
    <t xml:space="preserve">2 18 60010 05 0000 151</t>
  </si>
  <si>
    <t xml:space="preserve">Доходы бюджетов муниципальных районов от возврата бюджетными учреждениями остатков субсидий пошлых лет (дебиторская задолженность прошлых лет - плата за коммунальные услуги Читаэнергосбыт)</t>
  </si>
  <si>
    <t xml:space="preserve">2 18 05010 05 0000 151</t>
  </si>
  <si>
    <t xml:space="preserve">Доходы бюджетов муниципальных районов от возвратов  автономными организациями остатков субсидий прошлых лет</t>
  </si>
  <si>
    <t xml:space="preserve">2 18 05020 05 0000 151</t>
  </si>
  <si>
    <t xml:space="preserve">Доходы бюджетов муниципальных районов от возвратов  автономными организациями остатков субсидий прошлых лет (дебеторская задолженность прошлых лет - земельный  налог)</t>
  </si>
  <si>
    <t xml:space="preserve">Приложение № 6 к пояснительной записке к решению Совета от 26.12.2022г №____</t>
  </si>
  <si>
    <t xml:space="preserve">Уточнение кодов бюджетной классификации</t>
  </si>
  <si>
    <t xml:space="preserve">Изменения в доходную часть бюджета:</t>
  </si>
  <si>
    <t xml:space="preserve">№ </t>
  </si>
  <si>
    <t xml:space="preserve">код БК</t>
  </si>
  <si>
    <t xml:space="preserve">Налог на доходы физических лиц</t>
  </si>
  <si>
    <t xml:space="preserve">1 01 02 000 01 0000 110</t>
  </si>
  <si>
    <t xml:space="preserve">Единый налог  на вмененный доход для отдельных видов деятельности</t>
  </si>
  <si>
    <t xml:space="preserve">1 05 02000 02 0000 110</t>
  </si>
  <si>
    <t xml:space="preserve">Налог на добычу полезных ископаемых</t>
  </si>
  <si>
    <t xml:space="preserve">1 07 01000 01 0000 110</t>
  </si>
  <si>
    <t xml:space="preserve">Доходы от сдачи в аренду имущества, находящегося в муниципальной собственности</t>
  </si>
  <si>
    <t xml:space="preserve">1 11 08000 00 0000 120</t>
  </si>
  <si>
    <t xml:space="preserve">Прочие неналоговые доходы</t>
  </si>
  <si>
    <t xml:space="preserve">1 17 0530 03 0000 180</t>
  </si>
  <si>
    <t xml:space="preserve">Итого</t>
  </si>
  <si>
    <t xml:space="preserve">Назначение</t>
  </si>
  <si>
    <t xml:space="preserve">Код доходов</t>
  </si>
  <si>
    <t xml:space="preserve"> - коммунальные услуги (РДК)</t>
  </si>
  <si>
    <t xml:space="preserve">904 0801 02 1 02 44099 620 (03-100-23)</t>
  </si>
  <si>
    <t xml:space="preserve"> - РДК "Строитель".  Приобретение прибора  учета тепла</t>
  </si>
  <si>
    <t xml:space="preserve"> - РДК "Строитель". Ассигнования по контракту 2021 года  по проведению капитального ремонта системы дренчерного пожаротушения и системы дымоотведения. В  2021 году средства были выделены за счет КГН</t>
  </si>
  <si>
    <t xml:space="preserve"> - ремонт кровель (  "Соктуй-Милозанская СОШ")</t>
  </si>
  <si>
    <t xml:space="preserve"> - ремонт кровель ( СКОШ № 10)</t>
  </si>
  <si>
    <t xml:space="preserve">926 0701 01 1 01 42099 240</t>
  </si>
  <si>
    <t xml:space="preserve"> - приобртение компьютера</t>
  </si>
  <si>
    <t xml:space="preserve">934 0106 55 0 00 20400 244</t>
  </si>
  <si>
    <t xml:space="preserve"> - трудоустройство детей в летний период</t>
  </si>
  <si>
    <t xml:space="preserve"> - приобретение запасных частей, оформление лицензий, постановка автотранспорта на учет (передача автотранспорта в Службу МТО)</t>
  </si>
  <si>
    <t xml:space="preserve">901 0113 55 0 00 09300 240 </t>
  </si>
  <si>
    <t xml:space="preserve"> - передача полномочий </t>
  </si>
  <si>
    <t xml:space="preserve">917 </t>
  </si>
  <si>
    <t xml:space="preserve">Комитет по управлению  муниципальным имуществом</t>
  </si>
  <si>
    <t xml:space="preserve"> - приобретение компьютера </t>
  </si>
  <si>
    <t xml:space="preserve">917 0104 03 2 01 20400 244 (03-100-39)</t>
  </si>
  <si>
    <t xml:space="preserve"> - приобретениме телефонов</t>
  </si>
  <si>
    <t xml:space="preserve">917 0104 03 2 01 20400 244 (03-100-31)</t>
  </si>
  <si>
    <t xml:space="preserve"> - межпоселенческие перевозки (недостаточно средств)</t>
  </si>
  <si>
    <t xml:space="preserve">925 0408 00 0 00 13710 240 (03-100-26)</t>
  </si>
  <si>
    <t xml:space="preserve">?</t>
  </si>
  <si>
    <t xml:space="preserve">ДОУ Маргуцек</t>
  </si>
  <si>
    <t xml:space="preserve">расшифровка должностей</t>
  </si>
  <si>
    <t xml:space="preserve">должности</t>
  </si>
  <si>
    <t xml:space="preserve">ИТОГО на расходы</t>
  </si>
  <si>
    <t xml:space="preserve">Возврат дебеторской задолженности прошлых лет бюджетными учреждениями (заработная плата по ГПХ)</t>
  </si>
  <si>
    <t xml:space="preserve">Возврат субсидии из городского поселения на государственную поддержку малого и среднего предпринимательства</t>
  </si>
  <si>
    <t xml:space="preserve">2 18 25527 05 0000 151</t>
  </si>
  <si>
    <t xml:space="preserve">2 19 25527 05 0000 151</t>
  </si>
  <si>
    <t xml:space="preserve">Согласовано:</t>
  </si>
  <si>
    <t xml:space="preserve">Глава   муниципального раойна </t>
  </si>
  <si>
    <t xml:space="preserve">С.Н.Колпаков</t>
  </si>
  <si>
    <t xml:space="preserve">Зам. Главы по финансам - председатель  комитета</t>
  </si>
  <si>
    <t xml:space="preserve">О.В.Калинина</t>
  </si>
  <si>
    <t xml:space="preserve">Приложение № 7  к пояснительной записке  к решению Совета муниципального района     №      от     26.12.2022</t>
  </si>
  <si>
    <t xml:space="preserve">                         </t>
  </si>
  <si>
    <t xml:space="preserve">Изменения в функциональную и ведомственную классификации расходов бюджета   по средствам,  передаваемым  бюджетами поселений в бюджет муниципального района</t>
  </si>
  <si>
    <t xml:space="preserve">Кто передает</t>
  </si>
  <si>
    <t xml:space="preserve">Кому передают</t>
  </si>
  <si>
    <t xml:space="preserve">Соглашение</t>
  </si>
  <si>
    <t xml:space="preserve">На какие цели передаются средства</t>
  </si>
  <si>
    <t xml:space="preserve">Код  доходов</t>
  </si>
  <si>
    <t xml:space="preserve">Код расходов</t>
  </si>
  <si>
    <t xml:space="preserve">Сумма (руб)</t>
  </si>
  <si>
    <t xml:space="preserve">Администрации сельских поселений</t>
  </si>
  <si>
    <t xml:space="preserve">Доп.соглашения №№ 101-108</t>
  </si>
  <si>
    <t xml:space="preserve">организация библиотечного обслуживания населения сельских поселений</t>
  </si>
  <si>
    <t xml:space="preserve">2 02 04014 05 0000 151</t>
  </si>
  <si>
    <t xml:space="preserve">0801 442 9900 001 </t>
  </si>
  <si>
    <t xml:space="preserve">Администрация сельского поселения "Ковылинское"</t>
  </si>
  <si>
    <t xml:space="preserve">Доп.соглашение  № 109 от 22.11.2011</t>
  </si>
  <si>
    <t xml:space="preserve">Бесплатное содержание ребенка (без внесения  родительской платы) из малоимущих семей в муниципальном дошкольном образовательном учреждении, реализующим основную общеобразовательную программу дошкольного образования</t>
  </si>
  <si>
    <t xml:space="preserve">2 02 04012 05 0000 151</t>
  </si>
  <si>
    <t xml:space="preserve">1004 520 1000 005 262</t>
  </si>
  <si>
    <t xml:space="preserve">Администра</t>
  </si>
  <si>
    <t xml:space="preserve">Соглашение от 12.01.2012г № 11</t>
  </si>
  <si>
    <t xml:space="preserve">Оказание дополнительных мер социальной поддержки для детей из малоимущих семей городского поселения, обучающихся в общеобразовательных учреждениях, в виде одноразового горячего питания</t>
  </si>
  <si>
    <t xml:space="preserve">0702 421 9900 314 262</t>
  </si>
  <si>
    <t xml:space="preserve">Администрации сельских поселений </t>
  </si>
  <si>
    <t xml:space="preserve">Доп.соглашение </t>
  </si>
  <si>
    <t xml:space="preserve"> Исполнение полномочий по вопросу организации выполнения планов и программ комплексного социально-экономического развития поселений, а также организации сбора статистических показателей, характеризующих состояние экономики и социальной сферы муниципальных образований</t>
  </si>
  <si>
    <t xml:space="preserve">0113 002 0400 500 211,213</t>
  </si>
  <si>
    <t xml:space="preserve">Администрация муниципального района</t>
  </si>
  <si>
    <t xml:space="preserve">Соглашения №№ 19-25 от  14.01.2011г</t>
  </si>
  <si>
    <t xml:space="preserve">Передоставление иных межбюджетных трансфертов в целях софинансирования вопросов мсетного значения муниципального района (организация транспортного обслуживания населения между поселениями в границах муниципального района)</t>
  </si>
  <si>
    <t xml:space="preserve">0408 317 0100 006 241</t>
  </si>
  <si>
    <t xml:space="preserve">Уведомления по расчетам между бюджетами</t>
  </si>
  <si>
    <t xml:space="preserve">исполнение полномочий по созданию условий для организации досуга и обеспечения жителей поселения услугами организаций культуры сельских поселений</t>
  </si>
  <si>
    <t xml:space="preserve">904 0801 02 2 01 25106 620</t>
  </si>
  <si>
    <t xml:space="preserve">Администрация СП "Целиннинское"</t>
  </si>
  <si>
    <t xml:space="preserve">Соглашение от 25.09.2018 года № 93</t>
  </si>
  <si>
    <t xml:space="preserve">Софинансирование федеральной программы "Развитие культуры Забайкальского края (2014-2020 годы"</t>
  </si>
  <si>
    <t xml:space="preserve">902 0801 04 3 02 L5190 521</t>
  </si>
  <si>
    <t xml:space="preserve">Администрация ГП "Город Краснокаменск"</t>
  </si>
  <si>
    <t xml:space="preserve">Соглашение от 23.11.2018 года № 178</t>
  </si>
  <si>
    <t xml:space="preserve">Софинансирование государственной программы "Доступная среда"</t>
  </si>
  <si>
    <t xml:space="preserve">902 1006 04 3 02 L0270 521</t>
  </si>
  <si>
    <t xml:space="preserve">Соглашение от 10.09.2018 года № 87</t>
  </si>
  <si>
    <t xml:space="preserve">Администрация СП "Богдановское"</t>
  </si>
  <si>
    <t xml:space="preserve">Соглашение от 10.09.2018 года № 86</t>
  </si>
  <si>
    <t xml:space="preserve">Софинансирование государственной программы  "Развитие культуры Забайкальского края (2014-2020 годы"</t>
  </si>
  <si>
    <t xml:space="preserve">902 0801 04 3 02 L4670 521</t>
  </si>
  <si>
    <t xml:space="preserve">Создание условий для организации досуга и обеспечения жителей поселения услугами организаций культуры сельских поселений</t>
  </si>
  <si>
    <t xml:space="preserve">904 0801 02 204 78184 621</t>
  </si>
  <si>
    <t xml:space="preserve">Доп.соглашения от 29.12.2017</t>
  </si>
  <si>
    <t xml:space="preserve">осуществление переданных полномочий по созданию условий для организации досуга и обеспечения жителей услугами организаций культуры сельских поселений</t>
  </si>
  <si>
    <t xml:space="preserve">Администрация СП "Маргуцекское"</t>
  </si>
  <si>
    <t xml:space="preserve">Доп.соглашение от 29.12.2017 года № 15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#,##0"/>
    <numFmt numFmtId="170" formatCode="General"/>
    <numFmt numFmtId="171" formatCode="[$-409]d\-mmm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Narrow"/>
      <family val="2"/>
    </font>
    <font>
      <sz val="9"/>
      <name val="Times New Roman"/>
      <family val="1"/>
      <charset val="204"/>
    </font>
    <font>
      <sz val="11"/>
      <name val="Times New Roman CE"/>
      <family val="1"/>
      <charset val="238"/>
    </font>
    <font>
      <sz val="11"/>
      <name val="Times New Roman CE"/>
      <family val="0"/>
      <charset val="204"/>
    </font>
    <font>
      <sz val="11"/>
      <name val="Times New Roman"/>
      <family val="1"/>
    </font>
    <font>
      <sz val="8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 CE"/>
      <family val="0"/>
      <charset val="204"/>
    </font>
    <font>
      <sz val="10"/>
      <name val="Arial Narrow"/>
      <family val="2"/>
    </font>
    <font>
      <b val="true"/>
      <sz val="10"/>
      <name val="Arial"/>
      <family val="2"/>
      <charset val="204"/>
    </font>
    <font>
      <sz val="12"/>
      <name val="Times New Roman CE"/>
      <family val="0"/>
      <charset val="204"/>
    </font>
    <font>
      <sz val="10"/>
      <name val="Times New Roman CYR"/>
      <family val="0"/>
      <charset val="204"/>
    </font>
    <font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</font>
    <font>
      <b val="true"/>
      <sz val="8"/>
      <name val="Arial"/>
      <family val="2"/>
      <charset val="204"/>
    </font>
    <font>
      <sz val="12"/>
      <name val="Times New Roman"/>
      <family val="1"/>
    </font>
    <font>
      <sz val="12"/>
      <name val="Times New Roman CE"/>
      <family val="1"/>
      <charset val="238"/>
    </font>
    <font>
      <sz val="9"/>
      <name val="Times New Roman"/>
      <family val="1"/>
    </font>
    <font>
      <sz val="12"/>
      <name val="Times New Roman"/>
      <family val="1"/>
      <charset val="204"/>
    </font>
    <font>
      <b val="true"/>
      <sz val="12"/>
      <name val="Arial"/>
      <family val="2"/>
    </font>
    <font>
      <sz val="12"/>
      <name val="Arial Narrow"/>
      <family val="2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sz val="8"/>
      <name val="Arial Narrow"/>
      <family val="2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b val="true"/>
      <i val="true"/>
      <sz val="10"/>
      <name val="Times New Roman"/>
      <family val="1"/>
    </font>
    <font>
      <sz val="8"/>
      <color rgb="FFFF0000"/>
      <name val="Arial Narrow"/>
      <family val="2"/>
    </font>
    <font>
      <sz val="10"/>
      <name val="Times New Roman CE"/>
      <family val="1"/>
      <charset val="238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 Narrow"/>
      <family val="2"/>
    </font>
    <font>
      <b val="true"/>
      <sz val="9"/>
      <name val="Arial"/>
      <family val="2"/>
      <charset val="204"/>
    </font>
    <font>
      <sz val="9"/>
      <name val="Arial Narrow"/>
      <family val="2"/>
    </font>
    <font>
      <b val="true"/>
      <sz val="11"/>
      <name val="Arial"/>
      <family val="2"/>
    </font>
    <font>
      <b val="true"/>
      <sz val="10"/>
      <name val="Times New Roman CE"/>
      <family val="0"/>
      <charset val="204"/>
    </font>
    <font>
      <b val="true"/>
      <sz val="14"/>
      <name val="Arial"/>
      <family val="2"/>
    </font>
    <font>
      <sz val="8"/>
      <name val="Arial Narrow"/>
      <family val="2"/>
      <charset val="204"/>
    </font>
    <font>
      <sz val="11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9"/>
      <name val="Arial"/>
      <family val="2"/>
      <charset val="204"/>
    </font>
    <font>
      <sz val="14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3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3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3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3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3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3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3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3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0"/>
  <sheetViews>
    <sheetView showFormulas="false" showGridLines="true" showRowColHeaders="true" showZeros="true" rightToLeft="false" tabSelected="false" showOutlineSymbols="true" defaultGridColor="true" view="pageBreakPreview" topLeftCell="A194" colorId="64" zoomScale="90" zoomScaleNormal="70" zoomScalePageLayoutView="90" workbookViewId="0">
      <selection pane="topLeft" activeCell="A251" activeCellId="0" sqref="A251:IV26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25.32"/>
    <col collapsed="false" customWidth="true" hidden="false" outlineLevel="0" max="3" min="3" style="0" width="26.99"/>
    <col collapsed="false" customWidth="true" hidden="false" outlineLevel="0" max="4" min="4" style="0" width="77.43"/>
    <col collapsed="false" customWidth="true" hidden="false" outlineLevel="0" max="5" min="5" style="0" width="22.99"/>
    <col collapsed="false" customWidth="true" hidden="false" outlineLevel="0" max="6" min="6" style="0" width="17.43"/>
    <col collapsed="false" customWidth="true" hidden="false" outlineLevel="0" max="7" min="7" style="0" width="13.99"/>
    <col collapsed="false" customWidth="true" hidden="false" outlineLevel="0" max="8" min="8" style="0" width="36.88"/>
    <col collapsed="false" customWidth="true" hidden="true" outlineLevel="0" max="9" min="9" style="0" width="14.55"/>
    <col collapsed="false" customWidth="true" hidden="false" outlineLevel="0" max="10" min="10" style="0" width="29.66"/>
  </cols>
  <sheetData>
    <row r="1" customFormat="false" ht="13.2" hidden="false" customHeight="false" outlineLevel="0" collapsed="false">
      <c r="G1" s="0" t="s">
        <v>0</v>
      </c>
    </row>
    <row r="2" customFormat="false" ht="13.2" hidden="false" customHeight="false" outlineLevel="0" collapsed="false">
      <c r="G2" s="1" t="s">
        <v>1</v>
      </c>
    </row>
    <row r="3" customFormat="false" ht="13.2" hidden="false" customHeight="false" outlineLevel="0" collapsed="false">
      <c r="G3" s="1" t="s">
        <v>2</v>
      </c>
    </row>
    <row r="4" customFormat="false" ht="13.5" hidden="false" customHeight="true" outlineLevel="0" collapsed="false">
      <c r="C4" s="2" t="s">
        <v>3</v>
      </c>
      <c r="D4" s="2"/>
      <c r="E4" s="2"/>
      <c r="F4" s="2"/>
      <c r="H4" s="3"/>
    </row>
    <row r="5" customFormat="false" ht="39.75" hidden="false" customHeight="true" outlineLevel="0" collapsed="false">
      <c r="A5" s="4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6" t="s">
        <v>9</v>
      </c>
      <c r="G5" s="6"/>
      <c r="H5" s="7" t="s">
        <v>10</v>
      </c>
      <c r="I5" s="8" t="s">
        <v>11</v>
      </c>
    </row>
    <row r="6" customFormat="false" ht="33" hidden="false" customHeight="true" outlineLevel="0" collapsed="false">
      <c r="A6" s="9" t="n">
        <v>1</v>
      </c>
      <c r="B6" s="10" t="s">
        <v>12</v>
      </c>
      <c r="C6" s="11" t="s">
        <v>13</v>
      </c>
      <c r="D6" s="12" t="s">
        <v>14</v>
      </c>
      <c r="E6" s="13" t="n">
        <v>-2343035</v>
      </c>
      <c r="F6" s="13" t="n">
        <v>-2343035</v>
      </c>
      <c r="G6" s="14" t="n">
        <v>0</v>
      </c>
      <c r="H6" s="15" t="s">
        <v>15</v>
      </c>
      <c r="I6" s="16"/>
    </row>
    <row r="7" customFormat="false" ht="29.4" hidden="false" customHeight="true" outlineLevel="0" collapsed="false">
      <c r="A7" s="9"/>
      <c r="B7" s="17" t="s">
        <v>12</v>
      </c>
      <c r="C7" s="18" t="s">
        <v>13</v>
      </c>
      <c r="D7" s="19" t="s">
        <v>16</v>
      </c>
      <c r="E7" s="20" t="n">
        <v>1600000</v>
      </c>
      <c r="F7" s="20" t="n">
        <v>1600000</v>
      </c>
      <c r="G7" s="21"/>
      <c r="H7" s="15"/>
      <c r="I7" s="16"/>
    </row>
    <row r="8" customFormat="false" ht="27.6" hidden="false" customHeight="false" outlineLevel="0" collapsed="false">
      <c r="A8" s="9"/>
      <c r="B8" s="17" t="s">
        <v>12</v>
      </c>
      <c r="C8" s="11" t="s">
        <v>17</v>
      </c>
      <c r="D8" s="19" t="s">
        <v>18</v>
      </c>
      <c r="E8" s="20" t="n">
        <v>393035</v>
      </c>
      <c r="F8" s="20" t="n">
        <v>393035</v>
      </c>
      <c r="G8" s="21"/>
      <c r="H8" s="15"/>
      <c r="I8" s="16"/>
    </row>
    <row r="9" customFormat="false" ht="42" hidden="false" customHeight="false" outlineLevel="0" collapsed="false">
      <c r="A9" s="9"/>
      <c r="B9" s="22" t="s">
        <v>19</v>
      </c>
      <c r="C9" s="23" t="s">
        <v>20</v>
      </c>
      <c r="D9" s="24" t="s">
        <v>21</v>
      </c>
      <c r="E9" s="25" t="n">
        <v>350000</v>
      </c>
      <c r="F9" s="25" t="n">
        <v>350000</v>
      </c>
      <c r="G9" s="26"/>
      <c r="H9" s="15"/>
      <c r="I9" s="16"/>
    </row>
    <row r="10" customFormat="false" ht="53.4" hidden="false" customHeight="true" outlineLevel="0" collapsed="false">
      <c r="A10" s="27" t="s">
        <v>22</v>
      </c>
      <c r="B10" s="17" t="s">
        <v>23</v>
      </c>
      <c r="C10" s="28" t="s">
        <v>24</v>
      </c>
      <c r="D10" s="29" t="s">
        <v>25</v>
      </c>
      <c r="E10" s="30" t="n">
        <v>40000</v>
      </c>
      <c r="F10" s="30" t="n">
        <v>40000</v>
      </c>
      <c r="G10" s="30"/>
      <c r="H10" s="31" t="s">
        <v>26</v>
      </c>
      <c r="I10" s="32"/>
    </row>
    <row r="11" customFormat="false" ht="13.95" hidden="true" customHeight="true" outlineLevel="0" collapsed="false">
      <c r="A11" s="27"/>
      <c r="B11" s="33" t="s">
        <v>27</v>
      </c>
      <c r="C11" s="34" t="s">
        <v>28</v>
      </c>
      <c r="D11" s="35" t="s">
        <v>29</v>
      </c>
      <c r="E11" s="36"/>
      <c r="F11" s="36"/>
      <c r="G11" s="36"/>
      <c r="H11" s="31"/>
      <c r="I11" s="32"/>
    </row>
    <row r="12" customFormat="false" ht="13.95" hidden="true" customHeight="true" outlineLevel="0" collapsed="false">
      <c r="A12" s="27"/>
      <c r="B12" s="33" t="s">
        <v>27</v>
      </c>
      <c r="C12" s="34" t="s">
        <v>30</v>
      </c>
      <c r="D12" s="37" t="s">
        <v>31</v>
      </c>
      <c r="E12" s="36"/>
      <c r="F12" s="36"/>
      <c r="G12" s="36"/>
      <c r="H12" s="31"/>
      <c r="I12" s="32"/>
    </row>
    <row r="13" customFormat="false" ht="56.4" hidden="true" customHeight="true" outlineLevel="0" collapsed="false">
      <c r="A13" s="38" t="n">
        <v>2</v>
      </c>
      <c r="B13" s="39" t="s">
        <v>32</v>
      </c>
      <c r="C13" s="40" t="s">
        <v>33</v>
      </c>
      <c r="D13" s="39" t="s">
        <v>34</v>
      </c>
      <c r="E13" s="41"/>
      <c r="F13" s="41"/>
      <c r="G13" s="30"/>
      <c r="H13" s="31"/>
      <c r="I13" s="32"/>
    </row>
    <row r="14" customFormat="false" ht="42" hidden="false" customHeight="false" outlineLevel="0" collapsed="false">
      <c r="A14" s="38"/>
      <c r="B14" s="42" t="s">
        <v>35</v>
      </c>
      <c r="C14" s="43" t="s">
        <v>36</v>
      </c>
      <c r="D14" s="29" t="s">
        <v>37</v>
      </c>
      <c r="E14" s="44" t="n">
        <v>40000</v>
      </c>
      <c r="F14" s="44" t="n">
        <v>40000</v>
      </c>
      <c r="G14" s="45"/>
      <c r="H14" s="31"/>
      <c r="I14" s="32"/>
    </row>
    <row r="15" customFormat="false" ht="41.4" hidden="false" customHeight="true" outlineLevel="0" collapsed="false">
      <c r="A15" s="46" t="n">
        <v>3</v>
      </c>
      <c r="B15" s="47" t="s">
        <v>12</v>
      </c>
      <c r="C15" s="48" t="s">
        <v>38</v>
      </c>
      <c r="D15" s="49" t="s">
        <v>39</v>
      </c>
      <c r="E15" s="50" t="n">
        <v>60000</v>
      </c>
      <c r="F15" s="50" t="n">
        <v>60000</v>
      </c>
      <c r="G15" s="51"/>
      <c r="H15" s="52" t="s">
        <v>40</v>
      </c>
      <c r="I15" s="32"/>
    </row>
    <row r="16" customFormat="false" ht="29.4" hidden="true" customHeight="true" outlineLevel="0" collapsed="false">
      <c r="A16" s="46"/>
      <c r="B16" s="17"/>
      <c r="C16" s="40" t="s">
        <v>41</v>
      </c>
      <c r="D16" s="49"/>
      <c r="E16" s="53"/>
      <c r="F16" s="53"/>
      <c r="G16" s="54"/>
      <c r="H16" s="52"/>
      <c r="I16" s="32"/>
    </row>
    <row r="17" customFormat="false" ht="70.95" hidden="false" customHeight="true" outlineLevel="0" collapsed="false">
      <c r="A17" s="46"/>
      <c r="B17" s="55" t="s">
        <v>35</v>
      </c>
      <c r="C17" s="56" t="s">
        <v>42</v>
      </c>
      <c r="D17" s="57" t="s">
        <v>43</v>
      </c>
      <c r="E17" s="44" t="n">
        <v>60000</v>
      </c>
      <c r="F17" s="44" t="n">
        <v>60000</v>
      </c>
      <c r="G17" s="58"/>
      <c r="H17" s="52"/>
      <c r="I17" s="32"/>
    </row>
    <row r="18" customFormat="false" ht="16.95" hidden="true" customHeight="true" outlineLevel="0" collapsed="false">
      <c r="A18" s="59" t="n">
        <v>4</v>
      </c>
      <c r="B18" s="60" t="s">
        <v>19</v>
      </c>
      <c r="C18" s="48" t="s">
        <v>44</v>
      </c>
      <c r="D18" s="60" t="s">
        <v>45</v>
      </c>
      <c r="E18" s="50"/>
      <c r="F18" s="50"/>
      <c r="G18" s="61"/>
      <c r="H18" s="62" t="s">
        <v>46</v>
      </c>
      <c r="I18" s="32"/>
    </row>
    <row r="19" customFormat="false" ht="18" hidden="true" customHeight="true" outlineLevel="0" collapsed="false">
      <c r="A19" s="59"/>
      <c r="B19" s="60"/>
      <c r="C19" s="40" t="s">
        <v>47</v>
      </c>
      <c r="D19" s="60"/>
      <c r="E19" s="63"/>
      <c r="F19" s="63"/>
      <c r="G19" s="36"/>
      <c r="H19" s="62"/>
      <c r="I19" s="32"/>
    </row>
    <row r="20" customFormat="false" ht="14.4" hidden="true" customHeight="true" outlineLevel="0" collapsed="false">
      <c r="A20" s="59"/>
      <c r="B20" s="60"/>
      <c r="C20" s="64" t="s">
        <v>48</v>
      </c>
      <c r="D20" s="60"/>
      <c r="E20" s="63"/>
      <c r="F20" s="63"/>
      <c r="G20" s="36"/>
      <c r="H20" s="62"/>
      <c r="I20" s="32"/>
    </row>
    <row r="21" customFormat="false" ht="18" hidden="false" customHeight="true" outlineLevel="0" collapsed="false">
      <c r="A21" s="59"/>
      <c r="B21" s="65" t="s">
        <v>12</v>
      </c>
      <c r="C21" s="64" t="s">
        <v>49</v>
      </c>
      <c r="D21" s="60"/>
      <c r="E21" s="63" t="n">
        <v>2250000</v>
      </c>
      <c r="F21" s="63" t="n">
        <v>2250000</v>
      </c>
      <c r="G21" s="36"/>
      <c r="H21" s="62"/>
      <c r="I21" s="32"/>
    </row>
    <row r="22" customFormat="false" ht="15" hidden="false" customHeight="true" outlineLevel="0" collapsed="false">
      <c r="A22" s="59"/>
      <c r="B22" s="65"/>
      <c r="C22" s="56" t="s">
        <v>50</v>
      </c>
      <c r="D22" s="60"/>
      <c r="E22" s="41" t="n">
        <v>38169200</v>
      </c>
      <c r="F22" s="41" t="n">
        <v>38169200</v>
      </c>
      <c r="G22" s="36"/>
      <c r="H22" s="62"/>
      <c r="I22" s="32"/>
    </row>
    <row r="23" customFormat="false" ht="42.6" hidden="false" customHeight="true" outlineLevel="0" collapsed="false">
      <c r="A23" s="59"/>
      <c r="B23" s="65"/>
      <c r="C23" s="56" t="s">
        <v>51</v>
      </c>
      <c r="D23" s="60"/>
      <c r="E23" s="41" t="n">
        <v>-11840300</v>
      </c>
      <c r="F23" s="41" t="n">
        <v>-11840300</v>
      </c>
      <c r="G23" s="36"/>
      <c r="H23" s="62"/>
      <c r="I23" s="32"/>
    </row>
    <row r="24" customFormat="false" ht="15" hidden="true" customHeight="true" outlineLevel="0" collapsed="false">
      <c r="A24" s="59"/>
      <c r="B24" s="65"/>
      <c r="C24" s="56" t="s">
        <v>52</v>
      </c>
      <c r="D24" s="60"/>
      <c r="E24" s="41"/>
      <c r="F24" s="41"/>
      <c r="G24" s="36"/>
      <c r="H24" s="62"/>
      <c r="I24" s="32"/>
    </row>
    <row r="25" customFormat="false" ht="15.6" hidden="true" customHeight="true" outlineLevel="0" collapsed="false">
      <c r="A25" s="59"/>
      <c r="B25" s="65"/>
      <c r="C25" s="56" t="s">
        <v>53</v>
      </c>
      <c r="D25" s="60"/>
      <c r="E25" s="41"/>
      <c r="F25" s="41"/>
      <c r="G25" s="36"/>
      <c r="H25" s="62"/>
      <c r="I25" s="32"/>
    </row>
    <row r="26" customFormat="false" ht="15.6" hidden="true" customHeight="true" outlineLevel="0" collapsed="false">
      <c r="A26" s="59"/>
      <c r="B26" s="65"/>
      <c r="C26" s="56" t="s">
        <v>54</v>
      </c>
      <c r="D26" s="60"/>
      <c r="E26" s="53"/>
      <c r="F26" s="53"/>
      <c r="G26" s="66"/>
      <c r="H26" s="62"/>
      <c r="I26" s="32"/>
    </row>
    <row r="27" customFormat="false" ht="13.2" hidden="true" customHeight="true" outlineLevel="0" collapsed="false">
      <c r="A27" s="59"/>
      <c r="B27" s="65"/>
      <c r="C27" s="56" t="s">
        <v>55</v>
      </c>
      <c r="D27" s="60"/>
      <c r="E27" s="53"/>
      <c r="F27" s="53"/>
      <c r="G27" s="66"/>
      <c r="H27" s="62"/>
      <c r="I27" s="32"/>
    </row>
    <row r="28" customFormat="false" ht="42" hidden="true" customHeight="true" outlineLevel="0" collapsed="false">
      <c r="A28" s="59"/>
      <c r="B28" s="67"/>
      <c r="C28" s="56"/>
      <c r="D28" s="68"/>
      <c r="E28" s="69"/>
      <c r="F28" s="69"/>
      <c r="G28" s="66"/>
      <c r="H28" s="62"/>
      <c r="I28" s="70"/>
    </row>
    <row r="29" customFormat="false" ht="25.95" hidden="false" customHeight="true" outlineLevel="0" collapsed="false">
      <c r="A29" s="59"/>
      <c r="B29" s="71" t="s">
        <v>35</v>
      </c>
      <c r="C29" s="56" t="s">
        <v>56</v>
      </c>
      <c r="D29" s="72" t="s">
        <v>57</v>
      </c>
      <c r="E29" s="73" t="n">
        <f aca="false">SUM(E21:E28)</f>
        <v>28578900</v>
      </c>
      <c r="F29" s="73" t="n">
        <f aca="false">SUM(F21:F28)</f>
        <v>28578900</v>
      </c>
      <c r="G29" s="14"/>
      <c r="H29" s="62"/>
      <c r="I29" s="70"/>
    </row>
    <row r="30" customFormat="false" ht="37.2" hidden="true" customHeight="true" outlineLevel="0" collapsed="false">
      <c r="A30" s="74"/>
      <c r="B30" s="75" t="s">
        <v>58</v>
      </c>
      <c r="C30" s="76" t="s">
        <v>59</v>
      </c>
      <c r="D30" s="77" t="s">
        <v>60</v>
      </c>
      <c r="E30" s="78"/>
      <c r="F30" s="78"/>
      <c r="G30" s="79"/>
      <c r="H30" s="80" t="s">
        <v>61</v>
      </c>
      <c r="I30" s="70"/>
    </row>
    <row r="31" customFormat="false" ht="38.4" hidden="false" customHeight="true" outlineLevel="0" collapsed="false">
      <c r="A31" s="81" t="n">
        <v>5</v>
      </c>
      <c r="B31" s="82" t="s">
        <v>62</v>
      </c>
      <c r="C31" s="83" t="s">
        <v>63</v>
      </c>
      <c r="D31" s="60" t="s">
        <v>45</v>
      </c>
      <c r="E31" s="84" t="n">
        <v>21250900</v>
      </c>
      <c r="F31" s="84" t="n">
        <v>21250900</v>
      </c>
      <c r="G31" s="85"/>
      <c r="H31" s="86" t="s">
        <v>64</v>
      </c>
      <c r="I31" s="70"/>
    </row>
    <row r="32" customFormat="false" ht="19.95" hidden="false" customHeight="true" outlineLevel="0" collapsed="false">
      <c r="A32" s="81"/>
      <c r="B32" s="33"/>
      <c r="C32" s="87" t="s">
        <v>65</v>
      </c>
      <c r="D32" s="60"/>
      <c r="E32" s="73" t="n">
        <v>1653076</v>
      </c>
      <c r="F32" s="73" t="n">
        <v>1653076</v>
      </c>
      <c r="G32" s="14"/>
      <c r="H32" s="86"/>
      <c r="I32" s="70"/>
    </row>
    <row r="33" customFormat="false" ht="18" hidden="false" customHeight="true" outlineLevel="0" collapsed="false">
      <c r="A33" s="81"/>
      <c r="B33" s="33"/>
      <c r="C33" s="87" t="s">
        <v>66</v>
      </c>
      <c r="D33" s="60"/>
      <c r="E33" s="73" t="n">
        <v>4632026</v>
      </c>
      <c r="F33" s="73" t="n">
        <v>4632026</v>
      </c>
      <c r="G33" s="14"/>
      <c r="H33" s="86"/>
      <c r="I33" s="70"/>
    </row>
    <row r="34" customFormat="false" ht="16.95" hidden="false" customHeight="true" outlineLevel="0" collapsed="false">
      <c r="A34" s="81"/>
      <c r="B34" s="33"/>
      <c r="C34" s="87" t="s">
        <v>51</v>
      </c>
      <c r="D34" s="60"/>
      <c r="E34" s="73" t="n">
        <v>19073998</v>
      </c>
      <c r="F34" s="73" t="n">
        <v>19073998</v>
      </c>
      <c r="G34" s="14"/>
      <c r="H34" s="86"/>
      <c r="I34" s="70"/>
    </row>
    <row r="35" customFormat="false" ht="28.2" hidden="false" customHeight="false" outlineLevel="0" collapsed="false">
      <c r="A35" s="81"/>
      <c r="B35" s="88" t="s">
        <v>35</v>
      </c>
      <c r="C35" s="89" t="s">
        <v>67</v>
      </c>
      <c r="D35" s="72" t="s">
        <v>57</v>
      </c>
      <c r="E35" s="90" t="n">
        <f aca="false">SUM(E31:E34)</f>
        <v>46610000</v>
      </c>
      <c r="F35" s="90" t="n">
        <f aca="false">SUM(F31:F34)</f>
        <v>46610000</v>
      </c>
      <c r="G35" s="91"/>
      <c r="H35" s="86"/>
      <c r="I35" s="70"/>
    </row>
    <row r="36" customFormat="false" ht="25.95" hidden="true" customHeight="true" outlineLevel="0" collapsed="false">
      <c r="A36" s="92"/>
      <c r="B36" s="77" t="s">
        <v>35</v>
      </c>
      <c r="C36" s="93"/>
      <c r="D36" s="94"/>
      <c r="E36" s="90"/>
      <c r="F36" s="90"/>
      <c r="G36" s="91"/>
      <c r="H36" s="95"/>
      <c r="I36" s="70"/>
    </row>
    <row r="37" customFormat="false" ht="40.2" hidden="true" customHeight="true" outlineLevel="0" collapsed="false">
      <c r="A37" s="81"/>
      <c r="B37" s="77"/>
      <c r="C37" s="96" t="s">
        <v>68</v>
      </c>
      <c r="D37" s="97" t="s">
        <v>69</v>
      </c>
      <c r="E37" s="84"/>
      <c r="F37" s="84"/>
      <c r="G37" s="85"/>
      <c r="H37" s="86" t="s">
        <v>70</v>
      </c>
      <c r="I37" s="16"/>
    </row>
    <row r="38" customFormat="false" ht="15.6" hidden="true" customHeight="true" outlineLevel="0" collapsed="false">
      <c r="A38" s="81"/>
      <c r="B38" s="82" t="s">
        <v>71</v>
      </c>
      <c r="C38" s="98"/>
      <c r="D38" s="12"/>
      <c r="E38" s="73"/>
      <c r="F38" s="73"/>
      <c r="G38" s="14"/>
      <c r="H38" s="86"/>
      <c r="I38" s="16"/>
    </row>
    <row r="39" customFormat="false" ht="15.6" hidden="true" customHeight="true" outlineLevel="0" collapsed="false">
      <c r="A39" s="81"/>
      <c r="B39" s="99"/>
      <c r="C39" s="98"/>
      <c r="D39" s="12"/>
      <c r="E39" s="73"/>
      <c r="F39" s="73"/>
      <c r="G39" s="14"/>
      <c r="H39" s="86"/>
      <c r="I39" s="16"/>
    </row>
    <row r="40" customFormat="false" ht="15.6" hidden="true" customHeight="true" outlineLevel="0" collapsed="false">
      <c r="A40" s="81"/>
      <c r="B40" s="99"/>
      <c r="C40" s="98"/>
      <c r="D40" s="12"/>
      <c r="E40" s="73"/>
      <c r="F40" s="73"/>
      <c r="G40" s="14"/>
      <c r="H40" s="86"/>
      <c r="I40" s="16"/>
    </row>
    <row r="41" customFormat="false" ht="15.6" hidden="true" customHeight="true" outlineLevel="0" collapsed="false">
      <c r="A41" s="81"/>
      <c r="B41" s="99"/>
      <c r="C41" s="98"/>
      <c r="D41" s="12"/>
      <c r="E41" s="73"/>
      <c r="F41" s="73"/>
      <c r="G41" s="14"/>
      <c r="H41" s="86"/>
      <c r="I41" s="16"/>
    </row>
    <row r="42" customFormat="false" ht="15.6" hidden="true" customHeight="true" outlineLevel="0" collapsed="false">
      <c r="A42" s="81"/>
      <c r="B42" s="99"/>
      <c r="C42" s="98"/>
      <c r="D42" s="12"/>
      <c r="E42" s="73"/>
      <c r="F42" s="73"/>
      <c r="G42" s="14"/>
      <c r="H42" s="86"/>
      <c r="I42" s="16"/>
    </row>
    <row r="43" customFormat="false" ht="15.6" hidden="true" customHeight="true" outlineLevel="0" collapsed="false">
      <c r="A43" s="81"/>
      <c r="B43" s="99"/>
      <c r="C43" s="98"/>
      <c r="D43" s="12"/>
      <c r="E43" s="73"/>
      <c r="F43" s="73"/>
      <c r="G43" s="14"/>
      <c r="H43" s="86"/>
      <c r="I43" s="16"/>
    </row>
    <row r="44" customFormat="false" ht="15.6" hidden="true" customHeight="true" outlineLevel="0" collapsed="false">
      <c r="A44" s="81"/>
      <c r="B44" s="99"/>
      <c r="C44" s="98"/>
      <c r="D44" s="12"/>
      <c r="E44" s="73"/>
      <c r="F44" s="73"/>
      <c r="G44" s="14"/>
      <c r="H44" s="86"/>
      <c r="I44" s="16"/>
    </row>
    <row r="45" customFormat="false" ht="15.6" hidden="true" customHeight="true" outlineLevel="0" collapsed="false">
      <c r="A45" s="81"/>
      <c r="B45" s="99"/>
      <c r="C45" s="98"/>
      <c r="D45" s="12"/>
      <c r="E45" s="73"/>
      <c r="F45" s="73"/>
      <c r="G45" s="14"/>
      <c r="H45" s="86"/>
      <c r="I45" s="16"/>
    </row>
    <row r="46" customFormat="false" ht="15.6" hidden="true" customHeight="true" outlineLevel="0" collapsed="false">
      <c r="A46" s="81"/>
      <c r="B46" s="99"/>
      <c r="C46" s="98"/>
      <c r="D46" s="12"/>
      <c r="E46" s="73"/>
      <c r="F46" s="73"/>
      <c r="G46" s="14"/>
      <c r="H46" s="86"/>
      <c r="I46" s="16"/>
    </row>
    <row r="47" customFormat="false" ht="15.6" hidden="true" customHeight="true" outlineLevel="0" collapsed="false">
      <c r="A47" s="81"/>
      <c r="B47" s="99"/>
      <c r="C47" s="98"/>
      <c r="D47" s="12"/>
      <c r="E47" s="73"/>
      <c r="F47" s="73"/>
      <c r="G47" s="14"/>
      <c r="H47" s="86"/>
      <c r="I47" s="16"/>
    </row>
    <row r="48" customFormat="false" ht="15.6" hidden="true" customHeight="true" outlineLevel="0" collapsed="false">
      <c r="A48" s="81"/>
      <c r="B48" s="99"/>
      <c r="C48" s="98"/>
      <c r="D48" s="12"/>
      <c r="E48" s="73"/>
      <c r="F48" s="73"/>
      <c r="G48" s="14"/>
      <c r="H48" s="86"/>
      <c r="I48" s="16"/>
    </row>
    <row r="49" customFormat="false" ht="15.6" hidden="true" customHeight="true" outlineLevel="0" collapsed="false">
      <c r="A49" s="81"/>
      <c r="B49" s="99"/>
      <c r="C49" s="98"/>
      <c r="D49" s="12"/>
      <c r="E49" s="73"/>
      <c r="F49" s="73"/>
      <c r="G49" s="14"/>
      <c r="H49" s="86"/>
      <c r="I49" s="16"/>
    </row>
    <row r="50" customFormat="false" ht="15.6" hidden="true" customHeight="true" outlineLevel="0" collapsed="false">
      <c r="A50" s="81"/>
      <c r="B50" s="99"/>
      <c r="C50" s="98"/>
      <c r="D50" s="12"/>
      <c r="E50" s="73"/>
      <c r="F50" s="73"/>
      <c r="G50" s="14"/>
      <c r="H50" s="86"/>
      <c r="I50" s="16"/>
    </row>
    <row r="51" customFormat="false" ht="15.6" hidden="true" customHeight="true" outlineLevel="0" collapsed="false">
      <c r="A51" s="81"/>
      <c r="B51" s="99"/>
      <c r="C51" s="98"/>
      <c r="D51" s="100"/>
      <c r="E51" s="73"/>
      <c r="F51" s="73"/>
      <c r="G51" s="14"/>
      <c r="H51" s="86"/>
      <c r="I51" s="16"/>
    </row>
    <row r="52" customFormat="false" ht="46.95" hidden="true" customHeight="true" outlineLevel="0" collapsed="false">
      <c r="A52" s="81"/>
      <c r="B52" s="10"/>
      <c r="C52" s="101" t="s">
        <v>72</v>
      </c>
      <c r="D52" s="29" t="s">
        <v>73</v>
      </c>
      <c r="E52" s="102"/>
      <c r="F52" s="102"/>
      <c r="G52" s="26"/>
      <c r="H52" s="86"/>
      <c r="I52" s="16"/>
    </row>
    <row r="53" customFormat="false" ht="46.5" hidden="true" customHeight="true" outlineLevel="0" collapsed="false">
      <c r="A53" s="92"/>
      <c r="B53" s="103" t="s">
        <v>35</v>
      </c>
      <c r="C53" s="28"/>
      <c r="D53" s="104"/>
      <c r="E53" s="105"/>
      <c r="F53" s="105"/>
      <c r="G53" s="106"/>
      <c r="H53" s="95"/>
      <c r="I53" s="16"/>
    </row>
    <row r="54" customFormat="false" ht="33" hidden="true" customHeight="true" outlineLevel="0" collapsed="false">
      <c r="A54" s="92"/>
      <c r="B54" s="17"/>
      <c r="C54" s="34"/>
      <c r="D54" s="107"/>
      <c r="E54" s="105"/>
      <c r="F54" s="105"/>
      <c r="G54" s="79"/>
      <c r="H54" s="95"/>
      <c r="I54" s="16"/>
    </row>
    <row r="55" customFormat="false" ht="27" hidden="true" customHeight="true" outlineLevel="0" collapsed="false">
      <c r="A55" s="92"/>
      <c r="B55" s="17"/>
      <c r="C55" s="34"/>
      <c r="D55" s="108"/>
      <c r="E55" s="105"/>
      <c r="F55" s="105"/>
      <c r="G55" s="79"/>
      <c r="H55" s="95"/>
      <c r="I55" s="16"/>
    </row>
    <row r="56" customFormat="false" ht="14.4" hidden="true" customHeight="false" outlineLevel="0" collapsed="false">
      <c r="A56" s="92"/>
      <c r="B56" s="17"/>
      <c r="C56" s="89"/>
      <c r="D56" s="109"/>
      <c r="E56" s="102"/>
      <c r="F56" s="102"/>
      <c r="G56" s="26"/>
      <c r="H56" s="95"/>
      <c r="I56" s="16"/>
    </row>
    <row r="57" customFormat="false" ht="42" hidden="true" customHeight="true" outlineLevel="0" collapsed="false">
      <c r="A57" s="110"/>
      <c r="B57" s="55"/>
      <c r="C57" s="111"/>
      <c r="D57" s="112"/>
      <c r="E57" s="84"/>
      <c r="F57" s="84"/>
      <c r="G57" s="85"/>
      <c r="H57" s="86"/>
      <c r="I57" s="70"/>
    </row>
    <row r="58" customFormat="false" ht="14.4" hidden="true" customHeight="false" outlineLevel="0" collapsed="false">
      <c r="A58" s="113"/>
      <c r="B58" s="114"/>
      <c r="C58" s="115"/>
      <c r="D58" s="116"/>
      <c r="E58" s="117"/>
      <c r="F58" s="117"/>
      <c r="G58" s="26"/>
      <c r="H58" s="86"/>
      <c r="I58" s="70"/>
    </row>
    <row r="59" customFormat="false" ht="43.2" hidden="true" customHeight="true" outlineLevel="0" collapsed="false">
      <c r="A59" s="118"/>
      <c r="B59" s="119"/>
      <c r="C59" s="120"/>
      <c r="D59" s="121"/>
      <c r="E59" s="122"/>
      <c r="F59" s="122"/>
      <c r="G59" s="106"/>
      <c r="H59" s="80"/>
      <c r="I59" s="123"/>
    </row>
    <row r="60" customFormat="false" ht="36" hidden="true" customHeight="true" outlineLevel="0" collapsed="false">
      <c r="A60" s="118"/>
      <c r="B60" s="114"/>
      <c r="C60" s="34"/>
      <c r="D60" s="72"/>
      <c r="E60" s="122"/>
      <c r="F60" s="122"/>
      <c r="G60" s="14"/>
      <c r="H60" s="80"/>
      <c r="I60" s="123"/>
    </row>
    <row r="61" customFormat="false" ht="14.4" hidden="true" customHeight="true" outlineLevel="0" collapsed="false">
      <c r="A61" s="124" t="n">
        <v>5</v>
      </c>
      <c r="B61" s="125"/>
      <c r="C61" s="126" t="s">
        <v>74</v>
      </c>
      <c r="D61" s="127" t="s">
        <v>75</v>
      </c>
      <c r="E61" s="84"/>
      <c r="F61" s="84"/>
      <c r="G61" s="85"/>
      <c r="H61" s="86" t="s">
        <v>76</v>
      </c>
      <c r="I61" s="70"/>
    </row>
    <row r="62" customFormat="false" ht="42" hidden="true" customHeight="false" outlineLevel="0" collapsed="false">
      <c r="A62" s="124"/>
      <c r="B62" s="118" t="s">
        <v>27</v>
      </c>
      <c r="C62" s="128" t="s">
        <v>77</v>
      </c>
      <c r="D62" s="129" t="s">
        <v>60</v>
      </c>
      <c r="E62" s="73"/>
      <c r="F62" s="73"/>
      <c r="G62" s="14"/>
      <c r="H62" s="86"/>
      <c r="I62" s="70"/>
    </row>
    <row r="63" customFormat="false" ht="55.8" hidden="true" customHeight="false" outlineLevel="0" collapsed="false">
      <c r="A63" s="124"/>
      <c r="B63" s="130" t="s">
        <v>78</v>
      </c>
      <c r="C63" s="101" t="s">
        <v>79</v>
      </c>
      <c r="D63" s="131" t="s">
        <v>80</v>
      </c>
      <c r="E63" s="117"/>
      <c r="F63" s="117"/>
      <c r="G63" s="26"/>
      <c r="H63" s="86"/>
      <c r="I63" s="70"/>
    </row>
    <row r="64" customFormat="false" ht="14.4" hidden="true" customHeight="true" outlineLevel="0" collapsed="false">
      <c r="A64" s="132" t="n">
        <v>6</v>
      </c>
      <c r="B64" s="55" t="s">
        <v>35</v>
      </c>
      <c r="C64" s="133" t="s">
        <v>81</v>
      </c>
      <c r="D64" s="134" t="s">
        <v>82</v>
      </c>
      <c r="E64" s="14"/>
      <c r="F64" s="14"/>
      <c r="G64" s="14"/>
      <c r="H64" s="135" t="s">
        <v>83</v>
      </c>
      <c r="I64" s="70"/>
    </row>
    <row r="65" customFormat="false" ht="42" hidden="true" customHeight="false" outlineLevel="0" collapsed="false">
      <c r="A65" s="132"/>
      <c r="B65" s="17" t="s">
        <v>84</v>
      </c>
      <c r="C65" s="136" t="s">
        <v>85</v>
      </c>
      <c r="D65" s="137" t="s">
        <v>86</v>
      </c>
      <c r="E65" s="21"/>
      <c r="F65" s="21"/>
      <c r="G65" s="21"/>
      <c r="H65" s="135"/>
      <c r="I65" s="70"/>
    </row>
    <row r="66" customFormat="false" ht="42" hidden="true" customHeight="true" outlineLevel="0" collapsed="false">
      <c r="A66" s="138" t="s">
        <v>22</v>
      </c>
      <c r="B66" s="139" t="s">
        <v>87</v>
      </c>
      <c r="C66" s="83" t="s">
        <v>88</v>
      </c>
      <c r="D66" s="140" t="s">
        <v>89</v>
      </c>
      <c r="E66" s="85"/>
      <c r="F66" s="85"/>
      <c r="G66" s="85"/>
      <c r="H66" s="86" t="s">
        <v>90</v>
      </c>
      <c r="I66" s="141"/>
    </row>
    <row r="67" customFormat="false" ht="47.4" hidden="false" customHeight="true" outlineLevel="0" collapsed="false">
      <c r="A67" s="138"/>
      <c r="B67" s="114" t="s">
        <v>91</v>
      </c>
      <c r="C67" s="142" t="s">
        <v>92</v>
      </c>
      <c r="D67" s="37" t="s">
        <v>93</v>
      </c>
      <c r="E67" s="14" t="n">
        <v>600000</v>
      </c>
      <c r="F67" s="14" t="n">
        <v>600000</v>
      </c>
      <c r="G67" s="14"/>
      <c r="H67" s="86"/>
      <c r="I67" s="70"/>
    </row>
    <row r="68" customFormat="false" ht="15.75" hidden="false" customHeight="true" outlineLevel="0" collapsed="false">
      <c r="A68" s="138"/>
      <c r="B68" s="143" t="s">
        <v>27</v>
      </c>
      <c r="C68" s="142" t="s">
        <v>94</v>
      </c>
      <c r="D68" s="37" t="s">
        <v>93</v>
      </c>
      <c r="E68" s="14" t="n">
        <v>689900</v>
      </c>
      <c r="F68" s="14" t="n">
        <v>689900</v>
      </c>
      <c r="G68" s="14"/>
      <c r="H68" s="86"/>
      <c r="I68" s="70"/>
    </row>
    <row r="69" customFormat="false" ht="15.75" hidden="true" customHeight="true" outlineLevel="0" collapsed="false">
      <c r="A69" s="138"/>
      <c r="B69" s="143"/>
      <c r="C69" s="34"/>
      <c r="D69" s="144"/>
      <c r="E69" s="14"/>
      <c r="F69" s="14"/>
      <c r="G69" s="14"/>
      <c r="H69" s="86"/>
      <c r="I69" s="70"/>
    </row>
    <row r="70" customFormat="false" ht="15.75" hidden="true" customHeight="true" outlineLevel="0" collapsed="false">
      <c r="A70" s="138"/>
      <c r="B70" s="143"/>
      <c r="C70" s="34"/>
      <c r="D70" s="144"/>
      <c r="E70" s="14"/>
      <c r="F70" s="14"/>
      <c r="G70" s="14"/>
      <c r="H70" s="86"/>
      <c r="I70" s="70"/>
    </row>
    <row r="71" customFormat="false" ht="15.75" hidden="true" customHeight="true" outlineLevel="0" collapsed="false">
      <c r="A71" s="138"/>
      <c r="B71" s="143"/>
      <c r="C71" s="34"/>
      <c r="D71" s="144"/>
      <c r="E71" s="14"/>
      <c r="F71" s="14"/>
      <c r="G71" s="14"/>
      <c r="H71" s="86"/>
      <c r="I71" s="70"/>
    </row>
    <row r="72" customFormat="false" ht="15.75" hidden="true" customHeight="true" outlineLevel="0" collapsed="false">
      <c r="A72" s="138"/>
      <c r="B72" s="143"/>
      <c r="C72" s="34"/>
      <c r="D72" s="145"/>
      <c r="E72" s="14"/>
      <c r="F72" s="14"/>
      <c r="G72" s="14"/>
      <c r="H72" s="86"/>
      <c r="I72" s="70"/>
    </row>
    <row r="73" customFormat="false" ht="14.4" hidden="false" customHeight="false" outlineLevel="0" collapsed="false">
      <c r="A73" s="138"/>
      <c r="B73" s="103" t="s">
        <v>35</v>
      </c>
      <c r="C73" s="101" t="s">
        <v>95</v>
      </c>
      <c r="D73" s="29" t="s">
        <v>96</v>
      </c>
      <c r="E73" s="146" t="n">
        <f aca="false">SUM(E67:E72)</f>
        <v>1289900</v>
      </c>
      <c r="F73" s="146" t="n">
        <f aca="false">SUM(F67:F72)</f>
        <v>1289900</v>
      </c>
      <c r="G73" s="26"/>
      <c r="H73" s="86"/>
      <c r="I73" s="70"/>
    </row>
    <row r="74" customFormat="false" ht="46.95" hidden="false" customHeight="true" outlineLevel="0" collapsed="false">
      <c r="A74" s="147" t="n">
        <v>9</v>
      </c>
      <c r="B74" s="17" t="s">
        <v>27</v>
      </c>
      <c r="C74" s="142" t="s">
        <v>97</v>
      </c>
      <c r="D74" s="148" t="s">
        <v>98</v>
      </c>
      <c r="E74" s="149" t="n">
        <v>1051300</v>
      </c>
      <c r="F74" s="149" t="n">
        <v>1051300</v>
      </c>
      <c r="G74" s="106"/>
      <c r="H74" s="95" t="s">
        <v>99</v>
      </c>
      <c r="I74" s="70"/>
    </row>
    <row r="75" customFormat="false" ht="48" hidden="true" customHeight="true" outlineLevel="0" collapsed="false">
      <c r="A75" s="147"/>
      <c r="B75" s="150" t="s">
        <v>100</v>
      </c>
      <c r="C75" s="133"/>
      <c r="D75" s="151"/>
      <c r="E75" s="149"/>
      <c r="F75" s="149"/>
      <c r="G75" s="106"/>
      <c r="H75" s="95"/>
      <c r="I75" s="70"/>
    </row>
    <row r="76" customFormat="false" ht="33.75" hidden="true" customHeight="true" outlineLevel="0" collapsed="false">
      <c r="A76" s="147"/>
      <c r="B76" s="17"/>
      <c r="C76" s="133"/>
      <c r="D76" s="152"/>
      <c r="E76" s="149"/>
      <c r="F76" s="149"/>
      <c r="G76" s="106"/>
      <c r="H76" s="95"/>
      <c r="I76" s="70"/>
    </row>
    <row r="77" customFormat="false" ht="13.8" hidden="true" customHeight="false" outlineLevel="0" collapsed="false">
      <c r="A77" s="147"/>
      <c r="B77" s="153"/>
      <c r="C77" s="133"/>
      <c r="D77" s="154"/>
      <c r="E77" s="149"/>
      <c r="F77" s="149"/>
      <c r="G77" s="106"/>
      <c r="H77" s="95"/>
      <c r="I77" s="70"/>
    </row>
    <row r="78" customFormat="false" ht="13.8" hidden="true" customHeight="false" outlineLevel="0" collapsed="false">
      <c r="A78" s="147"/>
      <c r="B78" s="153"/>
      <c r="C78" s="34"/>
      <c r="D78" s="154"/>
      <c r="E78" s="155"/>
      <c r="F78" s="155"/>
      <c r="G78" s="14"/>
      <c r="H78" s="95"/>
      <c r="I78" s="70"/>
    </row>
    <row r="79" customFormat="false" ht="13.95" hidden="true" customHeight="true" outlineLevel="0" collapsed="false">
      <c r="A79" s="147"/>
      <c r="B79" s="125" t="s">
        <v>35</v>
      </c>
      <c r="C79" s="34"/>
      <c r="D79" s="154"/>
      <c r="E79" s="155"/>
      <c r="F79" s="155"/>
      <c r="G79" s="14"/>
      <c r="H79" s="95"/>
      <c r="I79" s="70"/>
    </row>
    <row r="80" customFormat="false" ht="13.95" hidden="true" customHeight="true" outlineLevel="0" collapsed="false">
      <c r="A80" s="147"/>
      <c r="B80" s="143"/>
      <c r="C80" s="34"/>
      <c r="D80" s="154"/>
      <c r="E80" s="155"/>
      <c r="F80" s="155"/>
      <c r="G80" s="14"/>
      <c r="H80" s="95"/>
      <c r="I80" s="70"/>
    </row>
    <row r="81" customFormat="false" ht="13.95" hidden="true" customHeight="true" outlineLevel="0" collapsed="false">
      <c r="A81" s="147"/>
      <c r="B81" s="143"/>
      <c r="C81" s="34"/>
      <c r="D81" s="154"/>
      <c r="E81" s="155"/>
      <c r="F81" s="155"/>
      <c r="G81" s="14"/>
      <c r="H81" s="95"/>
      <c r="I81" s="70"/>
    </row>
    <row r="82" customFormat="false" ht="13.95" hidden="true" customHeight="true" outlineLevel="0" collapsed="false">
      <c r="A82" s="147"/>
      <c r="B82" s="143"/>
      <c r="C82" s="34"/>
      <c r="D82" s="154"/>
      <c r="E82" s="155"/>
      <c r="F82" s="155"/>
      <c r="G82" s="14"/>
      <c r="H82" s="95"/>
      <c r="I82" s="70"/>
    </row>
    <row r="83" customFormat="false" ht="27.6" hidden="false" customHeight="false" outlineLevel="0" collapsed="false">
      <c r="A83" s="147"/>
      <c r="B83" s="143" t="s">
        <v>35</v>
      </c>
      <c r="C83" s="34" t="s">
        <v>56</v>
      </c>
      <c r="D83" s="72" t="s">
        <v>101</v>
      </c>
      <c r="E83" s="156" t="n">
        <v>300</v>
      </c>
      <c r="F83" s="156" t="n">
        <v>300</v>
      </c>
      <c r="G83" s="21"/>
      <c r="H83" s="95"/>
      <c r="I83" s="70"/>
    </row>
    <row r="84" customFormat="false" ht="42" hidden="false" customHeight="false" outlineLevel="0" collapsed="false">
      <c r="A84" s="147"/>
      <c r="B84" s="103" t="s">
        <v>35</v>
      </c>
      <c r="C84" s="98" t="s">
        <v>102</v>
      </c>
      <c r="D84" s="116" t="s">
        <v>103</v>
      </c>
      <c r="E84" s="157" t="n">
        <v>1051000</v>
      </c>
      <c r="F84" s="157" t="n">
        <v>1051000</v>
      </c>
      <c r="G84" s="26"/>
      <c r="H84" s="95"/>
      <c r="I84" s="70"/>
    </row>
    <row r="85" customFormat="false" ht="47.4" hidden="true" customHeight="true" outlineLevel="0" collapsed="false">
      <c r="A85" s="132" t="n">
        <v>11</v>
      </c>
      <c r="B85" s="55" t="s">
        <v>35</v>
      </c>
      <c r="C85" s="158" t="s">
        <v>104</v>
      </c>
      <c r="D85" s="159" t="s">
        <v>105</v>
      </c>
      <c r="E85" s="155"/>
      <c r="F85" s="155"/>
      <c r="G85" s="160"/>
      <c r="H85" s="135" t="s">
        <v>106</v>
      </c>
      <c r="I85" s="70"/>
    </row>
    <row r="86" customFormat="false" ht="16.2" hidden="true" customHeight="true" outlineLevel="0" collapsed="false">
      <c r="A86" s="132"/>
      <c r="B86" s="10" t="s">
        <v>84</v>
      </c>
      <c r="C86" s="158"/>
      <c r="D86" s="161"/>
      <c r="E86" s="155"/>
      <c r="F86" s="155"/>
      <c r="G86" s="160"/>
      <c r="H86" s="135"/>
      <c r="I86" s="70"/>
    </row>
    <row r="87" customFormat="false" ht="16.2" hidden="true" customHeight="true" outlineLevel="0" collapsed="false">
      <c r="A87" s="132"/>
      <c r="B87" s="139"/>
      <c r="C87" s="136" t="s">
        <v>107</v>
      </c>
      <c r="D87" s="162" t="s">
        <v>108</v>
      </c>
      <c r="E87" s="66"/>
      <c r="F87" s="66"/>
      <c r="G87" s="21"/>
      <c r="H87" s="135"/>
      <c r="I87" s="141"/>
    </row>
    <row r="88" customFormat="false" ht="49.2" hidden="false" customHeight="true" outlineLevel="0" collapsed="false">
      <c r="A88" s="163" t="n">
        <v>10</v>
      </c>
      <c r="B88" s="47" t="s">
        <v>109</v>
      </c>
      <c r="C88" s="83" t="s">
        <v>110</v>
      </c>
      <c r="D88" s="97" t="s">
        <v>111</v>
      </c>
      <c r="E88" s="164" t="n">
        <v>662000</v>
      </c>
      <c r="F88" s="164" t="n">
        <v>662000</v>
      </c>
      <c r="G88" s="165"/>
      <c r="H88" s="166" t="s">
        <v>112</v>
      </c>
      <c r="I88" s="70"/>
    </row>
    <row r="89" customFormat="false" ht="31.2" hidden="true" customHeight="true" outlineLevel="0" collapsed="false">
      <c r="A89" s="163"/>
      <c r="B89" s="17" t="s">
        <v>113</v>
      </c>
      <c r="C89" s="142" t="s">
        <v>114</v>
      </c>
      <c r="D89" s="167" t="s">
        <v>115</v>
      </c>
      <c r="E89" s="149"/>
      <c r="F89" s="149"/>
      <c r="G89" s="106"/>
      <c r="H89" s="166"/>
      <c r="I89" s="70"/>
    </row>
    <row r="90" customFormat="false" ht="28.2" hidden="false" customHeight="false" outlineLevel="0" collapsed="false">
      <c r="A90" s="163"/>
      <c r="B90" s="143" t="s">
        <v>35</v>
      </c>
      <c r="C90" s="168" t="s">
        <v>116</v>
      </c>
      <c r="D90" s="169" t="s">
        <v>117</v>
      </c>
      <c r="E90" s="170" t="n">
        <v>662000</v>
      </c>
      <c r="F90" s="170" t="n">
        <v>662000</v>
      </c>
      <c r="G90" s="171"/>
      <c r="H90" s="166"/>
      <c r="I90" s="70"/>
    </row>
    <row r="91" customFormat="false" ht="37.2" hidden="false" customHeight="true" outlineLevel="0" collapsed="false">
      <c r="A91" s="138" t="n">
        <v>11</v>
      </c>
      <c r="B91" s="172" t="s">
        <v>27</v>
      </c>
      <c r="C91" s="173" t="s">
        <v>118</v>
      </c>
      <c r="D91" s="174" t="s">
        <v>119</v>
      </c>
      <c r="E91" s="164" t="n">
        <v>-700000</v>
      </c>
      <c r="F91" s="164" t="n">
        <v>-700000</v>
      </c>
      <c r="G91" s="85"/>
      <c r="H91" s="175" t="s">
        <v>120</v>
      </c>
      <c r="I91" s="70"/>
    </row>
    <row r="92" customFormat="false" ht="44.4" hidden="false" customHeight="true" outlineLevel="0" collapsed="false">
      <c r="A92" s="138"/>
      <c r="B92" s="143" t="s">
        <v>27</v>
      </c>
      <c r="C92" s="176" t="s">
        <v>121</v>
      </c>
      <c r="D92" s="174" t="s">
        <v>122</v>
      </c>
      <c r="E92" s="170" t="n">
        <v>-1041700</v>
      </c>
      <c r="F92" s="170" t="n">
        <v>-1041700</v>
      </c>
      <c r="G92" s="79"/>
      <c r="H92" s="175"/>
      <c r="I92" s="70"/>
    </row>
    <row r="93" customFormat="false" ht="28.2" hidden="false" customHeight="false" outlineLevel="0" collapsed="false">
      <c r="A93" s="138"/>
      <c r="B93" s="22" t="s">
        <v>35</v>
      </c>
      <c r="C93" s="177" t="s">
        <v>123</v>
      </c>
      <c r="D93" s="72" t="s">
        <v>57</v>
      </c>
      <c r="E93" s="157" t="n">
        <f aca="false">SUM(E91:E92)</f>
        <v>-1741700</v>
      </c>
      <c r="F93" s="157" t="n">
        <f aca="false">SUM(F91:F92)</f>
        <v>-1741700</v>
      </c>
      <c r="G93" s="26"/>
      <c r="H93" s="175"/>
      <c r="I93" s="70"/>
    </row>
    <row r="94" customFormat="false" ht="28.2" hidden="true" customHeight="true" outlineLevel="0" collapsed="false">
      <c r="A94" s="178" t="n">
        <v>9</v>
      </c>
      <c r="B94" s="179" t="s">
        <v>35</v>
      </c>
      <c r="C94" s="180" t="s">
        <v>124</v>
      </c>
      <c r="D94" s="181" t="s">
        <v>125</v>
      </c>
      <c r="E94" s="41"/>
      <c r="F94" s="41"/>
      <c r="G94" s="106"/>
      <c r="H94" s="95" t="s">
        <v>126</v>
      </c>
      <c r="I94" s="141"/>
    </row>
    <row r="95" customFormat="false" ht="14.4" hidden="true" customHeight="false" outlineLevel="0" collapsed="false">
      <c r="A95" s="182"/>
      <c r="B95" s="153" t="s">
        <v>91</v>
      </c>
      <c r="C95" s="64" t="s">
        <v>72</v>
      </c>
      <c r="D95" s="183" t="s">
        <v>127</v>
      </c>
      <c r="E95" s="63"/>
      <c r="F95" s="63"/>
      <c r="G95" s="14"/>
      <c r="H95" s="95"/>
      <c r="I95" s="141"/>
    </row>
    <row r="96" customFormat="false" ht="28.2" hidden="true" customHeight="false" outlineLevel="0" collapsed="false">
      <c r="A96" s="182"/>
      <c r="B96" s="10" t="s">
        <v>128</v>
      </c>
      <c r="C96" s="64" t="s">
        <v>72</v>
      </c>
      <c r="D96" s="183" t="s">
        <v>127</v>
      </c>
      <c r="E96" s="50"/>
      <c r="F96" s="50"/>
      <c r="G96" s="26"/>
      <c r="H96" s="95"/>
      <c r="I96" s="70"/>
    </row>
    <row r="97" customFormat="false" ht="28.2" hidden="true" customHeight="true" outlineLevel="0" collapsed="false">
      <c r="A97" s="138" t="n">
        <v>10</v>
      </c>
      <c r="B97" s="22" t="s">
        <v>35</v>
      </c>
      <c r="C97" s="43" t="s">
        <v>42</v>
      </c>
      <c r="D97" s="131" t="s">
        <v>57</v>
      </c>
      <c r="E97" s="61"/>
      <c r="F97" s="61"/>
      <c r="G97" s="184"/>
      <c r="H97" s="185" t="s">
        <v>129</v>
      </c>
      <c r="I97" s="141"/>
    </row>
    <row r="98" customFormat="false" ht="28.2" hidden="true" customHeight="false" outlineLevel="0" collapsed="false">
      <c r="A98" s="138"/>
      <c r="B98" s="22" t="s">
        <v>35</v>
      </c>
      <c r="C98" s="43" t="s">
        <v>130</v>
      </c>
      <c r="D98" s="131" t="s">
        <v>131</v>
      </c>
      <c r="E98" s="45"/>
      <c r="F98" s="45"/>
      <c r="G98" s="186"/>
      <c r="H98" s="185"/>
      <c r="I98" s="141"/>
    </row>
    <row r="99" customFormat="false" ht="69.6" hidden="true" customHeight="true" outlineLevel="0" collapsed="false">
      <c r="A99" s="138" t="n">
        <v>11</v>
      </c>
      <c r="B99" s="22" t="s">
        <v>35</v>
      </c>
      <c r="C99" s="48" t="s">
        <v>132</v>
      </c>
      <c r="D99" s="187" t="s">
        <v>133</v>
      </c>
      <c r="E99" s="50"/>
      <c r="F99" s="50"/>
      <c r="G99" s="188"/>
      <c r="H99" s="86" t="s">
        <v>134</v>
      </c>
      <c r="I99" s="123"/>
    </row>
    <row r="100" customFormat="false" ht="13.8" hidden="true" customHeight="false" outlineLevel="0" collapsed="false">
      <c r="A100" s="138"/>
      <c r="B100" s="47" t="s">
        <v>27</v>
      </c>
      <c r="C100" s="189" t="s">
        <v>135</v>
      </c>
      <c r="D100" s="169"/>
      <c r="E100" s="63"/>
      <c r="F100" s="63"/>
      <c r="G100" s="160"/>
      <c r="H100" s="86"/>
      <c r="I100" s="123"/>
    </row>
    <row r="101" customFormat="false" ht="27.6" hidden="true" customHeight="false" outlineLevel="0" collapsed="false">
      <c r="A101" s="138"/>
      <c r="B101" s="10" t="s">
        <v>27</v>
      </c>
      <c r="C101" s="128" t="s">
        <v>136</v>
      </c>
      <c r="D101" s="169"/>
      <c r="E101" s="63"/>
      <c r="F101" s="63"/>
      <c r="G101" s="160"/>
      <c r="H101" s="86"/>
      <c r="I101" s="123"/>
    </row>
    <row r="102" customFormat="false" ht="27.6" hidden="true" customHeight="false" outlineLevel="0" collapsed="false">
      <c r="A102" s="138"/>
      <c r="B102" s="10" t="s">
        <v>27</v>
      </c>
      <c r="C102" s="128" t="s">
        <v>137</v>
      </c>
      <c r="D102" s="169"/>
      <c r="E102" s="63"/>
      <c r="F102" s="63"/>
      <c r="G102" s="160"/>
      <c r="H102" s="86"/>
      <c r="I102" s="123"/>
    </row>
    <row r="103" customFormat="false" ht="27.6" hidden="true" customHeight="false" outlineLevel="0" collapsed="false">
      <c r="A103" s="138"/>
      <c r="B103" s="10" t="s">
        <v>27</v>
      </c>
      <c r="C103" s="128" t="s">
        <v>138</v>
      </c>
      <c r="D103" s="169"/>
      <c r="E103" s="63"/>
      <c r="F103" s="63"/>
      <c r="G103" s="160"/>
      <c r="H103" s="86"/>
      <c r="I103" s="123"/>
    </row>
    <row r="104" customFormat="false" ht="27.6" hidden="true" customHeight="false" outlineLevel="0" collapsed="false">
      <c r="A104" s="138"/>
      <c r="B104" s="10" t="s">
        <v>27</v>
      </c>
      <c r="C104" s="128" t="s">
        <v>139</v>
      </c>
      <c r="D104" s="167"/>
      <c r="E104" s="63"/>
      <c r="F104" s="63"/>
      <c r="G104" s="160"/>
      <c r="H104" s="86"/>
      <c r="I104" s="123"/>
    </row>
    <row r="105" customFormat="false" ht="27.6" hidden="true" customHeight="false" outlineLevel="0" collapsed="false">
      <c r="A105" s="138"/>
      <c r="B105" s="10" t="s">
        <v>27</v>
      </c>
      <c r="C105" s="128" t="s">
        <v>140</v>
      </c>
      <c r="D105" s="100"/>
      <c r="E105" s="63"/>
      <c r="F105" s="63"/>
      <c r="G105" s="160"/>
      <c r="H105" s="86"/>
      <c r="I105" s="123"/>
    </row>
    <row r="106" customFormat="false" ht="28.2" hidden="true" customHeight="false" outlineLevel="0" collapsed="false">
      <c r="A106" s="138"/>
      <c r="B106" s="10"/>
      <c r="C106" s="43" t="s">
        <v>42</v>
      </c>
      <c r="D106" s="131" t="s">
        <v>57</v>
      </c>
      <c r="E106" s="44"/>
      <c r="F106" s="44"/>
      <c r="G106" s="190"/>
      <c r="H106" s="86"/>
      <c r="I106" s="123"/>
    </row>
    <row r="107" customFormat="false" ht="28.2" hidden="true" customHeight="true" outlineLevel="0" collapsed="false">
      <c r="A107" s="138" t="n">
        <v>12</v>
      </c>
      <c r="B107" s="22" t="s">
        <v>35</v>
      </c>
      <c r="C107" s="48" t="s">
        <v>141</v>
      </c>
      <c r="D107" s="191" t="s">
        <v>142</v>
      </c>
      <c r="E107" s="61"/>
      <c r="F107" s="61"/>
      <c r="G107" s="188"/>
      <c r="H107" s="86" t="s">
        <v>143</v>
      </c>
      <c r="I107" s="123"/>
    </row>
    <row r="108" customFormat="false" ht="27.6" hidden="true" customHeight="false" outlineLevel="0" collapsed="false">
      <c r="A108" s="138"/>
      <c r="B108" s="47" t="s">
        <v>27</v>
      </c>
      <c r="C108" s="64" t="s">
        <v>144</v>
      </c>
      <c r="D108" s="192" t="s">
        <v>145</v>
      </c>
      <c r="E108" s="36"/>
      <c r="F108" s="36"/>
      <c r="G108" s="160"/>
      <c r="H108" s="86"/>
      <c r="I108" s="123"/>
    </row>
    <row r="109" customFormat="false" ht="13.8" hidden="true" customHeight="true" outlineLevel="0" collapsed="false">
      <c r="A109" s="138"/>
      <c r="B109" s="10" t="s">
        <v>27</v>
      </c>
      <c r="C109" s="64" t="s">
        <v>146</v>
      </c>
      <c r="D109" s="183" t="s">
        <v>147</v>
      </c>
      <c r="E109" s="36"/>
      <c r="F109" s="36"/>
      <c r="G109" s="160"/>
      <c r="H109" s="86"/>
      <c r="I109" s="123"/>
    </row>
    <row r="110" customFormat="false" ht="13.8" hidden="true" customHeight="false" outlineLevel="0" collapsed="false">
      <c r="A110" s="138"/>
      <c r="B110" s="10" t="s">
        <v>27</v>
      </c>
      <c r="C110" s="64" t="s">
        <v>148</v>
      </c>
      <c r="D110" s="183"/>
      <c r="E110" s="36"/>
      <c r="F110" s="36"/>
      <c r="G110" s="160"/>
      <c r="H110" s="86"/>
      <c r="I110" s="123"/>
    </row>
    <row r="111" customFormat="false" ht="13.8" hidden="true" customHeight="true" outlineLevel="0" collapsed="false">
      <c r="A111" s="138"/>
      <c r="B111" s="10" t="s">
        <v>27</v>
      </c>
      <c r="C111" s="64" t="s">
        <v>149</v>
      </c>
      <c r="D111" s="10" t="s">
        <v>150</v>
      </c>
      <c r="E111" s="36"/>
      <c r="F111" s="36"/>
      <c r="G111" s="160"/>
      <c r="H111" s="86"/>
      <c r="I111" s="123"/>
    </row>
    <row r="112" customFormat="false" ht="13.8" hidden="true" customHeight="false" outlineLevel="0" collapsed="false">
      <c r="A112" s="138"/>
      <c r="B112" s="10" t="s">
        <v>27</v>
      </c>
      <c r="C112" s="64" t="s">
        <v>151</v>
      </c>
      <c r="D112" s="10"/>
      <c r="E112" s="36"/>
      <c r="F112" s="36"/>
      <c r="G112" s="160"/>
      <c r="H112" s="86"/>
      <c r="I112" s="123"/>
    </row>
    <row r="113" s="197" customFormat="true" ht="37.5" hidden="true" customHeight="true" outlineLevel="0" collapsed="false">
      <c r="A113" s="138"/>
      <c r="B113" s="10" t="s">
        <v>27</v>
      </c>
      <c r="C113" s="43" t="s">
        <v>152</v>
      </c>
      <c r="D113" s="24" t="s">
        <v>96</v>
      </c>
      <c r="E113" s="193"/>
      <c r="F113" s="193"/>
      <c r="G113" s="194"/>
      <c r="H113" s="86"/>
      <c r="I113" s="195" t="s">
        <v>153</v>
      </c>
      <c r="J113" s="196"/>
    </row>
    <row r="114" customFormat="false" ht="71.25" hidden="true" customHeight="true" outlineLevel="0" collapsed="false">
      <c r="A114" s="138" t="n">
        <v>13</v>
      </c>
      <c r="B114" s="198" t="s">
        <v>35</v>
      </c>
      <c r="C114" s="48" t="s">
        <v>154</v>
      </c>
      <c r="D114" s="47" t="s">
        <v>155</v>
      </c>
      <c r="E114" s="199"/>
      <c r="F114" s="199"/>
      <c r="G114" s="188"/>
      <c r="H114" s="86" t="s">
        <v>156</v>
      </c>
      <c r="I114" s="195" t="s">
        <v>153</v>
      </c>
    </row>
    <row r="115" customFormat="false" ht="13.8" hidden="true" customHeight="false" outlineLevel="0" collapsed="false">
      <c r="A115" s="138"/>
      <c r="B115" s="47" t="s">
        <v>157</v>
      </c>
      <c r="C115" s="64" t="s">
        <v>158</v>
      </c>
      <c r="D115" s="47"/>
      <c r="E115" s="200"/>
      <c r="F115" s="200"/>
      <c r="G115" s="160"/>
      <c r="H115" s="86"/>
      <c r="I115" s="195"/>
    </row>
    <row r="116" customFormat="false" ht="13.8" hidden="true" customHeight="true" outlineLevel="0" collapsed="false">
      <c r="A116" s="138"/>
      <c r="B116" s="10" t="s">
        <v>91</v>
      </c>
      <c r="C116" s="64" t="s">
        <v>159</v>
      </c>
      <c r="D116" s="10" t="s">
        <v>160</v>
      </c>
      <c r="E116" s="200"/>
      <c r="F116" s="200"/>
      <c r="G116" s="160"/>
      <c r="H116" s="86"/>
      <c r="I116" s="195"/>
    </row>
    <row r="117" customFormat="false" ht="13.8" hidden="true" customHeight="false" outlineLevel="0" collapsed="false">
      <c r="A117" s="138"/>
      <c r="B117" s="10" t="s">
        <v>157</v>
      </c>
      <c r="C117" s="64" t="s">
        <v>161</v>
      </c>
      <c r="D117" s="10"/>
      <c r="E117" s="200"/>
      <c r="F117" s="200"/>
      <c r="G117" s="160"/>
      <c r="H117" s="86"/>
      <c r="I117" s="195"/>
    </row>
    <row r="118" customFormat="false" ht="13.8" hidden="true" customHeight="false" outlineLevel="0" collapsed="false">
      <c r="A118" s="138"/>
      <c r="B118" s="10" t="s">
        <v>157</v>
      </c>
      <c r="C118" s="64" t="s">
        <v>162</v>
      </c>
      <c r="D118" s="99"/>
      <c r="E118" s="200"/>
      <c r="F118" s="200"/>
      <c r="G118" s="160"/>
      <c r="H118" s="86"/>
      <c r="I118" s="195"/>
    </row>
    <row r="119" customFormat="false" ht="13.8" hidden="true" customHeight="false" outlineLevel="0" collapsed="false">
      <c r="A119" s="138"/>
      <c r="B119" s="10"/>
      <c r="C119" s="64"/>
      <c r="D119" s="99"/>
      <c r="E119" s="200"/>
      <c r="F119" s="200"/>
      <c r="G119" s="160"/>
      <c r="H119" s="86"/>
      <c r="I119" s="195"/>
    </row>
    <row r="120" customFormat="false" ht="28.2" hidden="true" customHeight="false" outlineLevel="0" collapsed="false">
      <c r="A120" s="138"/>
      <c r="B120" s="10" t="s">
        <v>27</v>
      </c>
      <c r="C120" s="43" t="s">
        <v>42</v>
      </c>
      <c r="D120" s="131" t="s">
        <v>57</v>
      </c>
      <c r="E120" s="201"/>
      <c r="F120" s="201"/>
      <c r="G120" s="190"/>
      <c r="H120" s="86"/>
      <c r="I120" s="202"/>
    </row>
    <row r="121" customFormat="false" ht="72" hidden="true" customHeight="true" outlineLevel="0" collapsed="false">
      <c r="A121" s="203" t="n">
        <v>14</v>
      </c>
      <c r="B121" s="55" t="s">
        <v>35</v>
      </c>
      <c r="C121" s="40" t="s">
        <v>163</v>
      </c>
      <c r="D121" s="204" t="s">
        <v>164</v>
      </c>
      <c r="E121" s="205"/>
      <c r="F121" s="206"/>
      <c r="G121" s="150"/>
      <c r="H121" s="80" t="s">
        <v>165</v>
      </c>
      <c r="I121" s="195" t="s">
        <v>153</v>
      </c>
    </row>
    <row r="122" customFormat="false" ht="28.2" hidden="true" customHeight="false" outlineLevel="0" collapsed="false">
      <c r="A122" s="203"/>
      <c r="B122" s="172" t="s">
        <v>100</v>
      </c>
      <c r="C122" s="207" t="s">
        <v>166</v>
      </c>
      <c r="D122" s="208" t="s">
        <v>167</v>
      </c>
      <c r="E122" s="209"/>
      <c r="F122" s="210"/>
      <c r="G122" s="211"/>
      <c r="H122" s="80"/>
      <c r="I122" s="195"/>
    </row>
    <row r="123" customFormat="false" ht="79.5" hidden="true" customHeight="true" outlineLevel="0" collapsed="false">
      <c r="A123" s="138" t="n">
        <v>14</v>
      </c>
      <c r="B123" s="143"/>
      <c r="C123" s="48" t="s">
        <v>168</v>
      </c>
      <c r="D123" s="172" t="s">
        <v>169</v>
      </c>
      <c r="E123" s="212"/>
      <c r="F123" s="212"/>
      <c r="G123" s="188"/>
      <c r="H123" s="86" t="s">
        <v>170</v>
      </c>
      <c r="I123" s="195" t="s">
        <v>153</v>
      </c>
    </row>
    <row r="124" customFormat="false" ht="55.2" hidden="true" customHeight="true" outlineLevel="0" collapsed="false">
      <c r="A124" s="138"/>
      <c r="B124" s="47" t="s">
        <v>100</v>
      </c>
      <c r="C124" s="64" t="s">
        <v>171</v>
      </c>
      <c r="D124" s="213" t="s">
        <v>172</v>
      </c>
      <c r="E124" s="214"/>
      <c r="F124" s="214"/>
      <c r="G124" s="160"/>
      <c r="H124" s="86"/>
      <c r="I124" s="195"/>
    </row>
    <row r="125" customFormat="false" ht="28.2" hidden="true" customHeight="false" outlineLevel="0" collapsed="false">
      <c r="A125" s="138"/>
      <c r="B125" s="47"/>
      <c r="C125" s="43" t="s">
        <v>42</v>
      </c>
      <c r="D125" s="131" t="s">
        <v>57</v>
      </c>
      <c r="E125" s="201"/>
      <c r="F125" s="201"/>
      <c r="G125" s="190"/>
      <c r="H125" s="86"/>
      <c r="I125" s="202"/>
    </row>
    <row r="126" customFormat="false" ht="14.4" hidden="true" customHeight="true" outlineLevel="0" collapsed="false">
      <c r="A126" s="138" t="n">
        <v>16</v>
      </c>
      <c r="B126" s="55" t="s">
        <v>35</v>
      </c>
      <c r="C126" s="48" t="s">
        <v>173</v>
      </c>
      <c r="D126" s="215" t="s">
        <v>174</v>
      </c>
      <c r="E126" s="199"/>
      <c r="F126" s="199"/>
      <c r="G126" s="188"/>
      <c r="H126" s="86" t="s">
        <v>175</v>
      </c>
      <c r="I126" s="202"/>
    </row>
    <row r="127" customFormat="false" ht="13.8" hidden="true" customHeight="false" outlineLevel="0" collapsed="false">
      <c r="A127" s="138"/>
      <c r="B127" s="172" t="s">
        <v>27</v>
      </c>
      <c r="C127" s="64" t="s">
        <v>176</v>
      </c>
      <c r="D127" s="215"/>
      <c r="E127" s="200"/>
      <c r="F127" s="200"/>
      <c r="G127" s="160"/>
      <c r="H127" s="86"/>
      <c r="I127" s="202"/>
    </row>
    <row r="128" customFormat="false" ht="13.8" hidden="true" customHeight="false" outlineLevel="0" collapsed="false">
      <c r="A128" s="138"/>
      <c r="B128" s="213" t="s">
        <v>27</v>
      </c>
      <c r="C128" s="64" t="s">
        <v>177</v>
      </c>
      <c r="D128" s="215"/>
      <c r="E128" s="200"/>
      <c r="F128" s="200"/>
      <c r="G128" s="160"/>
      <c r="H128" s="86"/>
      <c r="I128" s="202"/>
    </row>
    <row r="129" customFormat="false" ht="13.8" hidden="true" customHeight="false" outlineLevel="0" collapsed="false">
      <c r="A129" s="138"/>
      <c r="B129" s="213" t="s">
        <v>27</v>
      </c>
      <c r="C129" s="64" t="s">
        <v>178</v>
      </c>
      <c r="D129" s="215"/>
      <c r="E129" s="200"/>
      <c r="F129" s="200"/>
      <c r="G129" s="160"/>
      <c r="H129" s="86"/>
      <c r="I129" s="202"/>
    </row>
    <row r="130" customFormat="false" ht="13.8" hidden="true" customHeight="false" outlineLevel="0" collapsed="false">
      <c r="A130" s="138"/>
      <c r="B130" s="213" t="s">
        <v>27</v>
      </c>
      <c r="C130" s="64" t="s">
        <v>179</v>
      </c>
      <c r="D130" s="216"/>
      <c r="E130" s="200"/>
      <c r="F130" s="200"/>
      <c r="G130" s="160"/>
      <c r="H130" s="86"/>
      <c r="I130" s="202"/>
    </row>
    <row r="131" customFormat="false" ht="13.8" hidden="true" customHeight="false" outlineLevel="0" collapsed="false">
      <c r="A131" s="138"/>
      <c r="B131" s="213" t="s">
        <v>27</v>
      </c>
      <c r="C131" s="64"/>
      <c r="D131" s="216"/>
      <c r="E131" s="200"/>
      <c r="F131" s="200"/>
      <c r="G131" s="160"/>
      <c r="H131" s="86"/>
      <c r="I131" s="202"/>
    </row>
    <row r="132" customFormat="false" ht="13.8" hidden="true" customHeight="false" outlineLevel="0" collapsed="false">
      <c r="A132" s="138"/>
      <c r="B132" s="217" t="s">
        <v>27</v>
      </c>
      <c r="C132" s="64"/>
      <c r="D132" s="216"/>
      <c r="E132" s="200"/>
      <c r="F132" s="200"/>
      <c r="G132" s="160"/>
      <c r="H132" s="86"/>
      <c r="I132" s="202"/>
    </row>
    <row r="133" customFormat="false" ht="14.4" hidden="true" customHeight="false" outlineLevel="0" collapsed="false">
      <c r="A133" s="138"/>
      <c r="B133" s="217"/>
      <c r="C133" s="43" t="s">
        <v>180</v>
      </c>
      <c r="D133" s="29" t="s">
        <v>108</v>
      </c>
      <c r="E133" s="201"/>
      <c r="F133" s="201"/>
      <c r="G133" s="190"/>
      <c r="H133" s="86"/>
      <c r="I133" s="70"/>
    </row>
    <row r="134" customFormat="false" ht="28.2" hidden="true" customHeight="true" outlineLevel="0" collapsed="false">
      <c r="A134" s="203" t="n">
        <v>15</v>
      </c>
      <c r="B134" s="55" t="s">
        <v>35</v>
      </c>
      <c r="C134" s="218" t="s">
        <v>166</v>
      </c>
      <c r="D134" s="204" t="s">
        <v>167</v>
      </c>
      <c r="E134" s="206"/>
      <c r="F134" s="206"/>
      <c r="G134" s="150"/>
      <c r="H134" s="80" t="s">
        <v>181</v>
      </c>
      <c r="I134" s="202"/>
    </row>
    <row r="135" customFormat="false" ht="28.2" hidden="true" customHeight="false" outlineLevel="0" collapsed="false">
      <c r="A135" s="203"/>
      <c r="B135" s="17" t="s">
        <v>128</v>
      </c>
      <c r="C135" s="56" t="s">
        <v>163</v>
      </c>
      <c r="D135" s="208" t="s">
        <v>164</v>
      </c>
      <c r="E135" s="210"/>
      <c r="F135" s="210"/>
      <c r="G135" s="211"/>
      <c r="H135" s="80"/>
      <c r="I135" s="202"/>
    </row>
    <row r="136" customFormat="false" ht="28.2" hidden="true" customHeight="true" outlineLevel="0" collapsed="false">
      <c r="A136" s="138" t="n">
        <v>16</v>
      </c>
      <c r="B136" s="139" t="s">
        <v>128</v>
      </c>
      <c r="C136" s="219" t="s">
        <v>182</v>
      </c>
      <c r="D136" s="220" t="s">
        <v>133</v>
      </c>
      <c r="E136" s="199"/>
      <c r="F136" s="199"/>
      <c r="G136" s="188"/>
      <c r="H136" s="86" t="s">
        <v>183</v>
      </c>
      <c r="I136" s="202"/>
    </row>
    <row r="137" customFormat="false" ht="13.8" hidden="true" customHeight="false" outlineLevel="0" collapsed="false">
      <c r="A137" s="138"/>
      <c r="B137" s="221" t="s">
        <v>27</v>
      </c>
      <c r="C137" s="222" t="s">
        <v>184</v>
      </c>
      <c r="D137" s="220"/>
      <c r="E137" s="200"/>
      <c r="F137" s="200"/>
      <c r="G137" s="160"/>
      <c r="H137" s="86"/>
      <c r="I137" s="202"/>
    </row>
    <row r="138" customFormat="false" ht="13.8" hidden="true" customHeight="false" outlineLevel="0" collapsed="false">
      <c r="A138" s="138"/>
      <c r="B138" s="217" t="s">
        <v>27</v>
      </c>
      <c r="C138" s="222" t="s">
        <v>185</v>
      </c>
      <c r="D138" s="220"/>
      <c r="E138" s="200"/>
      <c r="F138" s="200"/>
      <c r="G138" s="160"/>
      <c r="H138" s="86"/>
      <c r="I138" s="202"/>
    </row>
    <row r="139" customFormat="false" ht="13.8" hidden="true" customHeight="false" outlineLevel="0" collapsed="false">
      <c r="A139" s="138"/>
      <c r="B139" s="217" t="s">
        <v>27</v>
      </c>
      <c r="C139" s="222" t="s">
        <v>186</v>
      </c>
      <c r="D139" s="220"/>
      <c r="E139" s="200"/>
      <c r="F139" s="200"/>
      <c r="G139" s="160"/>
      <c r="H139" s="86"/>
      <c r="I139" s="202"/>
    </row>
    <row r="140" customFormat="false" ht="13.8" hidden="true" customHeight="false" outlineLevel="0" collapsed="false">
      <c r="A140" s="138"/>
      <c r="B140" s="217" t="s">
        <v>27</v>
      </c>
      <c r="C140" s="222" t="s">
        <v>187</v>
      </c>
      <c r="D140" s="220"/>
      <c r="E140" s="200"/>
      <c r="F140" s="200"/>
      <c r="G140" s="160"/>
      <c r="H140" s="86"/>
      <c r="I140" s="202"/>
    </row>
    <row r="141" customFormat="false" ht="41.4" hidden="true" customHeight="false" outlineLevel="0" collapsed="false">
      <c r="A141" s="138"/>
      <c r="B141" s="217" t="s">
        <v>27</v>
      </c>
      <c r="C141" s="222" t="s">
        <v>188</v>
      </c>
      <c r="D141" s="223" t="s">
        <v>189</v>
      </c>
      <c r="E141" s="200"/>
      <c r="F141" s="200"/>
      <c r="G141" s="160"/>
      <c r="H141" s="86"/>
      <c r="I141" s="202"/>
    </row>
    <row r="142" customFormat="false" ht="27.6" hidden="true" customHeight="false" outlineLevel="0" collapsed="false">
      <c r="A142" s="138"/>
      <c r="B142" s="217" t="s">
        <v>27</v>
      </c>
      <c r="C142" s="224" t="s">
        <v>190</v>
      </c>
      <c r="D142" s="223" t="s">
        <v>191</v>
      </c>
      <c r="E142" s="200"/>
      <c r="F142" s="200"/>
      <c r="G142" s="160"/>
      <c r="H142" s="86"/>
      <c r="I142" s="202"/>
    </row>
    <row r="143" customFormat="false" ht="41.4" hidden="true" customHeight="false" outlineLevel="0" collapsed="false">
      <c r="A143" s="138"/>
      <c r="B143" s="217" t="s">
        <v>27</v>
      </c>
      <c r="C143" s="222" t="s">
        <v>192</v>
      </c>
      <c r="D143" s="223" t="s">
        <v>193</v>
      </c>
      <c r="E143" s="200"/>
      <c r="F143" s="200"/>
      <c r="G143" s="160"/>
      <c r="H143" s="86"/>
      <c r="I143" s="202"/>
    </row>
    <row r="144" customFormat="false" ht="41.4" hidden="true" customHeight="false" outlineLevel="0" collapsed="false">
      <c r="A144" s="138"/>
      <c r="B144" s="217" t="s">
        <v>27</v>
      </c>
      <c r="C144" s="222" t="s">
        <v>194</v>
      </c>
      <c r="D144" s="223" t="s">
        <v>150</v>
      </c>
      <c r="E144" s="200"/>
      <c r="F144" s="200"/>
      <c r="G144" s="160"/>
      <c r="H144" s="86"/>
      <c r="I144" s="202"/>
    </row>
    <row r="145" customFormat="false" ht="41.4" hidden="true" customHeight="false" outlineLevel="0" collapsed="false">
      <c r="A145" s="138"/>
      <c r="B145" s="217" t="s">
        <v>27</v>
      </c>
      <c r="C145" s="222" t="s">
        <v>195</v>
      </c>
      <c r="D145" s="223" t="s">
        <v>196</v>
      </c>
      <c r="E145" s="200"/>
      <c r="F145" s="200"/>
      <c r="G145" s="160"/>
      <c r="H145" s="86"/>
      <c r="I145" s="202"/>
    </row>
    <row r="146" customFormat="false" ht="13.8" hidden="true" customHeight="false" outlineLevel="0" collapsed="false">
      <c r="A146" s="138"/>
      <c r="B146" s="217" t="s">
        <v>27</v>
      </c>
      <c r="C146" s="222"/>
      <c r="D146" s="217"/>
      <c r="E146" s="200"/>
      <c r="F146" s="200"/>
      <c r="G146" s="160"/>
      <c r="H146" s="86"/>
      <c r="I146" s="202"/>
    </row>
    <row r="147" customFormat="false" ht="13.8" hidden="true" customHeight="false" outlineLevel="0" collapsed="false">
      <c r="A147" s="138"/>
      <c r="B147" s="217"/>
      <c r="C147" s="222"/>
      <c r="D147" s="217"/>
      <c r="E147" s="200"/>
      <c r="F147" s="200"/>
      <c r="G147" s="160"/>
      <c r="H147" s="86"/>
      <c r="I147" s="202"/>
    </row>
    <row r="148" customFormat="false" ht="13.8" hidden="true" customHeight="false" outlineLevel="0" collapsed="false">
      <c r="A148" s="138"/>
      <c r="B148" s="217"/>
      <c r="C148" s="222"/>
      <c r="D148" s="217"/>
      <c r="E148" s="200"/>
      <c r="F148" s="200"/>
      <c r="G148" s="160"/>
      <c r="H148" s="86"/>
      <c r="I148" s="202"/>
    </row>
    <row r="149" customFormat="false" ht="28.2" hidden="true" customHeight="false" outlineLevel="0" collapsed="false">
      <c r="A149" s="138"/>
      <c r="B149" s="217"/>
      <c r="C149" s="225" t="s">
        <v>42</v>
      </c>
      <c r="D149" s="131" t="s">
        <v>57</v>
      </c>
      <c r="E149" s="201"/>
      <c r="F149" s="201"/>
      <c r="G149" s="190"/>
      <c r="H149" s="86"/>
      <c r="I149" s="202"/>
      <c r="J149" s="226"/>
    </row>
    <row r="150" s="197" customFormat="true" ht="24.6" hidden="true" customHeight="true" outlineLevel="0" collapsed="false">
      <c r="A150" s="227" t="n">
        <v>17</v>
      </c>
      <c r="B150" s="198" t="s">
        <v>35</v>
      </c>
      <c r="C150" s="228" t="s">
        <v>197</v>
      </c>
      <c r="D150" s="229" t="s">
        <v>75</v>
      </c>
      <c r="E150" s="205"/>
      <c r="F150" s="205"/>
      <c r="G150" s="230"/>
      <c r="H150" s="231" t="s">
        <v>198</v>
      </c>
      <c r="I150" s="232" t="s">
        <v>199</v>
      </c>
    </row>
    <row r="151" s="197" customFormat="true" ht="13.8" hidden="true" customHeight="false" outlineLevel="0" collapsed="false">
      <c r="A151" s="227"/>
      <c r="B151" s="233" t="s">
        <v>27</v>
      </c>
      <c r="C151" s="189" t="s">
        <v>200</v>
      </c>
      <c r="D151" s="152" t="s">
        <v>201</v>
      </c>
      <c r="E151" s="234"/>
      <c r="F151" s="234"/>
      <c r="G151" s="235"/>
      <c r="H151" s="231"/>
      <c r="I151" s="236"/>
    </row>
    <row r="152" s="197" customFormat="true" ht="13.8" hidden="true" customHeight="false" outlineLevel="0" collapsed="false">
      <c r="A152" s="227"/>
      <c r="B152" s="237" t="s">
        <v>27</v>
      </c>
      <c r="C152" s="189" t="s">
        <v>202</v>
      </c>
      <c r="D152" s="238"/>
      <c r="E152" s="234"/>
      <c r="F152" s="234"/>
      <c r="G152" s="235"/>
      <c r="H152" s="231"/>
      <c r="I152" s="236"/>
    </row>
    <row r="153" s="197" customFormat="true" ht="13.8" hidden="true" customHeight="false" outlineLevel="0" collapsed="false">
      <c r="A153" s="227"/>
      <c r="B153" s="237"/>
      <c r="C153" s="189" t="s">
        <v>203</v>
      </c>
      <c r="D153" s="238"/>
      <c r="E153" s="234"/>
      <c r="F153" s="234"/>
      <c r="G153" s="235"/>
      <c r="H153" s="231"/>
      <c r="I153" s="236"/>
    </row>
    <row r="154" s="197" customFormat="true" ht="13.8" hidden="true" customHeight="false" outlineLevel="0" collapsed="false">
      <c r="A154" s="227"/>
      <c r="B154" s="237"/>
      <c r="C154" s="189" t="s">
        <v>204</v>
      </c>
      <c r="D154" s="238"/>
      <c r="E154" s="234"/>
      <c r="F154" s="234"/>
      <c r="G154" s="235"/>
      <c r="H154" s="231"/>
      <c r="I154" s="236"/>
    </row>
    <row r="155" s="197" customFormat="true" ht="13.8" hidden="true" customHeight="false" outlineLevel="0" collapsed="false">
      <c r="A155" s="227"/>
      <c r="B155" s="237"/>
      <c r="C155" s="189" t="s">
        <v>205</v>
      </c>
      <c r="D155" s="238"/>
      <c r="E155" s="234"/>
      <c r="F155" s="234"/>
      <c r="G155" s="235"/>
      <c r="H155" s="231"/>
      <c r="I155" s="236"/>
    </row>
    <row r="156" s="197" customFormat="true" ht="13.8" hidden="true" customHeight="false" outlineLevel="0" collapsed="false">
      <c r="A156" s="227"/>
      <c r="B156" s="237"/>
      <c r="C156" s="189" t="s">
        <v>206</v>
      </c>
      <c r="D156" s="238"/>
      <c r="E156" s="234"/>
      <c r="F156" s="234"/>
      <c r="G156" s="235"/>
      <c r="H156" s="231"/>
      <c r="I156" s="236"/>
    </row>
    <row r="157" s="197" customFormat="true" ht="13.8" hidden="true" customHeight="false" outlineLevel="0" collapsed="false">
      <c r="A157" s="227"/>
      <c r="B157" s="237"/>
      <c r="C157" s="189" t="s">
        <v>207</v>
      </c>
      <c r="D157" s="238"/>
      <c r="E157" s="234"/>
      <c r="F157" s="234"/>
      <c r="G157" s="235"/>
      <c r="H157" s="231"/>
      <c r="I157" s="236"/>
    </row>
    <row r="158" s="197" customFormat="true" ht="28.2" hidden="true" customHeight="false" outlineLevel="0" collapsed="false">
      <c r="A158" s="227"/>
      <c r="B158" s="237"/>
      <c r="C158" s="64" t="s">
        <v>42</v>
      </c>
      <c r="D158" s="131" t="s">
        <v>57</v>
      </c>
      <c r="E158" s="234"/>
      <c r="F158" s="234"/>
      <c r="G158" s="235"/>
      <c r="H158" s="231"/>
      <c r="I158" s="236"/>
      <c r="J158" s="196"/>
    </row>
    <row r="159" s="197" customFormat="true" ht="13.8" hidden="true" customHeight="true" outlineLevel="0" collapsed="false">
      <c r="A159" s="239" t="n">
        <v>18</v>
      </c>
      <c r="B159" s="240" t="s">
        <v>35</v>
      </c>
      <c r="C159" s="241" t="s">
        <v>208</v>
      </c>
      <c r="D159" s="238"/>
      <c r="E159" s="234"/>
      <c r="F159" s="234"/>
      <c r="G159" s="234"/>
      <c r="H159" s="242" t="s">
        <v>209</v>
      </c>
      <c r="I159" s="232"/>
    </row>
    <row r="160" s="197" customFormat="true" ht="13.8" hidden="true" customHeight="false" outlineLevel="0" collapsed="false">
      <c r="A160" s="239"/>
      <c r="B160" s="237" t="s">
        <v>27</v>
      </c>
      <c r="C160" s="158" t="s">
        <v>210</v>
      </c>
      <c r="D160" s="238" t="s">
        <v>211</v>
      </c>
      <c r="E160" s="234"/>
      <c r="F160" s="234"/>
      <c r="G160" s="234"/>
      <c r="H160" s="242"/>
      <c r="I160" s="232"/>
    </row>
    <row r="161" s="197" customFormat="true" ht="13.8" hidden="true" customHeight="false" outlineLevel="0" collapsed="false">
      <c r="A161" s="239"/>
      <c r="B161" s="237" t="s">
        <v>27</v>
      </c>
      <c r="C161" s="158" t="s">
        <v>207</v>
      </c>
      <c r="D161" s="238" t="s">
        <v>212</v>
      </c>
      <c r="E161" s="234"/>
      <c r="F161" s="234"/>
      <c r="G161" s="234"/>
      <c r="H161" s="242"/>
      <c r="I161" s="232"/>
    </row>
    <row r="162" s="197" customFormat="true" ht="13.8" hidden="true" customHeight="false" outlineLevel="0" collapsed="false">
      <c r="A162" s="239"/>
      <c r="B162" s="237"/>
      <c r="C162" s="158" t="s">
        <v>205</v>
      </c>
      <c r="D162" s="238" t="s">
        <v>212</v>
      </c>
      <c r="E162" s="234"/>
      <c r="F162" s="234"/>
      <c r="G162" s="234"/>
      <c r="H162" s="242"/>
      <c r="I162" s="232"/>
    </row>
    <row r="163" s="197" customFormat="true" ht="13.8" hidden="true" customHeight="false" outlineLevel="0" collapsed="false">
      <c r="A163" s="239"/>
      <c r="B163" s="237"/>
      <c r="C163" s="158" t="s">
        <v>206</v>
      </c>
      <c r="D163" s="238" t="s">
        <v>212</v>
      </c>
      <c r="E163" s="234"/>
      <c r="F163" s="234"/>
      <c r="G163" s="234"/>
      <c r="H163" s="242"/>
      <c r="I163" s="232"/>
    </row>
    <row r="164" s="197" customFormat="true" ht="38.25" hidden="true" customHeight="true" outlineLevel="0" collapsed="false">
      <c r="A164" s="239"/>
      <c r="B164" s="237"/>
      <c r="C164" s="158" t="s">
        <v>151</v>
      </c>
      <c r="D164" s="154" t="s">
        <v>150</v>
      </c>
      <c r="E164" s="234"/>
      <c r="F164" s="234"/>
      <c r="G164" s="234"/>
      <c r="H164" s="242"/>
      <c r="I164" s="232"/>
    </row>
    <row r="165" s="197" customFormat="true" ht="13.8" hidden="true" customHeight="false" outlineLevel="0" collapsed="false">
      <c r="A165" s="239"/>
      <c r="B165" s="237"/>
      <c r="C165" s="158" t="s">
        <v>213</v>
      </c>
      <c r="D165" s="154"/>
      <c r="E165" s="234"/>
      <c r="F165" s="234"/>
      <c r="G165" s="234"/>
      <c r="H165" s="242"/>
      <c r="I165" s="232"/>
    </row>
    <row r="166" s="197" customFormat="true" ht="25.5" hidden="true" customHeight="true" outlineLevel="0" collapsed="false">
      <c r="A166" s="239"/>
      <c r="B166" s="237"/>
      <c r="C166" s="158" t="s">
        <v>214</v>
      </c>
      <c r="D166" s="154" t="s">
        <v>196</v>
      </c>
      <c r="E166" s="234"/>
      <c r="F166" s="234"/>
      <c r="G166" s="234"/>
      <c r="H166" s="242"/>
      <c r="I166" s="232"/>
    </row>
    <row r="167" s="197" customFormat="true" ht="13.8" hidden="true" customHeight="false" outlineLevel="0" collapsed="false">
      <c r="A167" s="239"/>
      <c r="B167" s="237"/>
      <c r="C167" s="158" t="s">
        <v>215</v>
      </c>
      <c r="D167" s="154"/>
      <c r="E167" s="234"/>
      <c r="F167" s="234"/>
      <c r="G167" s="234"/>
      <c r="H167" s="242"/>
      <c r="I167" s="232"/>
    </row>
    <row r="168" s="197" customFormat="true" ht="27.6" hidden="true" customHeight="false" outlineLevel="0" collapsed="false">
      <c r="A168" s="239"/>
      <c r="B168" s="237"/>
      <c r="C168" s="64" t="s">
        <v>42</v>
      </c>
      <c r="D168" s="100" t="s">
        <v>57</v>
      </c>
      <c r="E168" s="234"/>
      <c r="F168" s="234"/>
      <c r="G168" s="234"/>
      <c r="H168" s="242"/>
      <c r="I168" s="236"/>
    </row>
    <row r="169" s="197" customFormat="true" ht="29.25" hidden="true" customHeight="true" outlineLevel="0" collapsed="false">
      <c r="A169" s="239" t="n">
        <v>19</v>
      </c>
      <c r="B169" s="240" t="s">
        <v>35</v>
      </c>
      <c r="C169" s="158" t="s">
        <v>216</v>
      </c>
      <c r="D169" s="243" t="s">
        <v>217</v>
      </c>
      <c r="E169" s="234"/>
      <c r="F169" s="234"/>
      <c r="G169" s="235" t="n">
        <f aca="false">SUM(G159:G168)</f>
        <v>0</v>
      </c>
      <c r="H169" s="242" t="s">
        <v>218</v>
      </c>
      <c r="I169" s="236"/>
    </row>
    <row r="170" s="197" customFormat="true" ht="29.25" hidden="true" customHeight="true" outlineLevel="0" collapsed="false">
      <c r="A170" s="239"/>
      <c r="B170" s="240" t="s">
        <v>91</v>
      </c>
      <c r="C170" s="158" t="s">
        <v>219</v>
      </c>
      <c r="D170" s="243"/>
      <c r="E170" s="234"/>
      <c r="F170" s="234"/>
      <c r="G170" s="235"/>
      <c r="H170" s="242"/>
      <c r="I170" s="236"/>
    </row>
    <row r="171" s="197" customFormat="true" ht="27.6" hidden="true" customHeight="false" outlineLevel="0" collapsed="false">
      <c r="A171" s="239"/>
      <c r="B171" s="240" t="s">
        <v>91</v>
      </c>
      <c r="C171" s="64" t="s">
        <v>42</v>
      </c>
      <c r="D171" s="100" t="s">
        <v>57</v>
      </c>
      <c r="E171" s="234"/>
      <c r="F171" s="234"/>
      <c r="G171" s="244"/>
      <c r="H171" s="242"/>
      <c r="I171" s="236"/>
    </row>
    <row r="172" s="197" customFormat="true" ht="25.5" hidden="true" customHeight="true" outlineLevel="0" collapsed="false">
      <c r="A172" s="239" t="n">
        <v>20</v>
      </c>
      <c r="B172" s="240" t="s">
        <v>35</v>
      </c>
      <c r="C172" s="64" t="s">
        <v>220</v>
      </c>
      <c r="D172" s="243" t="s">
        <v>221</v>
      </c>
      <c r="E172" s="245"/>
      <c r="F172" s="245"/>
      <c r="G172" s="244"/>
      <c r="H172" s="242" t="s">
        <v>222</v>
      </c>
      <c r="I172" s="236"/>
    </row>
    <row r="173" s="197" customFormat="true" ht="13.8" hidden="true" customHeight="false" outlineLevel="0" collapsed="false">
      <c r="A173" s="239"/>
      <c r="B173" s="240" t="s">
        <v>100</v>
      </c>
      <c r="C173" s="64" t="s">
        <v>223</v>
      </c>
      <c r="D173" s="243"/>
      <c r="E173" s="245"/>
      <c r="F173" s="245"/>
      <c r="G173" s="244"/>
      <c r="H173" s="242"/>
      <c r="I173" s="236"/>
    </row>
    <row r="174" s="197" customFormat="true" ht="29.25" hidden="true" customHeight="true" outlineLevel="0" collapsed="false">
      <c r="A174" s="239"/>
      <c r="B174" s="240" t="s">
        <v>100</v>
      </c>
      <c r="C174" s="64" t="s">
        <v>42</v>
      </c>
      <c r="D174" s="100" t="s">
        <v>57</v>
      </c>
      <c r="E174" s="234"/>
      <c r="F174" s="234"/>
      <c r="G174" s="244"/>
      <c r="H174" s="242"/>
      <c r="I174" s="236"/>
    </row>
    <row r="175" s="197" customFormat="true" ht="29.25" hidden="true" customHeight="true" outlineLevel="0" collapsed="false">
      <c r="A175" s="239" t="n">
        <v>21</v>
      </c>
      <c r="B175" s="240" t="s">
        <v>35</v>
      </c>
      <c r="C175" s="64" t="s">
        <v>224</v>
      </c>
      <c r="D175" s="152" t="s">
        <v>225</v>
      </c>
      <c r="E175" s="234"/>
      <c r="F175" s="234"/>
      <c r="G175" s="244"/>
      <c r="H175" s="242" t="s">
        <v>226</v>
      </c>
      <c r="I175" s="236"/>
    </row>
    <row r="176" s="197" customFormat="true" ht="29.25" hidden="true" customHeight="true" outlineLevel="0" collapsed="false">
      <c r="A176" s="239"/>
      <c r="B176" s="237" t="s">
        <v>27</v>
      </c>
      <c r="C176" s="64" t="s">
        <v>227</v>
      </c>
      <c r="D176" s="152" t="s">
        <v>228</v>
      </c>
      <c r="E176" s="234"/>
      <c r="F176" s="234"/>
      <c r="G176" s="244"/>
      <c r="H176" s="242"/>
      <c r="I176" s="236"/>
    </row>
    <row r="177" s="197" customFormat="true" ht="29.25" hidden="true" customHeight="true" outlineLevel="0" collapsed="false">
      <c r="A177" s="239"/>
      <c r="B177" s="237"/>
      <c r="C177" s="64" t="s">
        <v>229</v>
      </c>
      <c r="D177" s="152" t="s">
        <v>230</v>
      </c>
      <c r="E177" s="234"/>
      <c r="F177" s="234"/>
      <c r="G177" s="244"/>
      <c r="H177" s="242"/>
      <c r="I177" s="236"/>
    </row>
    <row r="178" s="197" customFormat="true" ht="42" hidden="true" customHeight="true" outlineLevel="0" collapsed="false">
      <c r="A178" s="239"/>
      <c r="B178" s="237"/>
      <c r="C178" s="64" t="s">
        <v>231</v>
      </c>
      <c r="D178" s="152" t="s">
        <v>232</v>
      </c>
      <c r="E178" s="234"/>
      <c r="F178" s="234"/>
      <c r="G178" s="244"/>
      <c r="H178" s="242"/>
      <c r="I178" s="236"/>
    </row>
    <row r="179" s="197" customFormat="true" ht="29.25" hidden="true" customHeight="true" outlineLevel="0" collapsed="false">
      <c r="A179" s="239"/>
      <c r="B179" s="237"/>
      <c r="C179" s="64" t="s">
        <v>233</v>
      </c>
      <c r="D179" s="152" t="s">
        <v>234</v>
      </c>
      <c r="E179" s="234"/>
      <c r="F179" s="234"/>
      <c r="G179" s="244"/>
      <c r="H179" s="242"/>
      <c r="I179" s="236"/>
    </row>
    <row r="180" s="197" customFormat="true" ht="29.25" hidden="true" customHeight="true" outlineLevel="0" collapsed="false">
      <c r="A180" s="239"/>
      <c r="B180" s="237"/>
      <c r="C180" s="246" t="s">
        <v>235</v>
      </c>
      <c r="D180" s="152" t="s">
        <v>236</v>
      </c>
      <c r="E180" s="234"/>
      <c r="F180" s="234"/>
      <c r="G180" s="244"/>
      <c r="H180" s="242"/>
      <c r="I180" s="236"/>
    </row>
    <row r="181" s="197" customFormat="true" ht="29.25" hidden="true" customHeight="true" outlineLevel="0" collapsed="false">
      <c r="A181" s="239"/>
      <c r="B181" s="237"/>
      <c r="C181" s="64" t="s">
        <v>42</v>
      </c>
      <c r="D181" s="100" t="s">
        <v>57</v>
      </c>
      <c r="E181" s="234"/>
      <c r="F181" s="234"/>
      <c r="G181" s="244"/>
      <c r="H181" s="242"/>
      <c r="I181" s="236"/>
    </row>
    <row r="182" s="197" customFormat="true" ht="29.25" hidden="true" customHeight="true" outlineLevel="0" collapsed="false">
      <c r="A182" s="247" t="n">
        <v>22</v>
      </c>
      <c r="B182" s="240" t="s">
        <v>35</v>
      </c>
      <c r="C182" s="64" t="s">
        <v>237</v>
      </c>
      <c r="D182" s="243" t="s">
        <v>238</v>
      </c>
      <c r="E182" s="234"/>
      <c r="F182" s="234"/>
      <c r="G182" s="244"/>
      <c r="H182" s="242" t="s">
        <v>239</v>
      </c>
      <c r="I182" s="236"/>
    </row>
    <row r="183" s="197" customFormat="true" ht="29.25" hidden="true" customHeight="true" outlineLevel="0" collapsed="false">
      <c r="A183" s="247"/>
      <c r="B183" s="240" t="s">
        <v>109</v>
      </c>
      <c r="C183" s="64" t="s">
        <v>240</v>
      </c>
      <c r="D183" s="243"/>
      <c r="E183" s="234"/>
      <c r="F183" s="234"/>
      <c r="G183" s="244"/>
      <c r="H183" s="242"/>
      <c r="I183" s="236"/>
    </row>
    <row r="184" s="197" customFormat="true" ht="29.25" hidden="true" customHeight="true" outlineLevel="0" collapsed="false">
      <c r="A184" s="247"/>
      <c r="B184" s="240"/>
      <c r="C184" s="64" t="s">
        <v>42</v>
      </c>
      <c r="D184" s="100" t="s">
        <v>57</v>
      </c>
      <c r="E184" s="234"/>
      <c r="F184" s="234"/>
      <c r="G184" s="244"/>
      <c r="H184" s="242"/>
      <c r="I184" s="236"/>
    </row>
    <row r="185" s="197" customFormat="true" ht="29.25" hidden="true" customHeight="true" outlineLevel="0" collapsed="false">
      <c r="A185" s="248"/>
      <c r="B185" s="240" t="s">
        <v>35</v>
      </c>
      <c r="C185" s="64"/>
      <c r="D185" s="100"/>
      <c r="E185" s="234"/>
      <c r="F185" s="234"/>
      <c r="G185" s="244"/>
      <c r="H185" s="231"/>
      <c r="I185" s="236"/>
    </row>
    <row r="186" s="197" customFormat="true" ht="29.25" hidden="true" customHeight="true" outlineLevel="0" collapsed="false">
      <c r="A186" s="248"/>
      <c r="B186" s="240"/>
      <c r="C186" s="64"/>
      <c r="D186" s="100"/>
      <c r="E186" s="234"/>
      <c r="F186" s="234"/>
      <c r="G186" s="244"/>
      <c r="H186" s="231"/>
      <c r="I186" s="236"/>
    </row>
    <row r="187" s="197" customFormat="true" ht="29.25" hidden="true" customHeight="true" outlineLevel="0" collapsed="false">
      <c r="A187" s="248"/>
      <c r="B187" s="240"/>
      <c r="C187" s="64"/>
      <c r="D187" s="100"/>
      <c r="E187" s="234"/>
      <c r="F187" s="234"/>
      <c r="G187" s="244"/>
      <c r="H187" s="231"/>
      <c r="I187" s="236"/>
    </row>
    <row r="188" s="197" customFormat="true" ht="29.25" hidden="true" customHeight="true" outlineLevel="0" collapsed="false">
      <c r="A188" s="248"/>
      <c r="B188" s="240"/>
      <c r="C188" s="64"/>
      <c r="D188" s="100"/>
      <c r="E188" s="234"/>
      <c r="F188" s="234"/>
      <c r="G188" s="244"/>
      <c r="H188" s="231"/>
      <c r="I188" s="236"/>
    </row>
    <row r="189" s="197" customFormat="true" ht="29.25" hidden="true" customHeight="true" outlineLevel="0" collapsed="false">
      <c r="A189" s="248" t="n">
        <v>31</v>
      </c>
      <c r="B189" s="240"/>
      <c r="C189" s="158" t="s">
        <v>241</v>
      </c>
      <c r="D189" s="240" t="s">
        <v>242</v>
      </c>
      <c r="E189" s="234"/>
      <c r="F189" s="234"/>
      <c r="G189" s="235"/>
      <c r="H189" s="242"/>
      <c r="I189" s="236"/>
    </row>
    <row r="190" s="197" customFormat="true" ht="29.25" hidden="true" customHeight="true" outlineLevel="0" collapsed="false">
      <c r="A190" s="249"/>
      <c r="B190" s="240" t="s">
        <v>243</v>
      </c>
      <c r="C190" s="250" t="s">
        <v>244</v>
      </c>
      <c r="D190" s="251" t="s">
        <v>245</v>
      </c>
      <c r="E190" s="209"/>
      <c r="F190" s="209"/>
      <c r="G190" s="252"/>
      <c r="H190" s="253"/>
      <c r="I190" s="254"/>
    </row>
    <row r="191" s="197" customFormat="true" ht="18.75" hidden="false" customHeight="true" outlineLevel="0" collapsed="false">
      <c r="A191" s="255"/>
      <c r="B191" s="256" t="s">
        <v>246</v>
      </c>
      <c r="C191" s="257"/>
      <c r="D191" s="258"/>
      <c r="E191" s="259" t="n">
        <f aca="false">E6+E7+E8+E9+E10+E15+E21+E22+E23+E35+E73+E74+E88+E93</f>
        <v>76550400</v>
      </c>
      <c r="F191" s="259" t="n">
        <f aca="false">F6+F7+F8+F9+F10+F15+F21+F22+F23+F35+F73+F74+F88+F93</f>
        <v>76550400</v>
      </c>
      <c r="G191" s="259"/>
      <c r="H191" s="260"/>
      <c r="I191" s="261"/>
    </row>
    <row r="192" s="197" customFormat="true" ht="13.2" hidden="false" customHeight="false" outlineLevel="0" collapsed="false"/>
    <row r="193" s="197" customFormat="true" ht="11.4" hidden="false" customHeight="true" outlineLevel="0" collapsed="false">
      <c r="A193" s="197" t="s">
        <v>247</v>
      </c>
      <c r="D193" s="262"/>
      <c r="E193" s="263" t="s">
        <v>248</v>
      </c>
      <c r="H193" s="264"/>
    </row>
    <row r="194" s="197" customFormat="true" ht="15" hidden="false" customHeight="true" outlineLevel="0" collapsed="false">
      <c r="B194" s="263"/>
      <c r="C194" s="265"/>
      <c r="D194" s="266"/>
      <c r="E194" s="267"/>
      <c r="F194" s="268"/>
      <c r="G194" s="269"/>
      <c r="H194" s="270"/>
    </row>
    <row r="195" s="197" customFormat="true" ht="14.4" hidden="false" customHeight="false" outlineLevel="0" collapsed="false">
      <c r="B195" s="263"/>
      <c r="C195" s="271"/>
      <c r="D195" s="234"/>
      <c r="E195" s="272" t="s">
        <v>110</v>
      </c>
      <c r="F195" s="273" t="n">
        <f aca="false">F88</f>
        <v>662000</v>
      </c>
      <c r="G195" s="274"/>
      <c r="H195" s="275"/>
    </row>
    <row r="196" s="197" customFormat="true" ht="16.5" hidden="false" customHeight="true" outlineLevel="0" collapsed="false">
      <c r="B196" s="263"/>
      <c r="C196" s="276" t="s">
        <v>249</v>
      </c>
      <c r="D196" s="234" t="n">
        <f aca="false">E73</f>
        <v>1289900</v>
      </c>
      <c r="E196" s="277" t="s">
        <v>24</v>
      </c>
      <c r="F196" s="273" t="n">
        <f aca="false">F10</f>
        <v>40000</v>
      </c>
      <c r="G196" s="274" t="n">
        <v>120</v>
      </c>
      <c r="H196" s="275" t="n">
        <f aca="false">E88</f>
        <v>662000</v>
      </c>
    </row>
    <row r="197" s="197" customFormat="true" ht="26.4" hidden="false" customHeight="false" outlineLevel="0" collapsed="false">
      <c r="B197" s="263"/>
      <c r="C197" s="276" t="s">
        <v>116</v>
      </c>
      <c r="D197" s="278" t="n">
        <f aca="false">E90</f>
        <v>662000</v>
      </c>
      <c r="E197" s="279" t="s">
        <v>13</v>
      </c>
      <c r="F197" s="273" t="n">
        <f aca="false">F6</f>
        <v>-2343035</v>
      </c>
      <c r="G197" s="274" t="n">
        <v>110</v>
      </c>
      <c r="H197" s="275" t="n">
        <f aca="false">E32</f>
        <v>1653076</v>
      </c>
    </row>
    <row r="198" s="197" customFormat="true" ht="26.4" hidden="false" customHeight="false" outlineLevel="0" collapsed="false">
      <c r="B198" s="263"/>
      <c r="C198" s="276" t="s">
        <v>56</v>
      </c>
      <c r="D198" s="278" t="n">
        <f aca="false">E17+E29+E35+E83+E93</f>
        <v>73507500</v>
      </c>
      <c r="E198" s="280" t="s">
        <v>13</v>
      </c>
      <c r="F198" s="273" t="n">
        <f aca="false">F7</f>
        <v>1600000</v>
      </c>
      <c r="G198" s="274" t="n">
        <v>610.62</v>
      </c>
      <c r="H198" s="275" t="n">
        <f aca="false">E21+E22+E23+E31+E33+E34+E67+E68</f>
        <v>74825724</v>
      </c>
    </row>
    <row r="199" s="197" customFormat="true" ht="13.8" hidden="false" customHeight="false" outlineLevel="0" collapsed="false">
      <c r="B199" s="263"/>
      <c r="C199" s="276" t="s">
        <v>102</v>
      </c>
      <c r="D199" s="281" t="n">
        <f aca="false">E84</f>
        <v>1051000</v>
      </c>
      <c r="E199" s="282" t="s">
        <v>17</v>
      </c>
      <c r="F199" s="273" t="n">
        <f aca="false">F8</f>
        <v>393035</v>
      </c>
      <c r="G199" s="283" t="s">
        <v>250</v>
      </c>
      <c r="H199" s="284" t="n">
        <f aca="false">SUM(H196:H198)</f>
        <v>77140800</v>
      </c>
    </row>
    <row r="200" s="197" customFormat="true" ht="13.8" hidden="false" customHeight="false" outlineLevel="0" collapsed="false">
      <c r="B200" s="263"/>
      <c r="C200" s="276" t="s">
        <v>36</v>
      </c>
      <c r="D200" s="281" t="n">
        <f aca="false">E14</f>
        <v>40000</v>
      </c>
      <c r="E200" s="285" t="s">
        <v>20</v>
      </c>
      <c r="F200" s="273" t="n">
        <f aca="false">F9</f>
        <v>350000</v>
      </c>
      <c r="G200" s="286"/>
      <c r="H200" s="275"/>
    </row>
    <row r="201" s="197" customFormat="true" ht="13.8" hidden="false" customHeight="false" outlineLevel="0" collapsed="false">
      <c r="A201" s="197" t="s">
        <v>251</v>
      </c>
      <c r="B201" s="263"/>
      <c r="C201" s="241"/>
      <c r="D201" s="281"/>
      <c r="E201" s="285" t="s">
        <v>49</v>
      </c>
      <c r="F201" s="273" t="n">
        <f aca="false">E21</f>
        <v>2250000</v>
      </c>
      <c r="G201" s="286"/>
      <c r="H201" s="275"/>
    </row>
    <row r="202" s="197" customFormat="true" ht="13.2" hidden="false" customHeight="false" outlineLevel="0" collapsed="false">
      <c r="B202" s="263"/>
      <c r="C202" s="276"/>
      <c r="D202" s="287"/>
      <c r="E202" s="285" t="s">
        <v>50</v>
      </c>
      <c r="F202" s="273" t="n">
        <f aca="false">E22+E31</f>
        <v>59420100</v>
      </c>
      <c r="G202" s="286"/>
      <c r="H202" s="275"/>
    </row>
    <row r="203" s="197" customFormat="true" ht="13.2" hidden="false" customHeight="false" outlineLevel="0" collapsed="false">
      <c r="B203" s="263"/>
      <c r="C203" s="271"/>
      <c r="D203" s="266"/>
      <c r="E203" s="285" t="s">
        <v>65</v>
      </c>
      <c r="F203" s="273" t="n">
        <f aca="false">E32</f>
        <v>1653076</v>
      </c>
      <c r="G203" s="286" t="s">
        <v>252</v>
      </c>
      <c r="H203" s="275" t="n">
        <v>0</v>
      </c>
    </row>
    <row r="204" s="197" customFormat="true" ht="13.2" hidden="false" customHeight="false" outlineLevel="0" collapsed="false">
      <c r="B204" s="263"/>
      <c r="C204" s="288"/>
      <c r="D204" s="289"/>
      <c r="E204" s="285" t="s">
        <v>66</v>
      </c>
      <c r="F204" s="273" t="n">
        <f aca="false">E33</f>
        <v>4632026</v>
      </c>
      <c r="G204" s="290" t="n">
        <v>610.62</v>
      </c>
      <c r="H204" s="275" t="n">
        <f aca="false">E6+E7+E8+E9+E91</f>
        <v>-700000</v>
      </c>
    </row>
    <row r="205" s="197" customFormat="true" ht="13.2" hidden="false" customHeight="false" outlineLevel="0" collapsed="false">
      <c r="B205" s="263"/>
      <c r="C205" s="288"/>
      <c r="D205" s="266"/>
      <c r="E205" s="285" t="s">
        <v>51</v>
      </c>
      <c r="F205" s="273" t="n">
        <f aca="false">E23+E34</f>
        <v>7233698</v>
      </c>
      <c r="G205" s="290" t="n">
        <v>240</v>
      </c>
      <c r="H205" s="275" t="n">
        <f aca="false">E10</f>
        <v>40000</v>
      </c>
    </row>
    <row r="206" s="197" customFormat="true" ht="13.2" hidden="false" customHeight="false" outlineLevel="0" collapsed="false">
      <c r="B206" s="263"/>
      <c r="C206" s="271"/>
      <c r="D206" s="266"/>
      <c r="E206" s="285" t="s">
        <v>92</v>
      </c>
      <c r="F206" s="273" t="n">
        <f aca="false">E67</f>
        <v>600000</v>
      </c>
      <c r="G206" s="290"/>
      <c r="H206" s="275"/>
    </row>
    <row r="207" s="197" customFormat="true" ht="15.6" hidden="false" customHeight="false" outlineLevel="0" collapsed="false">
      <c r="B207" s="263"/>
      <c r="C207" s="291"/>
      <c r="D207" s="289"/>
      <c r="E207" s="285" t="s">
        <v>94</v>
      </c>
      <c r="F207" s="273" t="n">
        <f aca="false">E68</f>
        <v>689900</v>
      </c>
      <c r="G207" s="286" t="n">
        <v>300</v>
      </c>
      <c r="H207" s="275" t="n">
        <f aca="false">E15+E74+E92</f>
        <v>69600</v>
      </c>
    </row>
    <row r="208" s="197" customFormat="true" ht="15.6" hidden="false" customHeight="false" outlineLevel="0" collapsed="false">
      <c r="B208" s="263"/>
      <c r="C208" s="291"/>
      <c r="D208" s="289"/>
      <c r="E208" s="285" t="s">
        <v>118</v>
      </c>
      <c r="F208" s="273" t="n">
        <f aca="false">E91</f>
        <v>-700000</v>
      </c>
      <c r="G208" s="286"/>
      <c r="H208" s="275"/>
    </row>
    <row r="209" s="197" customFormat="true" ht="12.75" hidden="false" customHeight="true" outlineLevel="0" collapsed="false">
      <c r="B209" s="263"/>
      <c r="C209" s="291"/>
      <c r="D209" s="289"/>
      <c r="E209" s="285" t="s">
        <v>121</v>
      </c>
      <c r="F209" s="273" t="n">
        <f aca="false">E92</f>
        <v>-1041700</v>
      </c>
      <c r="G209" s="292" t="s">
        <v>253</v>
      </c>
      <c r="H209" s="275" t="n">
        <f aca="false">H199+H203+H204+H205+H207</f>
        <v>76550400</v>
      </c>
    </row>
    <row r="210" s="197" customFormat="true" ht="21.75" hidden="false" customHeight="true" outlineLevel="0" collapsed="false">
      <c r="B210" s="263"/>
      <c r="C210" s="293"/>
      <c r="D210" s="289"/>
      <c r="E210" s="285" t="s">
        <v>97</v>
      </c>
      <c r="F210" s="273" t="n">
        <f aca="false">E15+E74</f>
        <v>1111300</v>
      </c>
      <c r="G210" s="290"/>
      <c r="H210" s="275"/>
    </row>
    <row r="211" s="197" customFormat="true" ht="15.75" hidden="true" customHeight="true" outlineLevel="0" collapsed="false">
      <c r="B211" s="263"/>
      <c r="C211" s="189"/>
      <c r="D211" s="289"/>
      <c r="E211" s="285"/>
      <c r="F211" s="273"/>
    </row>
    <row r="212" s="197" customFormat="true" ht="13.2" hidden="true" customHeight="false" outlineLevel="0" collapsed="false">
      <c r="B212" s="263"/>
      <c r="C212" s="294"/>
      <c r="D212" s="289"/>
      <c r="E212" s="295"/>
      <c r="F212" s="273"/>
    </row>
    <row r="213" s="197" customFormat="true" ht="12.75" hidden="true" customHeight="true" outlineLevel="0" collapsed="false">
      <c r="B213" s="263"/>
      <c r="C213" s="296"/>
      <c r="D213" s="289"/>
      <c r="E213" s="295"/>
      <c r="F213" s="273"/>
    </row>
    <row r="214" s="197" customFormat="true" ht="12.75" hidden="true" customHeight="true" outlineLevel="0" collapsed="false">
      <c r="B214" s="263"/>
      <c r="C214" s="296"/>
      <c r="D214" s="289"/>
      <c r="E214" s="295"/>
      <c r="F214" s="273"/>
    </row>
    <row r="215" s="197" customFormat="true" ht="15.75" hidden="true" customHeight="true" outlineLevel="0" collapsed="false">
      <c r="B215" s="263"/>
      <c r="C215" s="296"/>
      <c r="D215" s="289"/>
      <c r="E215" s="295"/>
      <c r="F215" s="273"/>
    </row>
    <row r="216" s="197" customFormat="true" ht="15.75" hidden="true" customHeight="true" outlineLevel="0" collapsed="false">
      <c r="B216" s="263"/>
      <c r="C216" s="296"/>
      <c r="D216" s="289"/>
      <c r="E216" s="295"/>
      <c r="F216" s="273"/>
    </row>
    <row r="217" s="197" customFormat="true" ht="13.8" hidden="true" customHeight="false" outlineLevel="0" collapsed="false">
      <c r="B217" s="263"/>
      <c r="C217" s="296"/>
      <c r="D217" s="289"/>
      <c r="E217" s="295"/>
      <c r="F217" s="273"/>
    </row>
    <row r="218" s="197" customFormat="true" ht="13.8" hidden="true" customHeight="false" outlineLevel="0" collapsed="false">
      <c r="B218" s="263"/>
      <c r="C218" s="296"/>
      <c r="D218" s="289"/>
      <c r="E218" s="277"/>
      <c r="F218" s="273"/>
      <c r="G218" s="292"/>
      <c r="H218" s="275"/>
    </row>
    <row r="219" s="197" customFormat="true" ht="14.4" hidden="true" customHeight="false" outlineLevel="0" collapsed="false">
      <c r="B219" s="263"/>
      <c r="C219" s="296"/>
      <c r="D219" s="289"/>
      <c r="E219" s="272"/>
      <c r="F219" s="273"/>
      <c r="G219" s="292"/>
      <c r="H219" s="275"/>
    </row>
    <row r="220" s="197" customFormat="true" ht="13.8" hidden="true" customHeight="false" outlineLevel="0" collapsed="false">
      <c r="B220" s="263"/>
      <c r="C220" s="296"/>
      <c r="D220" s="289"/>
      <c r="E220" s="277"/>
      <c r="F220" s="273"/>
      <c r="G220" s="286"/>
      <c r="H220" s="275"/>
    </row>
    <row r="221" s="197" customFormat="true" ht="13.2" hidden="true" customHeight="false" outlineLevel="0" collapsed="false">
      <c r="B221" s="263"/>
      <c r="C221" s="296"/>
      <c r="D221" s="289"/>
      <c r="E221" s="272"/>
      <c r="F221" s="273"/>
      <c r="G221" s="286"/>
      <c r="H221" s="275"/>
    </row>
    <row r="222" s="197" customFormat="true" ht="13.2" hidden="true" customHeight="false" outlineLevel="0" collapsed="false">
      <c r="B222" s="263"/>
      <c r="C222" s="297"/>
      <c r="D222" s="289"/>
      <c r="E222" s="272"/>
      <c r="F222" s="273"/>
      <c r="G222" s="286"/>
      <c r="H222" s="275"/>
    </row>
    <row r="223" s="197" customFormat="true" ht="13.2" hidden="true" customHeight="false" outlineLevel="0" collapsed="false">
      <c r="C223" s="296"/>
      <c r="D223" s="289"/>
      <c r="E223" s="272"/>
      <c r="F223" s="273"/>
      <c r="G223" s="286"/>
      <c r="H223" s="275"/>
    </row>
    <row r="224" s="197" customFormat="true" ht="13.2" hidden="true" customHeight="false" outlineLevel="0" collapsed="false">
      <c r="C224" s="297"/>
      <c r="D224" s="289"/>
      <c r="E224" s="272"/>
      <c r="F224" s="273"/>
      <c r="G224" s="286"/>
      <c r="H224" s="275"/>
    </row>
    <row r="225" s="197" customFormat="true" ht="13.2" hidden="true" customHeight="false" outlineLevel="0" collapsed="false">
      <c r="C225" s="297"/>
      <c r="D225" s="289"/>
      <c r="E225" s="272"/>
      <c r="F225" s="273"/>
      <c r="G225" s="286"/>
      <c r="H225" s="275"/>
    </row>
    <row r="226" s="197" customFormat="true" ht="13.2" hidden="true" customHeight="false" outlineLevel="0" collapsed="false">
      <c r="C226" s="297"/>
      <c r="D226" s="289"/>
      <c r="E226" s="272"/>
      <c r="F226" s="273"/>
      <c r="G226" s="286"/>
      <c r="H226" s="275"/>
    </row>
    <row r="227" s="197" customFormat="true" ht="13.2" hidden="true" customHeight="false" outlineLevel="0" collapsed="false">
      <c r="C227" s="297"/>
      <c r="D227" s="289"/>
      <c r="E227" s="272"/>
      <c r="F227" s="273"/>
      <c r="G227" s="286"/>
      <c r="H227" s="275"/>
    </row>
    <row r="228" s="197" customFormat="true" ht="15" hidden="true" customHeight="true" outlineLevel="0" collapsed="false">
      <c r="C228" s="297"/>
      <c r="D228" s="289"/>
      <c r="E228" s="272"/>
      <c r="F228" s="273"/>
      <c r="G228" s="286"/>
      <c r="H228" s="275"/>
    </row>
    <row r="229" s="197" customFormat="true" ht="13.2" hidden="true" customHeight="false" outlineLevel="0" collapsed="false">
      <c r="C229" s="297"/>
      <c r="D229" s="289"/>
      <c r="E229" s="272"/>
      <c r="F229" s="273"/>
      <c r="G229" s="286"/>
      <c r="H229" s="275"/>
    </row>
    <row r="230" s="197" customFormat="true" ht="18" hidden="true" customHeight="true" outlineLevel="0" collapsed="false">
      <c r="C230" s="269"/>
      <c r="D230" s="289"/>
      <c r="E230" s="272"/>
      <c r="F230" s="273"/>
      <c r="G230" s="298"/>
      <c r="H230" s="299"/>
    </row>
    <row r="231" s="197" customFormat="true" ht="18" hidden="true" customHeight="true" outlineLevel="0" collapsed="false">
      <c r="C231" s="269"/>
      <c r="D231" s="289"/>
      <c r="E231" s="272"/>
      <c r="F231" s="273"/>
      <c r="G231" s="298"/>
      <c r="H231" s="299"/>
    </row>
    <row r="232" s="197" customFormat="true" ht="21.75" hidden="true" customHeight="true" outlineLevel="0" collapsed="false">
      <c r="C232" s="269"/>
      <c r="D232" s="289"/>
      <c r="E232" s="272"/>
      <c r="F232" s="273"/>
      <c r="G232" s="298"/>
      <c r="H232" s="263"/>
    </row>
    <row r="233" s="300" customFormat="true" ht="13.2" hidden="true" customHeight="false" outlineLevel="0" collapsed="false">
      <c r="B233" s="197"/>
      <c r="C233" s="297"/>
      <c r="D233" s="301"/>
      <c r="E233" s="285"/>
      <c r="F233" s="273"/>
      <c r="G233" s="302"/>
      <c r="H233" s="303"/>
    </row>
    <row r="234" s="300" customFormat="true" ht="13.2" hidden="true" customHeight="false" outlineLevel="0" collapsed="false">
      <c r="C234" s="297"/>
      <c r="D234" s="301"/>
      <c r="E234" s="285"/>
      <c r="F234" s="273"/>
      <c r="G234" s="302"/>
      <c r="H234" s="303"/>
    </row>
    <row r="235" s="300" customFormat="true" ht="13.2" hidden="true" customHeight="false" outlineLevel="0" collapsed="false">
      <c r="C235" s="297"/>
      <c r="D235" s="301"/>
      <c r="E235" s="285"/>
      <c r="F235" s="273"/>
      <c r="G235" s="302"/>
      <c r="H235" s="303"/>
    </row>
    <row r="236" s="300" customFormat="true" ht="13.2" hidden="true" customHeight="false" outlineLevel="0" collapsed="false">
      <c r="C236" s="297"/>
      <c r="D236" s="301"/>
      <c r="E236" s="285"/>
      <c r="F236" s="273"/>
      <c r="G236" s="302"/>
      <c r="H236" s="304"/>
    </row>
    <row r="237" s="300" customFormat="true" ht="13.2" hidden="true" customHeight="false" outlineLevel="0" collapsed="false">
      <c r="C237" s="297"/>
      <c r="D237" s="301"/>
      <c r="E237" s="305"/>
      <c r="F237" s="273"/>
      <c r="G237" s="302"/>
      <c r="H237" s="304"/>
    </row>
    <row r="238" s="300" customFormat="true" ht="13.2" hidden="true" customHeight="false" outlineLevel="0" collapsed="false">
      <c r="C238" s="297"/>
      <c r="D238" s="301"/>
      <c r="E238" s="305"/>
      <c r="F238" s="273"/>
      <c r="G238" s="302"/>
      <c r="H238" s="304"/>
    </row>
    <row r="239" s="300" customFormat="true" ht="13.2" hidden="true" customHeight="false" outlineLevel="0" collapsed="false">
      <c r="C239" s="297"/>
      <c r="D239" s="301"/>
      <c r="E239" s="305"/>
      <c r="F239" s="273"/>
      <c r="G239" s="302"/>
      <c r="H239" s="304"/>
    </row>
    <row r="240" s="300" customFormat="true" ht="13.2" hidden="true" customHeight="false" outlineLevel="0" collapsed="false">
      <c r="C240" s="297"/>
      <c r="D240" s="301"/>
      <c r="E240" s="305"/>
      <c r="F240" s="273"/>
      <c r="G240" s="302"/>
      <c r="H240" s="304"/>
    </row>
    <row r="241" s="300" customFormat="true" ht="13.2" hidden="true" customHeight="false" outlineLevel="0" collapsed="false">
      <c r="C241" s="297"/>
      <c r="D241" s="301"/>
      <c r="E241" s="305"/>
      <c r="F241" s="273"/>
      <c r="G241" s="302"/>
      <c r="H241" s="304"/>
    </row>
    <row r="242" s="300" customFormat="true" ht="12.75" hidden="true" customHeight="true" outlineLevel="0" collapsed="false">
      <c r="C242" s="297"/>
      <c r="D242" s="301"/>
      <c r="E242" s="305"/>
      <c r="F242" s="273"/>
      <c r="G242" s="302"/>
      <c r="H242" s="304"/>
    </row>
    <row r="243" s="300" customFormat="true" ht="12.75" hidden="true" customHeight="true" outlineLevel="0" collapsed="false">
      <c r="C243" s="297"/>
      <c r="D243" s="301"/>
      <c r="E243" s="285"/>
      <c r="F243" s="273"/>
      <c r="G243" s="302"/>
      <c r="H243" s="304"/>
    </row>
    <row r="244" s="300" customFormat="true" ht="21" hidden="true" customHeight="true" outlineLevel="0" collapsed="false">
      <c r="C244" s="297"/>
      <c r="D244" s="301"/>
      <c r="E244" s="285"/>
      <c r="F244" s="273"/>
      <c r="G244" s="302"/>
      <c r="H244" s="304"/>
    </row>
    <row r="245" s="300" customFormat="true" ht="18.75" hidden="true" customHeight="true" outlineLevel="0" collapsed="false">
      <c r="C245" s="297"/>
      <c r="D245" s="301"/>
      <c r="E245" s="297"/>
      <c r="F245" s="306"/>
      <c r="G245" s="302"/>
      <c r="H245" s="304"/>
    </row>
    <row r="246" s="300" customFormat="true" ht="16.5" hidden="true" customHeight="true" outlineLevel="0" collapsed="false">
      <c r="C246" s="297"/>
      <c r="D246" s="301"/>
      <c r="E246" s="297"/>
      <c r="F246" s="306"/>
      <c r="G246" s="302"/>
      <c r="H246" s="304"/>
    </row>
    <row r="247" s="300" customFormat="true" ht="12.75" hidden="true" customHeight="true" outlineLevel="0" collapsed="false">
      <c r="C247" s="297"/>
      <c r="D247" s="301"/>
      <c r="E247" s="297"/>
      <c r="F247" s="307"/>
      <c r="G247" s="302"/>
      <c r="H247" s="304"/>
    </row>
    <row r="248" s="316" customFormat="true" ht="18" hidden="false" customHeight="true" outlineLevel="0" collapsed="false">
      <c r="A248" s="308"/>
      <c r="B248" s="309"/>
      <c r="C248" s="310"/>
      <c r="D248" s="311"/>
      <c r="E248" s="312"/>
      <c r="F248" s="313"/>
      <c r="G248" s="314"/>
      <c r="H248" s="315"/>
    </row>
    <row r="249" s="317" customFormat="true" ht="21" hidden="false" customHeight="true" outlineLevel="0" collapsed="false">
      <c r="B249" s="318"/>
      <c r="C249" s="317" t="s">
        <v>254</v>
      </c>
      <c r="D249" s="319" t="n">
        <f aca="false">SUM(D195:D209)</f>
        <v>76550400</v>
      </c>
      <c r="E249" s="320" t="s">
        <v>255</v>
      </c>
      <c r="F249" s="319" t="n">
        <f aca="false">SUM(F194:F248)</f>
        <v>76550400</v>
      </c>
      <c r="G249" s="321"/>
      <c r="H249" s="321"/>
    </row>
    <row r="250" customFormat="false" ht="13.5" hidden="false" customHeight="true" outlineLevel="0" collapsed="false">
      <c r="B250" s="317"/>
      <c r="D250" s="322"/>
      <c r="E250" s="323"/>
      <c r="F250" s="324"/>
      <c r="G250" s="321"/>
      <c r="H250" s="325"/>
    </row>
    <row r="251" customFormat="false" ht="13.8" hidden="true" customHeight="false" outlineLevel="0" collapsed="false">
      <c r="D251" s="322"/>
      <c r="E251" s="0" t="s">
        <v>27</v>
      </c>
      <c r="F251" s="326" t="n">
        <f aca="false">E6+E7+E15+E29+E35+E68+E74+E91+E92+E8</f>
        <v>74898400</v>
      </c>
      <c r="H251" s="325"/>
    </row>
    <row r="252" customFormat="false" ht="13.8" hidden="true" customHeight="false" outlineLevel="0" collapsed="false">
      <c r="D252" s="322"/>
      <c r="E252" s="0" t="s">
        <v>91</v>
      </c>
      <c r="F252" s="326" t="n">
        <f aca="false">E67+E9</f>
        <v>950000</v>
      </c>
      <c r="H252" s="325"/>
    </row>
    <row r="253" customFormat="false" ht="13.8" hidden="true" customHeight="false" outlineLevel="0" collapsed="false">
      <c r="D253" s="322"/>
      <c r="E253" s="0" t="s">
        <v>100</v>
      </c>
      <c r="F253" s="326" t="n">
        <f aca="false">E10</f>
        <v>40000</v>
      </c>
      <c r="H253" s="325"/>
    </row>
    <row r="254" customFormat="false" ht="13.2" hidden="true" customHeight="false" outlineLevel="0" collapsed="false">
      <c r="D254" s="322"/>
      <c r="E254" s="0" t="s">
        <v>256</v>
      </c>
      <c r="F254" s="327" t="n">
        <v>0</v>
      </c>
    </row>
    <row r="255" customFormat="false" ht="13.2" hidden="true" customHeight="false" outlineLevel="0" collapsed="false">
      <c r="D255" s="322"/>
      <c r="E255" s="0" t="s">
        <v>257</v>
      </c>
      <c r="F255" s="327" t="n">
        <f aca="false">E88</f>
        <v>662000</v>
      </c>
    </row>
    <row r="256" customFormat="false" ht="13.2" hidden="true" customHeight="false" outlineLevel="0" collapsed="false">
      <c r="E256" s="0" t="s">
        <v>113</v>
      </c>
      <c r="F256" s="327"/>
    </row>
    <row r="257" customFormat="false" ht="13.2" hidden="true" customHeight="false" outlineLevel="0" collapsed="false">
      <c r="E257" s="0" t="s">
        <v>258</v>
      </c>
      <c r="F257" s="327"/>
    </row>
    <row r="258" customFormat="false" ht="13.2" hidden="true" customHeight="false" outlineLevel="0" collapsed="false">
      <c r="E258" s="0" t="s">
        <v>259</v>
      </c>
      <c r="F258" s="327"/>
    </row>
    <row r="259" customFormat="false" ht="13.2" hidden="true" customHeight="false" outlineLevel="0" collapsed="false">
      <c r="F259" s="226" t="n">
        <f aca="false">SUM(F251:F258)</f>
        <v>76550400</v>
      </c>
    </row>
    <row r="260" customFormat="false" ht="13.2" hidden="true" customHeight="false" outlineLevel="0" collapsed="false"/>
  </sheetData>
  <mergeCells count="87">
    <mergeCell ref="C4:F4"/>
    <mergeCell ref="A6:A9"/>
    <mergeCell ref="H6:H9"/>
    <mergeCell ref="A10:A12"/>
    <mergeCell ref="H10:H14"/>
    <mergeCell ref="A13:A14"/>
    <mergeCell ref="A15:A17"/>
    <mergeCell ref="D15:D16"/>
    <mergeCell ref="H15:H17"/>
    <mergeCell ref="A18:A29"/>
    <mergeCell ref="B18:B20"/>
    <mergeCell ref="D18:D27"/>
    <mergeCell ref="H18:H29"/>
    <mergeCell ref="B21:B27"/>
    <mergeCell ref="A31:A35"/>
    <mergeCell ref="D31:D34"/>
    <mergeCell ref="H31:H35"/>
    <mergeCell ref="A37:A52"/>
    <mergeCell ref="H37:H52"/>
    <mergeCell ref="A53:A56"/>
    <mergeCell ref="H53:H56"/>
    <mergeCell ref="B54:B56"/>
    <mergeCell ref="H57:H58"/>
    <mergeCell ref="I57:I58"/>
    <mergeCell ref="A59:A60"/>
    <mergeCell ref="H59:H60"/>
    <mergeCell ref="A61:A63"/>
    <mergeCell ref="H61:H63"/>
    <mergeCell ref="A64:A65"/>
    <mergeCell ref="H64:H65"/>
    <mergeCell ref="A66:A73"/>
    <mergeCell ref="H66:H73"/>
    <mergeCell ref="A74:A84"/>
    <mergeCell ref="H74:H84"/>
    <mergeCell ref="D77:D82"/>
    <mergeCell ref="A85:A87"/>
    <mergeCell ref="H85:H87"/>
    <mergeCell ref="A88:A90"/>
    <mergeCell ref="H88:H90"/>
    <mergeCell ref="A91:A93"/>
    <mergeCell ref="H91:H93"/>
    <mergeCell ref="H94:H96"/>
    <mergeCell ref="A95:A96"/>
    <mergeCell ref="A97:A98"/>
    <mergeCell ref="H97:H98"/>
    <mergeCell ref="A99:A106"/>
    <mergeCell ref="H99:H106"/>
    <mergeCell ref="A107:A113"/>
    <mergeCell ref="H107:H113"/>
    <mergeCell ref="D109:D110"/>
    <mergeCell ref="D111:D112"/>
    <mergeCell ref="A114:A120"/>
    <mergeCell ref="D114:D115"/>
    <mergeCell ref="H114:H120"/>
    <mergeCell ref="D116:D117"/>
    <mergeCell ref="A121:A122"/>
    <mergeCell ref="H121:H122"/>
    <mergeCell ref="A123:A125"/>
    <mergeCell ref="H123:H125"/>
    <mergeCell ref="B124:B125"/>
    <mergeCell ref="A126:A133"/>
    <mergeCell ref="D126:D129"/>
    <mergeCell ref="H126:H133"/>
    <mergeCell ref="A134:A135"/>
    <mergeCell ref="H134:H135"/>
    <mergeCell ref="A136:A149"/>
    <mergeCell ref="D136:D140"/>
    <mergeCell ref="H136:H149"/>
    <mergeCell ref="A150:A158"/>
    <mergeCell ref="H150:H158"/>
    <mergeCell ref="A159:A168"/>
    <mergeCell ref="H159:H168"/>
    <mergeCell ref="D164:D165"/>
    <mergeCell ref="D166:D167"/>
    <mergeCell ref="A169:A171"/>
    <mergeCell ref="D169:D170"/>
    <mergeCell ref="H169:H171"/>
    <mergeCell ref="A172:A174"/>
    <mergeCell ref="D172:D173"/>
    <mergeCell ref="H172:H174"/>
    <mergeCell ref="A175:A181"/>
    <mergeCell ref="H175:H181"/>
    <mergeCell ref="B176:B181"/>
    <mergeCell ref="A182:A184"/>
    <mergeCell ref="D182:D183"/>
    <mergeCell ref="H182:H184"/>
    <mergeCell ref="B183:B184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8"/>
  <sheetViews>
    <sheetView showFormulas="false" showGridLines="true" showRowColHeaders="true" showZeros="true" rightToLeft="false" tabSelected="false" showOutlineSymbols="true" defaultGridColor="true" view="pageBreakPreview" topLeftCell="A138" colorId="64" zoomScale="90" zoomScaleNormal="100" zoomScalePageLayoutView="90" workbookViewId="0">
      <selection pane="topLeft" activeCell="A1077" activeCellId="0" sqref="A1077:IV1093"/>
    </sheetView>
  </sheetViews>
  <sheetFormatPr defaultColWidth="9.1015625" defaultRowHeight="13.2" zeroHeight="false" outlineLevelRow="0" outlineLevelCol="0"/>
  <cols>
    <col collapsed="false" customWidth="true" hidden="false" outlineLevel="0" max="1" min="1" style="197" width="3.99"/>
    <col collapsed="false" customWidth="true" hidden="false" outlineLevel="0" max="2" min="2" style="197" width="24.99"/>
    <col collapsed="false" customWidth="true" hidden="false" outlineLevel="0" max="3" min="3" style="197" width="27.66"/>
    <col collapsed="false" customWidth="true" hidden="false" outlineLevel="0" max="4" min="4" style="197" width="30.66"/>
    <col collapsed="false" customWidth="true" hidden="false" outlineLevel="0" max="5" min="5" style="197" width="60.55"/>
    <col collapsed="false" customWidth="true" hidden="false" outlineLevel="0" max="6" min="6" style="328" width="14.99"/>
    <col collapsed="false" customWidth="true" hidden="true" outlineLevel="0" max="7" min="7" style="197" width="13.33"/>
    <col collapsed="false" customWidth="true" hidden="true" outlineLevel="0" max="8" min="8" style="197" width="10.1"/>
    <col collapsed="false" customWidth="true" hidden="true" outlineLevel="0" max="9" min="9" style="197" width="12.32"/>
    <col collapsed="false" customWidth="false" hidden="true" outlineLevel="0" max="11" min="10" style="197" width="9.1"/>
    <col collapsed="false" customWidth="false" hidden="false" outlineLevel="0" max="257" min="12" style="197" width="9.1"/>
  </cols>
  <sheetData>
    <row r="1" customFormat="false" ht="13.2" hidden="false" customHeight="false" outlineLevel="0" collapsed="false">
      <c r="F1" s="329" t="s">
        <v>260</v>
      </c>
    </row>
    <row r="2" customFormat="false" ht="13.2" hidden="false" customHeight="false" outlineLevel="0" collapsed="false">
      <c r="F2" s="329" t="s">
        <v>261</v>
      </c>
    </row>
    <row r="3" customFormat="false" ht="13.2" hidden="false" customHeight="false" outlineLevel="0" collapsed="false">
      <c r="F3" s="329" t="s">
        <v>262</v>
      </c>
    </row>
    <row r="4" customFormat="false" ht="30.75" hidden="false" customHeight="true" outlineLevel="0" collapsed="false">
      <c r="B4" s="330" t="s">
        <v>263</v>
      </c>
      <c r="C4" s="330"/>
      <c r="D4" s="330"/>
      <c r="E4" s="330"/>
      <c r="F4" s="330"/>
    </row>
    <row r="5" customFormat="false" ht="13.5" hidden="true" customHeight="true" outlineLevel="0" collapsed="false">
      <c r="B5" s="330"/>
      <c r="C5" s="330"/>
      <c r="D5" s="330"/>
      <c r="E5" s="330"/>
      <c r="F5" s="330"/>
    </row>
    <row r="6" customFormat="false" ht="13.2" hidden="false" customHeight="true" outlineLevel="0" collapsed="false">
      <c r="A6" s="331"/>
      <c r="B6" s="332" t="s">
        <v>5</v>
      </c>
      <c r="C6" s="332" t="s">
        <v>264</v>
      </c>
      <c r="D6" s="332" t="s">
        <v>6</v>
      </c>
      <c r="E6" s="332" t="s">
        <v>265</v>
      </c>
      <c r="F6" s="333" t="s">
        <v>8</v>
      </c>
      <c r="G6" s="334" t="s">
        <v>266</v>
      </c>
    </row>
    <row r="7" customFormat="false" ht="13.8" hidden="false" customHeight="false" outlineLevel="0" collapsed="false">
      <c r="A7" s="331"/>
      <c r="B7" s="332"/>
      <c r="C7" s="332"/>
      <c r="D7" s="332"/>
      <c r="E7" s="332"/>
      <c r="F7" s="333"/>
      <c r="G7" s="335"/>
    </row>
    <row r="8" customFormat="false" ht="33" hidden="false" customHeight="true" outlineLevel="0" collapsed="false">
      <c r="A8" s="336" t="n">
        <v>1</v>
      </c>
      <c r="B8" s="337" t="s">
        <v>12</v>
      </c>
      <c r="C8" s="338" t="s">
        <v>267</v>
      </c>
      <c r="D8" s="339" t="s">
        <v>268</v>
      </c>
      <c r="E8" s="340" t="s">
        <v>269</v>
      </c>
      <c r="F8" s="341" t="n">
        <f aca="false">-25681.56-6295.17-5500</f>
        <v>-37476.73</v>
      </c>
      <c r="G8" s="342"/>
      <c r="H8" s="197" t="n">
        <v>11</v>
      </c>
      <c r="J8" s="343"/>
      <c r="K8" s="343"/>
    </row>
    <row r="9" customFormat="false" ht="19.2" hidden="false" customHeight="true" outlineLevel="0" collapsed="false">
      <c r="A9" s="336"/>
      <c r="B9" s="337"/>
      <c r="C9" s="337"/>
      <c r="D9" s="339" t="s">
        <v>270</v>
      </c>
      <c r="E9" s="344" t="s">
        <v>271</v>
      </c>
      <c r="F9" s="341" t="n">
        <v>-120272.4</v>
      </c>
      <c r="G9" s="345"/>
      <c r="H9" s="197" t="n">
        <v>13</v>
      </c>
    </row>
    <row r="10" customFormat="false" ht="15.6" hidden="false" customHeight="false" outlineLevel="0" collapsed="false">
      <c r="A10" s="336"/>
      <c r="B10" s="338"/>
      <c r="C10" s="338"/>
      <c r="D10" s="339" t="s">
        <v>272</v>
      </c>
      <c r="E10" s="340" t="s">
        <v>31</v>
      </c>
      <c r="F10" s="341" t="n">
        <f aca="false">-9837.3-61100-20755.68</f>
        <v>-91692.98</v>
      </c>
      <c r="G10" s="345"/>
      <c r="H10" s="196"/>
    </row>
    <row r="11" customFormat="false" ht="15.6" hidden="false" customHeight="false" outlineLevel="0" collapsed="false">
      <c r="A11" s="336"/>
      <c r="B11" s="337"/>
      <c r="C11" s="337"/>
      <c r="D11" s="339" t="s">
        <v>272</v>
      </c>
      <c r="E11" s="340" t="s">
        <v>31</v>
      </c>
      <c r="F11" s="341" t="n">
        <v>249442.11</v>
      </c>
      <c r="G11" s="345"/>
      <c r="H11" s="196"/>
    </row>
    <row r="12" customFormat="false" ht="15.6" hidden="true" customHeight="false" outlineLevel="0" collapsed="false">
      <c r="A12" s="336"/>
      <c r="B12" s="338"/>
      <c r="C12" s="337"/>
      <c r="D12" s="339" t="s">
        <v>273</v>
      </c>
      <c r="E12" s="340" t="s">
        <v>31</v>
      </c>
      <c r="F12" s="341"/>
      <c r="G12" s="345"/>
    </row>
    <row r="13" customFormat="false" ht="15.6" hidden="true" customHeight="false" outlineLevel="0" collapsed="false">
      <c r="A13" s="336"/>
      <c r="B13" s="338"/>
      <c r="C13" s="337"/>
      <c r="D13" s="339" t="s">
        <v>274</v>
      </c>
      <c r="E13" s="340" t="s">
        <v>29</v>
      </c>
      <c r="F13" s="341"/>
      <c r="G13" s="345"/>
    </row>
    <row r="14" customFormat="false" ht="31.2" hidden="false" customHeight="false" outlineLevel="0" collapsed="false">
      <c r="A14" s="336" t="n">
        <v>2</v>
      </c>
      <c r="B14" s="337" t="s">
        <v>12</v>
      </c>
      <c r="C14" s="337" t="s">
        <v>275</v>
      </c>
      <c r="D14" s="339" t="s">
        <v>276</v>
      </c>
      <c r="E14" s="340" t="s">
        <v>31</v>
      </c>
      <c r="F14" s="341" t="n">
        <f aca="false">-27935.16-15964.24</f>
        <v>-43899.4</v>
      </c>
      <c r="G14" s="345"/>
      <c r="H14" s="197" t="n">
        <v>11</v>
      </c>
      <c r="J14" s="343" t="s">
        <v>277</v>
      </c>
    </row>
    <row r="15" customFormat="false" ht="15.6" hidden="false" customHeight="false" outlineLevel="0" collapsed="false">
      <c r="A15" s="336"/>
      <c r="B15" s="338"/>
      <c r="C15" s="337"/>
      <c r="D15" s="339" t="s">
        <v>278</v>
      </c>
      <c r="E15" s="340" t="s">
        <v>269</v>
      </c>
      <c r="F15" s="341" t="n">
        <f aca="false">29200-30733.52+59433.32-14000.4</f>
        <v>43899.4</v>
      </c>
      <c r="G15" s="345"/>
      <c r="H15" s="197" t="n">
        <v>11</v>
      </c>
    </row>
    <row r="16" customFormat="false" ht="13.2" hidden="true" customHeight="true" outlineLevel="0" collapsed="false">
      <c r="A16" s="336"/>
      <c r="B16" s="338"/>
      <c r="C16" s="337"/>
      <c r="D16" s="339" t="s">
        <v>279</v>
      </c>
      <c r="E16" s="344" t="s">
        <v>280</v>
      </c>
      <c r="F16" s="341"/>
      <c r="G16" s="345"/>
    </row>
    <row r="17" customFormat="false" ht="15.6" hidden="true" customHeight="false" outlineLevel="0" collapsed="false">
      <c r="A17" s="336"/>
      <c r="B17" s="338"/>
      <c r="C17" s="337"/>
      <c r="D17" s="339"/>
      <c r="E17" s="340" t="s">
        <v>269</v>
      </c>
      <c r="F17" s="341"/>
      <c r="G17" s="345"/>
    </row>
    <row r="18" customFormat="false" ht="62.4" hidden="false" customHeight="false" outlineLevel="0" collapsed="false">
      <c r="A18" s="336" t="n">
        <v>3</v>
      </c>
      <c r="B18" s="337" t="s">
        <v>78</v>
      </c>
      <c r="C18" s="337" t="s">
        <v>281</v>
      </c>
      <c r="D18" s="339" t="s">
        <v>282</v>
      </c>
      <c r="E18" s="344" t="s">
        <v>280</v>
      </c>
      <c r="F18" s="341" t="n">
        <f aca="false">-83480</f>
        <v>-83480</v>
      </c>
      <c r="G18" s="345"/>
      <c r="H18" s="196"/>
    </row>
    <row r="19" customFormat="false" ht="31.2" hidden="false" customHeight="false" outlineLevel="0" collapsed="false">
      <c r="A19" s="336"/>
      <c r="B19" s="337"/>
      <c r="C19" s="337"/>
      <c r="D19" s="339" t="s">
        <v>283</v>
      </c>
      <c r="E19" s="344" t="s">
        <v>280</v>
      </c>
      <c r="F19" s="341" t="n">
        <v>83480</v>
      </c>
      <c r="G19" s="345"/>
      <c r="H19" s="196"/>
      <c r="J19" s="343"/>
    </row>
    <row r="20" customFormat="false" ht="15.6" hidden="true" customHeight="false" outlineLevel="0" collapsed="false">
      <c r="A20" s="336"/>
      <c r="B20" s="337"/>
      <c r="C20" s="337"/>
      <c r="D20" s="339" t="s">
        <v>284</v>
      </c>
      <c r="E20" s="340" t="s">
        <v>269</v>
      </c>
      <c r="F20" s="341"/>
      <c r="G20" s="345"/>
      <c r="H20" s="196"/>
      <c r="J20" s="343"/>
    </row>
    <row r="21" customFormat="false" ht="15.6" hidden="true" customHeight="false" outlineLevel="0" collapsed="false">
      <c r="A21" s="336"/>
      <c r="B21" s="337"/>
      <c r="C21" s="337"/>
      <c r="D21" s="339" t="s">
        <v>285</v>
      </c>
      <c r="E21" s="340" t="s">
        <v>269</v>
      </c>
      <c r="F21" s="341"/>
      <c r="G21" s="345"/>
      <c r="H21" s="196"/>
      <c r="J21" s="343"/>
    </row>
    <row r="22" customFormat="false" ht="16.2" hidden="false" customHeight="true" outlineLevel="0" collapsed="false">
      <c r="A22" s="336" t="n">
        <v>4</v>
      </c>
      <c r="B22" s="337" t="s">
        <v>157</v>
      </c>
      <c r="C22" s="337" t="s">
        <v>286</v>
      </c>
      <c r="D22" s="339" t="s">
        <v>287</v>
      </c>
      <c r="E22" s="344" t="s">
        <v>280</v>
      </c>
      <c r="F22" s="341" t="n">
        <v>-61011</v>
      </c>
      <c r="G22" s="345"/>
      <c r="H22" s="196"/>
      <c r="J22" s="343"/>
      <c r="K22" s="343"/>
    </row>
    <row r="23" customFormat="false" ht="16.95" hidden="false" customHeight="true" outlineLevel="0" collapsed="false">
      <c r="A23" s="336"/>
      <c r="B23" s="337"/>
      <c r="C23" s="336"/>
      <c r="D23" s="339" t="s">
        <v>288</v>
      </c>
      <c r="E23" s="344" t="s">
        <v>280</v>
      </c>
      <c r="F23" s="341" t="n">
        <f aca="false">-81290+81290+20211</f>
        <v>20211</v>
      </c>
      <c r="G23" s="345"/>
      <c r="H23" s="196"/>
      <c r="K23" s="343"/>
    </row>
    <row r="24" customFormat="false" ht="12.6" hidden="false" customHeight="true" outlineLevel="0" collapsed="false">
      <c r="A24" s="336"/>
      <c r="B24" s="337"/>
      <c r="C24" s="337"/>
      <c r="D24" s="339" t="s">
        <v>289</v>
      </c>
      <c r="E24" s="344" t="s">
        <v>280</v>
      </c>
      <c r="F24" s="341" t="n">
        <f aca="false">3500+22900+14400</f>
        <v>40800</v>
      </c>
      <c r="G24" s="345"/>
      <c r="H24" s="196"/>
    </row>
    <row r="25" customFormat="false" ht="13.2" hidden="true" customHeight="true" outlineLevel="0" collapsed="false">
      <c r="A25" s="336"/>
      <c r="B25" s="337"/>
      <c r="C25" s="337"/>
      <c r="D25" s="339"/>
      <c r="E25" s="340"/>
      <c r="F25" s="341"/>
      <c r="G25" s="345"/>
      <c r="H25" s="196"/>
    </row>
    <row r="26" customFormat="false" ht="62.4" hidden="false" customHeight="false" outlineLevel="0" collapsed="false">
      <c r="A26" s="336" t="n">
        <v>5</v>
      </c>
      <c r="B26" s="337" t="s">
        <v>78</v>
      </c>
      <c r="C26" s="337" t="s">
        <v>290</v>
      </c>
      <c r="D26" s="339" t="s">
        <v>283</v>
      </c>
      <c r="E26" s="344" t="s">
        <v>280</v>
      </c>
      <c r="F26" s="341" t="n">
        <f aca="false">-7000+13908.2</f>
        <v>6908.2</v>
      </c>
      <c r="G26" s="345"/>
      <c r="H26" s="196" t="n">
        <v>11</v>
      </c>
      <c r="J26" s="343" t="s">
        <v>291</v>
      </c>
      <c r="K26" s="343"/>
    </row>
    <row r="27" customFormat="false" ht="14.4" hidden="false" customHeight="true" outlineLevel="0" collapsed="false">
      <c r="A27" s="336"/>
      <c r="B27" s="337"/>
      <c r="C27" s="337"/>
      <c r="D27" s="339" t="s">
        <v>292</v>
      </c>
      <c r="E27" s="344" t="s">
        <v>271</v>
      </c>
      <c r="F27" s="341" t="n">
        <v>-1112</v>
      </c>
      <c r="G27" s="345"/>
      <c r="H27" s="196" t="n">
        <v>11.13</v>
      </c>
      <c r="J27" s="343"/>
      <c r="K27" s="343"/>
    </row>
    <row r="28" customFormat="false" ht="31.2" hidden="false" customHeight="false" outlineLevel="0" collapsed="false">
      <c r="A28" s="336"/>
      <c r="B28" s="337"/>
      <c r="C28" s="337"/>
      <c r="D28" s="339" t="s">
        <v>293</v>
      </c>
      <c r="E28" s="344" t="s">
        <v>294</v>
      </c>
      <c r="F28" s="341" t="n">
        <v>-5796.2</v>
      </c>
      <c r="G28" s="345"/>
      <c r="H28" s="196"/>
      <c r="K28" s="197" t="s">
        <v>295</v>
      </c>
    </row>
    <row r="29" customFormat="false" ht="15.6" hidden="true" customHeight="false" outlineLevel="0" collapsed="false">
      <c r="A29" s="336"/>
      <c r="B29" s="337"/>
      <c r="C29" s="337"/>
      <c r="D29" s="339"/>
      <c r="E29" s="340" t="s">
        <v>31</v>
      </c>
      <c r="F29" s="341"/>
      <c r="G29" s="345"/>
      <c r="H29" s="196"/>
    </row>
    <row r="30" customFormat="false" ht="31.2" hidden="false" customHeight="false" outlineLevel="0" collapsed="false">
      <c r="A30" s="336" t="n">
        <v>6</v>
      </c>
      <c r="B30" s="337" t="s">
        <v>12</v>
      </c>
      <c r="C30" s="337" t="s">
        <v>296</v>
      </c>
      <c r="D30" s="339" t="s">
        <v>297</v>
      </c>
      <c r="E30" s="344" t="s">
        <v>280</v>
      </c>
      <c r="F30" s="341" t="n">
        <v>-166099</v>
      </c>
      <c r="G30" s="345"/>
      <c r="H30" s="196"/>
    </row>
    <row r="31" customFormat="false" ht="15.6" hidden="false" customHeight="false" outlineLevel="0" collapsed="false">
      <c r="A31" s="336"/>
      <c r="B31" s="337"/>
      <c r="C31" s="337"/>
      <c r="D31" s="339" t="s">
        <v>298</v>
      </c>
      <c r="E31" s="344" t="s">
        <v>271</v>
      </c>
      <c r="F31" s="341" t="n">
        <v>166099</v>
      </c>
      <c r="G31" s="345"/>
      <c r="H31" s="196"/>
    </row>
    <row r="32" customFormat="false" ht="62.4" hidden="false" customHeight="false" outlineLevel="0" collapsed="false">
      <c r="A32" s="336" t="n">
        <v>7</v>
      </c>
      <c r="B32" s="337" t="s">
        <v>78</v>
      </c>
      <c r="C32" s="337" t="s">
        <v>299</v>
      </c>
      <c r="D32" s="339" t="s">
        <v>300</v>
      </c>
      <c r="E32" s="344" t="s">
        <v>280</v>
      </c>
      <c r="F32" s="341" t="n">
        <v>-3317</v>
      </c>
      <c r="G32" s="345"/>
      <c r="H32" s="196"/>
      <c r="K32" s="343"/>
    </row>
    <row r="33" customFormat="false" ht="15.6" hidden="false" customHeight="false" outlineLevel="0" collapsed="false">
      <c r="A33" s="336"/>
      <c r="B33" s="337"/>
      <c r="C33" s="337"/>
      <c r="D33" s="339" t="s">
        <v>301</v>
      </c>
      <c r="E33" s="344" t="s">
        <v>271</v>
      </c>
      <c r="F33" s="341" t="n">
        <v>3317</v>
      </c>
      <c r="G33" s="345"/>
      <c r="H33" s="196"/>
      <c r="K33" s="343"/>
    </row>
    <row r="34" customFormat="false" ht="15.6" hidden="true" customHeight="false" outlineLevel="0" collapsed="false">
      <c r="A34" s="336"/>
      <c r="B34" s="337"/>
      <c r="C34" s="337"/>
      <c r="D34" s="339" t="s">
        <v>302</v>
      </c>
      <c r="E34" s="340" t="s">
        <v>31</v>
      </c>
      <c r="F34" s="341"/>
      <c r="G34" s="345"/>
      <c r="H34" s="196"/>
    </row>
    <row r="35" customFormat="false" ht="31.2" hidden="false" customHeight="false" outlineLevel="0" collapsed="false">
      <c r="A35" s="336" t="n">
        <v>8</v>
      </c>
      <c r="B35" s="337" t="s">
        <v>109</v>
      </c>
      <c r="C35" s="337" t="s">
        <v>303</v>
      </c>
      <c r="D35" s="339" t="s">
        <v>304</v>
      </c>
      <c r="E35" s="344" t="s">
        <v>294</v>
      </c>
      <c r="F35" s="341" t="n">
        <v>-23900</v>
      </c>
      <c r="G35" s="345"/>
      <c r="H35" s="196"/>
      <c r="K35" s="197" t="s">
        <v>295</v>
      </c>
    </row>
    <row r="36" customFormat="false" ht="16.2" hidden="false" customHeight="true" outlineLevel="0" collapsed="false">
      <c r="A36" s="336"/>
      <c r="B36" s="337"/>
      <c r="C36" s="337"/>
      <c r="D36" s="339" t="s">
        <v>305</v>
      </c>
      <c r="E36" s="344" t="s">
        <v>280</v>
      </c>
      <c r="F36" s="341" t="n">
        <v>23900</v>
      </c>
      <c r="G36" s="345"/>
      <c r="H36" s="196"/>
      <c r="K36" s="343"/>
    </row>
    <row r="37" customFormat="false" ht="15.6" hidden="true" customHeight="false" outlineLevel="0" collapsed="false">
      <c r="A37" s="336"/>
      <c r="B37" s="337"/>
      <c r="C37" s="337"/>
      <c r="D37" s="339"/>
      <c r="E37" s="340" t="s">
        <v>31</v>
      </c>
      <c r="F37" s="341"/>
      <c r="G37" s="345"/>
      <c r="H37" s="196"/>
    </row>
    <row r="38" customFormat="false" ht="31.2" hidden="false" customHeight="false" outlineLevel="0" collapsed="false">
      <c r="A38" s="336" t="n">
        <v>9</v>
      </c>
      <c r="B38" s="337" t="s">
        <v>12</v>
      </c>
      <c r="C38" s="337" t="s">
        <v>306</v>
      </c>
      <c r="D38" s="339" t="s">
        <v>276</v>
      </c>
      <c r="E38" s="340" t="s">
        <v>31</v>
      </c>
      <c r="F38" s="341" t="n">
        <f aca="false">-1100000</f>
        <v>-1100000</v>
      </c>
      <c r="G38" s="345"/>
      <c r="H38" s="196" t="n">
        <v>11</v>
      </c>
      <c r="J38" s="343"/>
    </row>
    <row r="39" customFormat="false" ht="15.6" hidden="false" customHeight="false" outlineLevel="0" collapsed="false">
      <c r="A39" s="336"/>
      <c r="B39" s="337"/>
      <c r="C39" s="337"/>
      <c r="D39" s="339" t="s">
        <v>278</v>
      </c>
      <c r="E39" s="340" t="s">
        <v>269</v>
      </c>
      <c r="F39" s="341" t="n">
        <f aca="false">-1824172.32-1604600</f>
        <v>-3428772.32</v>
      </c>
      <c r="G39" s="345"/>
      <c r="H39" s="196" t="n">
        <v>11</v>
      </c>
      <c r="J39" s="343"/>
    </row>
    <row r="40" customFormat="false" ht="15.6" hidden="false" customHeight="false" outlineLevel="0" collapsed="false">
      <c r="A40" s="336"/>
      <c r="B40" s="337"/>
      <c r="C40" s="337"/>
      <c r="D40" s="339" t="s">
        <v>307</v>
      </c>
      <c r="E40" s="340" t="s">
        <v>31</v>
      </c>
      <c r="F40" s="341" t="n">
        <v>-107547.35</v>
      </c>
      <c r="G40" s="345"/>
      <c r="H40" s="196"/>
      <c r="J40" s="343"/>
    </row>
    <row r="41" customFormat="false" ht="15.6" hidden="false" customHeight="false" outlineLevel="0" collapsed="false">
      <c r="A41" s="336"/>
      <c r="B41" s="337"/>
      <c r="C41" s="337"/>
      <c r="D41" s="339" t="s">
        <v>308</v>
      </c>
      <c r="E41" s="340" t="s">
        <v>31</v>
      </c>
      <c r="F41" s="341" t="n">
        <f aca="false">3236151.13+1400168.54</f>
        <v>4636319.67</v>
      </c>
      <c r="G41" s="345"/>
      <c r="H41" s="196"/>
      <c r="J41" s="343"/>
    </row>
    <row r="42" customFormat="false" ht="31.2" hidden="false" customHeight="false" outlineLevel="0" collapsed="false">
      <c r="A42" s="336" t="n">
        <v>10</v>
      </c>
      <c r="B42" s="337" t="s">
        <v>27</v>
      </c>
      <c r="C42" s="337" t="s">
        <v>309</v>
      </c>
      <c r="D42" s="339" t="s">
        <v>310</v>
      </c>
      <c r="E42" s="344" t="s">
        <v>280</v>
      </c>
      <c r="F42" s="341" t="n">
        <v>-62480</v>
      </c>
      <c r="G42" s="345"/>
      <c r="H42" s="196"/>
      <c r="J42" s="343"/>
    </row>
    <row r="43" customFormat="false" ht="15.6" hidden="false" customHeight="false" outlineLevel="0" collapsed="false">
      <c r="A43" s="336"/>
      <c r="B43" s="338"/>
      <c r="C43" s="337"/>
      <c r="D43" s="339" t="s">
        <v>276</v>
      </c>
      <c r="E43" s="340" t="s">
        <v>31</v>
      </c>
      <c r="F43" s="341" t="n">
        <v>62480</v>
      </c>
      <c r="G43" s="345"/>
      <c r="H43" s="196"/>
    </row>
    <row r="44" customFormat="false" ht="15.6" hidden="true" customHeight="false" outlineLevel="0" collapsed="false">
      <c r="A44" s="336"/>
      <c r="B44" s="337"/>
      <c r="C44" s="337"/>
      <c r="D44" s="339" t="s">
        <v>311</v>
      </c>
      <c r="E44" s="340" t="s">
        <v>269</v>
      </c>
      <c r="F44" s="341"/>
      <c r="G44" s="345"/>
      <c r="H44" s="196"/>
      <c r="I44" s="196"/>
    </row>
    <row r="45" customFormat="false" ht="42" hidden="false" customHeight="true" outlineLevel="0" collapsed="false">
      <c r="A45" s="336" t="n">
        <v>11</v>
      </c>
      <c r="B45" s="337" t="s">
        <v>27</v>
      </c>
      <c r="C45" s="346" t="s">
        <v>312</v>
      </c>
      <c r="D45" s="339" t="s">
        <v>297</v>
      </c>
      <c r="E45" s="344" t="s">
        <v>280</v>
      </c>
      <c r="F45" s="341" t="n">
        <v>-303760</v>
      </c>
      <c r="G45" s="345"/>
      <c r="H45" s="197" t="n">
        <v>11</v>
      </c>
      <c r="J45" s="343"/>
    </row>
    <row r="46" customFormat="false" ht="21" hidden="false" customHeight="true" outlineLevel="0" collapsed="false">
      <c r="A46" s="336"/>
      <c r="B46" s="338"/>
      <c r="C46" s="338"/>
      <c r="D46" s="339" t="s">
        <v>272</v>
      </c>
      <c r="E46" s="340" t="s">
        <v>31</v>
      </c>
      <c r="F46" s="341" t="n">
        <v>303760</v>
      </c>
      <c r="G46" s="347"/>
      <c r="H46" s="197" t="n">
        <v>11</v>
      </c>
      <c r="J46" s="343"/>
    </row>
    <row r="47" customFormat="false" ht="31.2" hidden="false" customHeight="false" outlineLevel="0" collapsed="false">
      <c r="A47" s="336" t="n">
        <v>12</v>
      </c>
      <c r="B47" s="337" t="s">
        <v>27</v>
      </c>
      <c r="C47" s="346" t="s">
        <v>313</v>
      </c>
      <c r="D47" s="339" t="s">
        <v>297</v>
      </c>
      <c r="E47" s="344" t="s">
        <v>280</v>
      </c>
      <c r="F47" s="341" t="n">
        <v>-384404.99</v>
      </c>
      <c r="G47" s="347"/>
      <c r="H47" s="196"/>
    </row>
    <row r="48" customFormat="false" ht="15.6" hidden="false" customHeight="false" outlineLevel="0" collapsed="false">
      <c r="A48" s="336"/>
      <c r="B48" s="337"/>
      <c r="C48" s="346"/>
      <c r="D48" s="339" t="s">
        <v>314</v>
      </c>
      <c r="E48" s="340" t="s">
        <v>31</v>
      </c>
      <c r="F48" s="341" t="n">
        <f aca="false">-87476.51+486.1</f>
        <v>-86990.41</v>
      </c>
      <c r="G48" s="347"/>
      <c r="H48" s="196"/>
    </row>
    <row r="49" customFormat="false" ht="15.6" hidden="false" customHeight="false" outlineLevel="0" collapsed="false">
      <c r="A49" s="336"/>
      <c r="B49" s="337"/>
      <c r="C49" s="346"/>
      <c r="D49" s="339" t="s">
        <v>284</v>
      </c>
      <c r="E49" s="340" t="s">
        <v>269</v>
      </c>
      <c r="F49" s="341" t="n">
        <f aca="false">-98739.66+41354.83</f>
        <v>-57384.83</v>
      </c>
      <c r="G49" s="347"/>
      <c r="H49" s="196"/>
    </row>
    <row r="50" customFormat="false" ht="19.95" hidden="false" customHeight="true" outlineLevel="0" collapsed="false">
      <c r="A50" s="336"/>
      <c r="B50" s="338"/>
      <c r="C50" s="346"/>
      <c r="D50" s="339" t="s">
        <v>268</v>
      </c>
      <c r="E50" s="340" t="s">
        <v>269</v>
      </c>
      <c r="F50" s="341" t="n">
        <v>528780.23</v>
      </c>
      <c r="G50" s="347"/>
      <c r="H50" s="196"/>
      <c r="I50" s="196"/>
    </row>
    <row r="51" customFormat="false" ht="18.6" hidden="false" customHeight="true" outlineLevel="0" collapsed="false">
      <c r="A51" s="336" t="n">
        <v>13</v>
      </c>
      <c r="B51" s="338" t="s">
        <v>157</v>
      </c>
      <c r="C51" s="346" t="s">
        <v>315</v>
      </c>
      <c r="D51" s="339" t="s">
        <v>316</v>
      </c>
      <c r="E51" s="344" t="s">
        <v>317</v>
      </c>
      <c r="F51" s="341" t="n">
        <v>-527</v>
      </c>
      <c r="G51" s="347"/>
      <c r="H51" s="196"/>
      <c r="I51" s="196"/>
    </row>
    <row r="52" customFormat="false" ht="31.2" hidden="false" customHeight="false" outlineLevel="0" collapsed="false">
      <c r="A52" s="336"/>
      <c r="B52" s="338"/>
      <c r="C52" s="346"/>
      <c r="D52" s="339" t="s">
        <v>318</v>
      </c>
      <c r="E52" s="344" t="s">
        <v>319</v>
      </c>
      <c r="F52" s="341" t="n">
        <f aca="false">-520000-189000</f>
        <v>-709000</v>
      </c>
      <c r="G52" s="347"/>
      <c r="H52" s="196"/>
      <c r="I52" s="196"/>
    </row>
    <row r="53" customFormat="false" ht="15.6" hidden="false" customHeight="false" outlineLevel="0" collapsed="false">
      <c r="A53" s="336"/>
      <c r="B53" s="338"/>
      <c r="C53" s="346"/>
      <c r="D53" s="339" t="s">
        <v>320</v>
      </c>
      <c r="E53" s="344" t="s">
        <v>317</v>
      </c>
      <c r="F53" s="341" t="n">
        <v>709527</v>
      </c>
      <c r="G53" s="347"/>
      <c r="H53" s="196"/>
      <c r="I53" s="196"/>
    </row>
    <row r="54" customFormat="false" ht="46.8" hidden="true" customHeight="false" outlineLevel="0" collapsed="false">
      <c r="A54" s="336"/>
      <c r="B54" s="338"/>
      <c r="C54" s="338"/>
      <c r="D54" s="339" t="s">
        <v>321</v>
      </c>
      <c r="E54" s="348" t="s">
        <v>322</v>
      </c>
      <c r="F54" s="341"/>
      <c r="G54" s="345"/>
    </row>
    <row r="55" customFormat="false" ht="31.2" hidden="false" customHeight="false" outlineLevel="0" collapsed="false">
      <c r="A55" s="336" t="n">
        <v>14</v>
      </c>
      <c r="B55" s="337" t="s">
        <v>12</v>
      </c>
      <c r="C55" s="338" t="s">
        <v>323</v>
      </c>
      <c r="D55" s="339" t="s">
        <v>324</v>
      </c>
      <c r="E55" s="340" t="s">
        <v>269</v>
      </c>
      <c r="F55" s="341" t="n">
        <f aca="false">-1033908+368908</f>
        <v>-665000</v>
      </c>
      <c r="G55" s="345"/>
      <c r="J55" s="343"/>
      <c r="K55" s="343" t="s">
        <v>325</v>
      </c>
    </row>
    <row r="56" customFormat="false" ht="15.6" hidden="false" customHeight="false" outlineLevel="0" collapsed="false">
      <c r="A56" s="336"/>
      <c r="B56" s="338"/>
      <c r="C56" s="349"/>
      <c r="D56" s="339" t="s">
        <v>326</v>
      </c>
      <c r="E56" s="340" t="s">
        <v>31</v>
      </c>
      <c r="F56" s="341" t="n">
        <f aca="false">-89764.63+754764.63</f>
        <v>665000</v>
      </c>
      <c r="G56" s="345"/>
      <c r="J56" s="343"/>
      <c r="K56" s="343" t="s">
        <v>325</v>
      </c>
    </row>
    <row r="57" customFormat="false" ht="15.6" hidden="true" customHeight="false" outlineLevel="0" collapsed="false">
      <c r="A57" s="336"/>
      <c r="B57" s="338"/>
      <c r="C57" s="349"/>
      <c r="D57" s="339" t="s">
        <v>92</v>
      </c>
      <c r="E57" s="340" t="s">
        <v>31</v>
      </c>
      <c r="F57" s="341"/>
      <c r="G57" s="345"/>
      <c r="J57" s="343"/>
    </row>
    <row r="58" customFormat="false" ht="15.6" hidden="true" customHeight="false" outlineLevel="0" collapsed="false">
      <c r="A58" s="336"/>
      <c r="B58" s="338"/>
      <c r="C58" s="349"/>
      <c r="D58" s="339" t="s">
        <v>327</v>
      </c>
      <c r="E58" s="340" t="s">
        <v>31</v>
      </c>
      <c r="F58" s="341"/>
      <c r="G58" s="345"/>
      <c r="J58" s="343"/>
    </row>
    <row r="59" customFormat="false" ht="15.6" hidden="true" customHeight="false" outlineLevel="0" collapsed="false">
      <c r="A59" s="336"/>
      <c r="B59" s="338"/>
      <c r="C59" s="349"/>
      <c r="D59" s="339" t="s">
        <v>328</v>
      </c>
      <c r="E59" s="340" t="s">
        <v>269</v>
      </c>
      <c r="F59" s="341"/>
      <c r="G59" s="345"/>
      <c r="J59" s="343"/>
    </row>
    <row r="60" customFormat="false" ht="15.6" hidden="true" customHeight="false" outlineLevel="0" collapsed="false">
      <c r="A60" s="336"/>
      <c r="B60" s="338"/>
      <c r="C60" s="346"/>
      <c r="D60" s="339" t="s">
        <v>329</v>
      </c>
      <c r="E60" s="340" t="s">
        <v>269</v>
      </c>
      <c r="F60" s="341"/>
      <c r="G60" s="345"/>
      <c r="J60" s="343"/>
    </row>
    <row r="61" customFormat="false" ht="15.6" hidden="true" customHeight="false" outlineLevel="0" collapsed="false">
      <c r="A61" s="336"/>
      <c r="B61" s="338"/>
      <c r="C61" s="346"/>
      <c r="D61" s="339" t="s">
        <v>330</v>
      </c>
      <c r="E61" s="344" t="s">
        <v>331</v>
      </c>
      <c r="F61" s="341"/>
      <c r="G61" s="345"/>
      <c r="J61" s="343"/>
    </row>
    <row r="62" customFormat="false" ht="15.6" hidden="true" customHeight="false" outlineLevel="0" collapsed="false">
      <c r="A62" s="336"/>
      <c r="B62" s="338"/>
      <c r="C62" s="346"/>
      <c r="D62" s="339" t="s">
        <v>332</v>
      </c>
      <c r="E62" s="344" t="s">
        <v>331</v>
      </c>
      <c r="F62" s="341"/>
      <c r="G62" s="345"/>
      <c r="J62" s="343"/>
    </row>
    <row r="63" customFormat="false" ht="31.2" hidden="false" customHeight="false" outlineLevel="0" collapsed="false">
      <c r="A63" s="336" t="n">
        <v>15</v>
      </c>
      <c r="B63" s="337" t="s">
        <v>12</v>
      </c>
      <c r="C63" s="346" t="s">
        <v>333</v>
      </c>
      <c r="D63" s="339" t="s">
        <v>272</v>
      </c>
      <c r="E63" s="340" t="s">
        <v>31</v>
      </c>
      <c r="F63" s="341" t="n">
        <v>-161296</v>
      </c>
      <c r="G63" s="345"/>
      <c r="J63" s="343"/>
      <c r="K63" s="343" t="s">
        <v>325</v>
      </c>
    </row>
    <row r="64" customFormat="false" ht="15.6" hidden="false" customHeight="false" outlineLevel="0" collapsed="false">
      <c r="A64" s="336"/>
      <c r="B64" s="338"/>
      <c r="C64" s="346"/>
      <c r="D64" s="339" t="s">
        <v>334</v>
      </c>
      <c r="E64" s="344" t="s">
        <v>317</v>
      </c>
      <c r="F64" s="341" t="n">
        <v>161296</v>
      </c>
      <c r="G64" s="345"/>
      <c r="J64" s="343"/>
      <c r="K64" s="343" t="s">
        <v>325</v>
      </c>
    </row>
    <row r="65" customFormat="false" ht="15.6" hidden="true" customHeight="false" outlineLevel="0" collapsed="false">
      <c r="A65" s="336"/>
      <c r="B65" s="338"/>
      <c r="C65" s="346"/>
      <c r="D65" s="339" t="s">
        <v>335</v>
      </c>
      <c r="E65" s="340" t="s">
        <v>269</v>
      </c>
      <c r="F65" s="341"/>
      <c r="G65" s="345"/>
      <c r="J65" s="343"/>
      <c r="K65" s="343" t="s">
        <v>325</v>
      </c>
    </row>
    <row r="66" customFormat="false" ht="31.2" hidden="false" customHeight="false" outlineLevel="0" collapsed="false">
      <c r="A66" s="336" t="n">
        <v>16</v>
      </c>
      <c r="B66" s="337" t="s">
        <v>12</v>
      </c>
      <c r="C66" s="346" t="s">
        <v>336</v>
      </c>
      <c r="D66" s="339" t="s">
        <v>337</v>
      </c>
      <c r="E66" s="340" t="s">
        <v>269</v>
      </c>
      <c r="F66" s="341" t="n">
        <f aca="false">-5931800+1300000</f>
        <v>-4631800</v>
      </c>
      <c r="G66" s="345"/>
      <c r="J66" s="343"/>
      <c r="K66" s="343" t="s">
        <v>325</v>
      </c>
    </row>
    <row r="67" customFormat="false" ht="15.6" hidden="false" customHeight="false" outlineLevel="0" collapsed="false">
      <c r="A67" s="336"/>
      <c r="B67" s="338"/>
      <c r="C67" s="346"/>
      <c r="D67" s="339" t="s">
        <v>338</v>
      </c>
      <c r="E67" s="340" t="s">
        <v>31</v>
      </c>
      <c r="F67" s="341" t="n">
        <f aca="false">500000+302000</f>
        <v>802000</v>
      </c>
      <c r="G67" s="345"/>
      <c r="J67" s="343"/>
      <c r="K67" s="343" t="s">
        <v>325</v>
      </c>
    </row>
    <row r="68" customFormat="false" ht="15.6" hidden="false" customHeight="false" outlineLevel="0" collapsed="false">
      <c r="A68" s="336"/>
      <c r="B68" s="338"/>
      <c r="C68" s="346"/>
      <c r="D68" s="339" t="s">
        <v>339</v>
      </c>
      <c r="E68" s="340" t="s">
        <v>31</v>
      </c>
      <c r="F68" s="341" t="n">
        <v>-250200</v>
      </c>
      <c r="G68" s="345"/>
      <c r="J68" s="343"/>
      <c r="K68" s="343" t="s">
        <v>325</v>
      </c>
    </row>
    <row r="69" customFormat="false" ht="15.6" hidden="false" customHeight="false" outlineLevel="0" collapsed="false">
      <c r="A69" s="336"/>
      <c r="B69" s="338"/>
      <c r="C69" s="346"/>
      <c r="D69" s="339" t="s">
        <v>340</v>
      </c>
      <c r="E69" s="340" t="s">
        <v>269</v>
      </c>
      <c r="F69" s="341" t="n">
        <f aca="false">3000000+1080000</f>
        <v>4080000</v>
      </c>
      <c r="G69" s="345"/>
      <c r="J69" s="343"/>
      <c r="K69" s="343" t="s">
        <v>325</v>
      </c>
    </row>
    <row r="70" customFormat="false" ht="15.6" hidden="true" customHeight="false" outlineLevel="0" collapsed="false">
      <c r="A70" s="336"/>
      <c r="B70" s="338"/>
      <c r="C70" s="346"/>
      <c r="D70" s="339" t="s">
        <v>341</v>
      </c>
      <c r="E70" s="340" t="s">
        <v>31</v>
      </c>
      <c r="F70" s="341"/>
      <c r="G70" s="345"/>
      <c r="J70" s="343"/>
    </row>
    <row r="71" customFormat="false" ht="15.6" hidden="true" customHeight="false" outlineLevel="0" collapsed="false">
      <c r="A71" s="336"/>
      <c r="B71" s="338"/>
      <c r="C71" s="346"/>
      <c r="D71" s="339" t="s">
        <v>342</v>
      </c>
      <c r="E71" s="340" t="s">
        <v>269</v>
      </c>
      <c r="F71" s="341"/>
      <c r="G71" s="345"/>
      <c r="J71" s="343"/>
    </row>
    <row r="72" customFormat="false" ht="15.6" hidden="true" customHeight="false" outlineLevel="0" collapsed="false">
      <c r="A72" s="336"/>
      <c r="B72" s="338"/>
      <c r="C72" s="346"/>
      <c r="D72" s="339"/>
      <c r="E72" s="344"/>
      <c r="F72" s="341"/>
      <c r="G72" s="345"/>
      <c r="J72" s="343"/>
    </row>
    <row r="73" customFormat="false" ht="64.95" hidden="false" customHeight="true" outlineLevel="0" collapsed="false">
      <c r="A73" s="336" t="n">
        <v>17</v>
      </c>
      <c r="B73" s="337" t="s">
        <v>78</v>
      </c>
      <c r="C73" s="346" t="s">
        <v>343</v>
      </c>
      <c r="D73" s="339" t="s">
        <v>300</v>
      </c>
      <c r="E73" s="344" t="s">
        <v>280</v>
      </c>
      <c r="F73" s="341" t="n">
        <f aca="false">-11299.5+14616.5</f>
        <v>3317</v>
      </c>
      <c r="G73" s="345"/>
      <c r="J73" s="343"/>
    </row>
    <row r="74" customFormat="false" ht="15.6" hidden="false" customHeight="false" outlineLevel="0" collapsed="false">
      <c r="A74" s="336"/>
      <c r="B74" s="337"/>
      <c r="C74" s="338"/>
      <c r="D74" s="339" t="s">
        <v>301</v>
      </c>
      <c r="E74" s="344" t="s">
        <v>271</v>
      </c>
      <c r="F74" s="341" t="n">
        <v>-3317</v>
      </c>
      <c r="G74" s="345"/>
      <c r="J74" s="343"/>
    </row>
    <row r="75" customFormat="false" ht="31.2" hidden="false" customHeight="false" outlineLevel="0" collapsed="false">
      <c r="A75" s="336" t="n">
        <v>18</v>
      </c>
      <c r="B75" s="337" t="s">
        <v>344</v>
      </c>
      <c r="C75" s="346" t="s">
        <v>345</v>
      </c>
      <c r="D75" s="339" t="s">
        <v>346</v>
      </c>
      <c r="E75" s="344" t="s">
        <v>319</v>
      </c>
      <c r="F75" s="341" t="n">
        <v>-9600</v>
      </c>
      <c r="G75" s="345"/>
      <c r="J75" s="343"/>
      <c r="K75" s="343" t="s">
        <v>325</v>
      </c>
    </row>
    <row r="76" customFormat="false" ht="31.2" hidden="false" customHeight="false" outlineLevel="0" collapsed="false">
      <c r="A76" s="336"/>
      <c r="B76" s="338"/>
      <c r="C76" s="350"/>
      <c r="D76" s="339" t="s">
        <v>347</v>
      </c>
      <c r="E76" s="344" t="s">
        <v>319</v>
      </c>
      <c r="F76" s="341" t="n">
        <v>9600</v>
      </c>
      <c r="G76" s="345"/>
      <c r="H76" s="196"/>
      <c r="J76" s="343"/>
      <c r="K76" s="343" t="s">
        <v>325</v>
      </c>
    </row>
    <row r="77" customFormat="false" ht="39.6" hidden="false" customHeight="true" outlineLevel="0" collapsed="false">
      <c r="A77" s="336" t="n">
        <v>19</v>
      </c>
      <c r="B77" s="337" t="s">
        <v>12</v>
      </c>
      <c r="C77" s="338" t="s">
        <v>348</v>
      </c>
      <c r="D77" s="339" t="s">
        <v>349</v>
      </c>
      <c r="E77" s="344" t="s">
        <v>280</v>
      </c>
      <c r="F77" s="341" t="n">
        <v>-1415.17</v>
      </c>
      <c r="G77" s="345"/>
      <c r="J77" s="343"/>
    </row>
    <row r="78" customFormat="false" ht="13.95" hidden="false" customHeight="true" outlineLevel="0" collapsed="false">
      <c r="A78" s="336"/>
      <c r="B78" s="337"/>
      <c r="C78" s="338"/>
      <c r="D78" s="339" t="s">
        <v>341</v>
      </c>
      <c r="E78" s="340" t="s">
        <v>31</v>
      </c>
      <c r="F78" s="341" t="n">
        <v>771.22</v>
      </c>
      <c r="G78" s="345"/>
      <c r="J78" s="343"/>
    </row>
    <row r="79" customFormat="false" ht="15.6" hidden="false" customHeight="false" outlineLevel="0" collapsed="false">
      <c r="A79" s="336"/>
      <c r="B79" s="337"/>
      <c r="C79" s="338"/>
      <c r="D79" s="339" t="s">
        <v>342</v>
      </c>
      <c r="E79" s="340" t="s">
        <v>29</v>
      </c>
      <c r="F79" s="341" t="n">
        <v>643.95</v>
      </c>
      <c r="G79" s="345"/>
      <c r="J79" s="343"/>
    </row>
    <row r="80" customFormat="false" ht="15.6" hidden="true" customHeight="false" outlineLevel="0" collapsed="false">
      <c r="A80" s="336"/>
      <c r="B80" s="337"/>
      <c r="C80" s="351"/>
      <c r="D80" s="339" t="s">
        <v>350</v>
      </c>
      <c r="E80" s="340" t="s">
        <v>29</v>
      </c>
      <c r="F80" s="341"/>
      <c r="G80" s="345"/>
      <c r="J80" s="343"/>
    </row>
    <row r="81" customFormat="false" ht="46.95" hidden="false" customHeight="true" outlineLevel="0" collapsed="false">
      <c r="A81" s="336" t="n">
        <v>20</v>
      </c>
      <c r="B81" s="337" t="s">
        <v>19</v>
      </c>
      <c r="C81" s="351" t="s">
        <v>351</v>
      </c>
      <c r="D81" s="339" t="s">
        <v>352</v>
      </c>
      <c r="E81" s="340" t="s">
        <v>29</v>
      </c>
      <c r="F81" s="341" t="n">
        <f aca="false">-321575.132-415378.09</f>
        <v>-736953.222</v>
      </c>
      <c r="G81" s="345"/>
      <c r="J81" s="343"/>
      <c r="K81" s="343" t="s">
        <v>325</v>
      </c>
    </row>
    <row r="82" customFormat="false" ht="15.6" hidden="false" customHeight="false" outlineLevel="0" collapsed="false">
      <c r="A82" s="336"/>
      <c r="B82" s="337"/>
      <c r="C82" s="351"/>
      <c r="D82" s="339" t="s">
        <v>353</v>
      </c>
      <c r="E82" s="340" t="s">
        <v>31</v>
      </c>
      <c r="F82" s="341" t="n">
        <v>432100</v>
      </c>
      <c r="G82" s="345"/>
      <c r="J82" s="343"/>
      <c r="K82" s="343" t="s">
        <v>325</v>
      </c>
    </row>
    <row r="83" customFormat="false" ht="15.6" hidden="false" customHeight="false" outlineLevel="0" collapsed="false">
      <c r="A83" s="336"/>
      <c r="B83" s="337"/>
      <c r="C83" s="351"/>
      <c r="D83" s="339" t="s">
        <v>354</v>
      </c>
      <c r="E83" s="340" t="s">
        <v>29</v>
      </c>
      <c r="F83" s="341" t="n">
        <f aca="false">81853.22+223000</f>
        <v>304853.22</v>
      </c>
      <c r="G83" s="345"/>
      <c r="J83" s="343"/>
      <c r="K83" s="343" t="s">
        <v>325</v>
      </c>
    </row>
    <row r="84" customFormat="false" ht="15.6" hidden="true" customHeight="false" outlineLevel="0" collapsed="false">
      <c r="A84" s="336"/>
      <c r="B84" s="337"/>
      <c r="C84" s="351"/>
      <c r="D84" s="339"/>
      <c r="E84" s="340" t="s">
        <v>31</v>
      </c>
      <c r="F84" s="341"/>
      <c r="G84" s="345"/>
      <c r="J84" s="343"/>
    </row>
    <row r="85" customFormat="false" ht="15.6" hidden="true" customHeight="false" outlineLevel="0" collapsed="false">
      <c r="A85" s="336"/>
      <c r="B85" s="337"/>
      <c r="C85" s="351"/>
      <c r="D85" s="339"/>
      <c r="E85" s="340" t="s">
        <v>29</v>
      </c>
      <c r="F85" s="341"/>
      <c r="G85" s="345"/>
      <c r="J85" s="343"/>
    </row>
    <row r="86" customFormat="false" ht="15.6" hidden="true" customHeight="false" outlineLevel="0" collapsed="false">
      <c r="A86" s="336"/>
      <c r="B86" s="337"/>
      <c r="C86" s="351"/>
      <c r="D86" s="339"/>
      <c r="E86" s="340" t="s">
        <v>29</v>
      </c>
      <c r="F86" s="341"/>
      <c r="G86" s="345"/>
      <c r="J86" s="343"/>
    </row>
    <row r="87" customFormat="false" ht="15.6" hidden="true" customHeight="false" outlineLevel="0" collapsed="false">
      <c r="A87" s="336"/>
      <c r="B87" s="337"/>
      <c r="C87" s="351"/>
      <c r="D87" s="339"/>
      <c r="E87" s="340" t="s">
        <v>317</v>
      </c>
      <c r="F87" s="341"/>
      <c r="G87" s="345"/>
      <c r="J87" s="343"/>
    </row>
    <row r="88" customFormat="false" ht="15.6" hidden="true" customHeight="false" outlineLevel="0" collapsed="false">
      <c r="A88" s="336"/>
      <c r="B88" s="337"/>
      <c r="C88" s="351"/>
      <c r="D88" s="339"/>
      <c r="E88" s="340" t="s">
        <v>317</v>
      </c>
      <c r="F88" s="341"/>
      <c r="G88" s="345"/>
      <c r="J88" s="343"/>
    </row>
    <row r="89" customFormat="false" ht="15.6" hidden="true" customHeight="false" outlineLevel="0" collapsed="false">
      <c r="A89" s="336"/>
      <c r="B89" s="337"/>
      <c r="C89" s="351"/>
      <c r="D89" s="339"/>
      <c r="E89" s="340"/>
      <c r="F89" s="341"/>
      <c r="G89" s="345"/>
      <c r="J89" s="343"/>
    </row>
    <row r="90" customFormat="false" ht="31.2" hidden="false" customHeight="false" outlineLevel="0" collapsed="false">
      <c r="A90" s="336" t="n">
        <v>21</v>
      </c>
      <c r="B90" s="337" t="s">
        <v>12</v>
      </c>
      <c r="C90" s="338" t="s">
        <v>355</v>
      </c>
      <c r="D90" s="339" t="s">
        <v>310</v>
      </c>
      <c r="E90" s="344" t="s">
        <v>280</v>
      </c>
      <c r="F90" s="341" t="n">
        <v>-89900</v>
      </c>
      <c r="G90" s="345"/>
      <c r="J90" s="343"/>
    </row>
    <row r="91" customFormat="false" ht="15.6" hidden="false" customHeight="false" outlineLevel="0" collapsed="false">
      <c r="A91" s="336"/>
      <c r="B91" s="337"/>
      <c r="C91" s="338"/>
      <c r="D91" s="339" t="s">
        <v>276</v>
      </c>
      <c r="E91" s="340" t="s">
        <v>31</v>
      </c>
      <c r="F91" s="341" t="n">
        <v>89900</v>
      </c>
      <c r="G91" s="345"/>
      <c r="J91" s="343"/>
    </row>
    <row r="92" customFormat="false" ht="31.2" hidden="false" customHeight="true" outlineLevel="0" collapsed="false">
      <c r="A92" s="336" t="n">
        <v>22</v>
      </c>
      <c r="B92" s="337" t="s">
        <v>12</v>
      </c>
      <c r="C92" s="338" t="s">
        <v>356</v>
      </c>
      <c r="D92" s="352" t="s">
        <v>272</v>
      </c>
      <c r="E92" s="340" t="s">
        <v>31</v>
      </c>
      <c r="F92" s="341" t="n">
        <v>-32613.6</v>
      </c>
      <c r="G92" s="345"/>
      <c r="J92" s="343"/>
      <c r="K92" s="343" t="s">
        <v>325</v>
      </c>
    </row>
    <row r="93" customFormat="false" ht="15.6" hidden="false" customHeight="false" outlineLevel="0" collapsed="false">
      <c r="A93" s="336"/>
      <c r="B93" s="338"/>
      <c r="C93" s="338"/>
      <c r="D93" s="339" t="s">
        <v>284</v>
      </c>
      <c r="E93" s="340" t="s">
        <v>29</v>
      </c>
      <c r="F93" s="341" t="n">
        <v>32613.6</v>
      </c>
      <c r="G93" s="345"/>
      <c r="J93" s="343"/>
      <c r="K93" s="343" t="s">
        <v>325</v>
      </c>
    </row>
    <row r="94" customFormat="false" ht="31.2" hidden="true" customHeight="false" outlineLevel="0" collapsed="false">
      <c r="A94" s="336"/>
      <c r="B94" s="338"/>
      <c r="C94" s="338"/>
      <c r="D94" s="339" t="s">
        <v>357</v>
      </c>
      <c r="E94" s="344" t="s">
        <v>280</v>
      </c>
      <c r="F94" s="341"/>
      <c r="G94" s="345"/>
      <c r="J94" s="343" t="s">
        <v>291</v>
      </c>
    </row>
    <row r="95" customFormat="false" ht="31.2" hidden="true" customHeight="false" outlineLevel="0" collapsed="false">
      <c r="A95" s="336"/>
      <c r="B95" s="338"/>
      <c r="C95" s="338"/>
      <c r="D95" s="339" t="s">
        <v>358</v>
      </c>
      <c r="E95" s="344" t="s">
        <v>319</v>
      </c>
      <c r="F95" s="341"/>
      <c r="G95" s="345"/>
      <c r="J95" s="343"/>
    </row>
    <row r="96" customFormat="false" ht="34.95" hidden="false" customHeight="true" outlineLevel="0" collapsed="false">
      <c r="A96" s="336" t="n">
        <v>23</v>
      </c>
      <c r="B96" s="337" t="s">
        <v>12</v>
      </c>
      <c r="C96" s="338" t="s">
        <v>359</v>
      </c>
      <c r="D96" s="339" t="s">
        <v>360</v>
      </c>
      <c r="E96" s="344" t="s">
        <v>294</v>
      </c>
      <c r="F96" s="341" t="n">
        <v>-19600</v>
      </c>
      <c r="G96" s="345"/>
      <c r="I96" s="196"/>
      <c r="J96" s="343"/>
      <c r="K96" s="197" t="s">
        <v>295</v>
      </c>
    </row>
    <row r="97" customFormat="false" ht="31.2" hidden="false" customHeight="false" outlineLevel="0" collapsed="false">
      <c r="A97" s="336"/>
      <c r="B97" s="337"/>
      <c r="C97" s="338"/>
      <c r="D97" s="339" t="s">
        <v>361</v>
      </c>
      <c r="E97" s="344" t="s">
        <v>280</v>
      </c>
      <c r="F97" s="341" t="n">
        <f aca="false">-19600-54980-26200</f>
        <v>-100780</v>
      </c>
      <c r="G97" s="345"/>
      <c r="I97" s="196"/>
      <c r="J97" s="343"/>
    </row>
    <row r="98" customFormat="false" ht="31.2" hidden="false" customHeight="false" outlineLevel="0" collapsed="false">
      <c r="A98" s="336"/>
      <c r="B98" s="337"/>
      <c r="C98" s="338"/>
      <c r="D98" s="339" t="s">
        <v>362</v>
      </c>
      <c r="E98" s="344" t="s">
        <v>294</v>
      </c>
      <c r="F98" s="341" t="n">
        <v>-8165.07</v>
      </c>
      <c r="G98" s="345"/>
      <c r="I98" s="196"/>
      <c r="J98" s="343"/>
      <c r="K98" s="197" t="s">
        <v>295</v>
      </c>
    </row>
    <row r="99" customFormat="false" ht="40.5" hidden="false" customHeight="true" outlineLevel="0" collapsed="false">
      <c r="A99" s="336"/>
      <c r="B99" s="337"/>
      <c r="C99" s="338"/>
      <c r="D99" s="339" t="s">
        <v>310</v>
      </c>
      <c r="E99" s="344" t="s">
        <v>280</v>
      </c>
      <c r="F99" s="341" t="n">
        <f aca="false">-36203.2-198055.45</f>
        <v>-234258.65</v>
      </c>
      <c r="G99" s="345"/>
      <c r="I99" s="196"/>
      <c r="J99" s="343"/>
    </row>
    <row r="100" customFormat="false" ht="39" hidden="false" customHeight="true" outlineLevel="0" collapsed="false">
      <c r="A100" s="336"/>
      <c r="B100" s="337"/>
      <c r="C100" s="338"/>
      <c r="D100" s="339" t="s">
        <v>363</v>
      </c>
      <c r="E100" s="344" t="s">
        <v>280</v>
      </c>
      <c r="F100" s="341" t="n">
        <v>-180152.47</v>
      </c>
      <c r="G100" s="345"/>
      <c r="I100" s="196"/>
      <c r="J100" s="343"/>
      <c r="K100" s="197" t="s">
        <v>364</v>
      </c>
    </row>
    <row r="101" customFormat="false" ht="15.6" hidden="false" customHeight="false" outlineLevel="0" collapsed="false">
      <c r="A101" s="336"/>
      <c r="B101" s="337"/>
      <c r="C101" s="338"/>
      <c r="D101" s="339" t="s">
        <v>365</v>
      </c>
      <c r="E101" s="344" t="s">
        <v>271</v>
      </c>
      <c r="F101" s="341" t="n">
        <v>-91790</v>
      </c>
      <c r="G101" s="345"/>
      <c r="I101" s="196"/>
      <c r="J101" s="343"/>
    </row>
    <row r="102" customFormat="false" ht="15.6" hidden="false" customHeight="false" outlineLevel="0" collapsed="false">
      <c r="A102" s="336"/>
      <c r="B102" s="338"/>
      <c r="C102" s="338"/>
      <c r="D102" s="339" t="s">
        <v>278</v>
      </c>
      <c r="E102" s="340" t="s">
        <v>29</v>
      </c>
      <c r="F102" s="341" t="n">
        <v>634746.19</v>
      </c>
      <c r="G102" s="345"/>
      <c r="J102" s="343"/>
      <c r="K102" s="343"/>
    </row>
    <row r="103" customFormat="false" ht="34.95" hidden="false" customHeight="true" outlineLevel="0" collapsed="false">
      <c r="A103" s="336" t="n">
        <v>24</v>
      </c>
      <c r="B103" s="337" t="s">
        <v>12</v>
      </c>
      <c r="C103" s="338" t="s">
        <v>366</v>
      </c>
      <c r="D103" s="339" t="s">
        <v>362</v>
      </c>
      <c r="E103" s="344" t="s">
        <v>294</v>
      </c>
      <c r="F103" s="341" t="n">
        <v>-71834.93</v>
      </c>
      <c r="G103" s="345"/>
      <c r="J103" s="343"/>
      <c r="K103" s="197" t="s">
        <v>295</v>
      </c>
    </row>
    <row r="104" customFormat="false" ht="31.2" hidden="false" customHeight="false" outlineLevel="0" collapsed="false">
      <c r="A104" s="336"/>
      <c r="B104" s="338"/>
      <c r="C104" s="338"/>
      <c r="D104" s="339" t="s">
        <v>310</v>
      </c>
      <c r="E104" s="344" t="s">
        <v>280</v>
      </c>
      <c r="F104" s="341" t="n">
        <v>-62265.07</v>
      </c>
      <c r="G104" s="345"/>
      <c r="J104" s="343"/>
    </row>
    <row r="105" customFormat="false" ht="15.6" hidden="false" customHeight="false" outlineLevel="0" collapsed="false">
      <c r="A105" s="336"/>
      <c r="B105" s="338"/>
      <c r="C105" s="338"/>
      <c r="D105" s="339" t="s">
        <v>276</v>
      </c>
      <c r="E105" s="340" t="s">
        <v>31</v>
      </c>
      <c r="F105" s="341" t="n">
        <v>134100</v>
      </c>
      <c r="G105" s="345"/>
      <c r="J105" s="343"/>
    </row>
    <row r="106" customFormat="false" ht="47.4" hidden="false" customHeight="true" outlineLevel="0" collapsed="false">
      <c r="A106" s="336" t="n">
        <v>25</v>
      </c>
      <c r="B106" s="337" t="s">
        <v>19</v>
      </c>
      <c r="C106" s="338" t="s">
        <v>367</v>
      </c>
      <c r="D106" s="339" t="s">
        <v>368</v>
      </c>
      <c r="E106" s="344" t="s">
        <v>294</v>
      </c>
      <c r="F106" s="341" t="n">
        <v>-14150</v>
      </c>
      <c r="G106" s="345"/>
      <c r="J106" s="343"/>
      <c r="K106" s="197" t="s">
        <v>295</v>
      </c>
    </row>
    <row r="107" customFormat="false" ht="31.2" hidden="false" customHeight="false" outlineLevel="0" collapsed="false">
      <c r="A107" s="336"/>
      <c r="B107" s="337"/>
      <c r="C107" s="338"/>
      <c r="D107" s="339" t="s">
        <v>369</v>
      </c>
      <c r="E107" s="344" t="s">
        <v>294</v>
      </c>
      <c r="F107" s="341" t="n">
        <v>-5350</v>
      </c>
      <c r="G107" s="345"/>
      <c r="J107" s="343"/>
      <c r="K107" s="197" t="s">
        <v>295</v>
      </c>
    </row>
    <row r="108" customFormat="false" ht="16.95" hidden="false" customHeight="true" outlineLevel="0" collapsed="false">
      <c r="A108" s="336"/>
      <c r="B108" s="338"/>
      <c r="C108" s="338"/>
      <c r="D108" s="339" t="s">
        <v>370</v>
      </c>
      <c r="E108" s="344" t="s">
        <v>280</v>
      </c>
      <c r="F108" s="341" t="n">
        <v>19500</v>
      </c>
      <c r="G108" s="345"/>
      <c r="J108" s="343"/>
      <c r="K108" s="343"/>
    </row>
    <row r="109" customFormat="false" ht="46.8" hidden="false" customHeight="false" outlineLevel="0" collapsed="false">
      <c r="A109" s="336" t="n">
        <v>26</v>
      </c>
      <c r="B109" s="337" t="s">
        <v>19</v>
      </c>
      <c r="C109" s="338" t="s">
        <v>371</v>
      </c>
      <c r="D109" s="339" t="s">
        <v>372</v>
      </c>
      <c r="E109" s="344" t="s">
        <v>280</v>
      </c>
      <c r="F109" s="341" t="n">
        <f aca="false">-500-4300-3000</f>
        <v>-7800</v>
      </c>
      <c r="G109" s="345"/>
      <c r="J109" s="343"/>
      <c r="K109" s="343"/>
    </row>
    <row r="110" customFormat="false" ht="31.2" hidden="false" customHeight="false" outlineLevel="0" collapsed="false">
      <c r="A110" s="336"/>
      <c r="B110" s="338"/>
      <c r="C110" s="338"/>
      <c r="D110" s="339" t="s">
        <v>373</v>
      </c>
      <c r="E110" s="353" t="s">
        <v>374</v>
      </c>
      <c r="F110" s="341" t="n">
        <v>7800</v>
      </c>
      <c r="G110" s="345"/>
      <c r="J110" s="343"/>
      <c r="K110" s="343"/>
    </row>
    <row r="111" customFormat="false" ht="15.6" hidden="true" customHeight="false" outlineLevel="0" collapsed="false">
      <c r="A111" s="336"/>
      <c r="B111" s="338"/>
      <c r="C111" s="338"/>
      <c r="D111" s="339" t="s">
        <v>65</v>
      </c>
      <c r="E111" s="344" t="s">
        <v>317</v>
      </c>
      <c r="F111" s="341"/>
      <c r="G111" s="345"/>
      <c r="J111" s="343"/>
      <c r="K111" s="343"/>
    </row>
    <row r="112" customFormat="false" ht="31.2" hidden="false" customHeight="false" outlineLevel="0" collapsed="false">
      <c r="A112" s="336" t="n">
        <v>27</v>
      </c>
      <c r="B112" s="337" t="s">
        <v>12</v>
      </c>
      <c r="C112" s="338" t="s">
        <v>375</v>
      </c>
      <c r="D112" s="339" t="s">
        <v>94</v>
      </c>
      <c r="E112" s="340" t="s">
        <v>31</v>
      </c>
      <c r="F112" s="341" t="n">
        <f aca="false">-400000-302000-949452.65+400000+202000</f>
        <v>-1049452.65</v>
      </c>
      <c r="G112" s="345"/>
      <c r="J112" s="343"/>
      <c r="K112" s="197" t="s">
        <v>325</v>
      </c>
    </row>
    <row r="113" customFormat="false" ht="15.6" hidden="false" customHeight="false" outlineLevel="0" collapsed="false">
      <c r="A113" s="336"/>
      <c r="B113" s="338"/>
      <c r="C113" s="338"/>
      <c r="D113" s="339" t="s">
        <v>376</v>
      </c>
      <c r="E113" s="340" t="s">
        <v>29</v>
      </c>
      <c r="F113" s="341" t="n">
        <f aca="false">-2566493+949452.65+2666493</f>
        <v>1049452.65</v>
      </c>
      <c r="G113" s="345"/>
      <c r="J113" s="343"/>
      <c r="K113" s="197" t="s">
        <v>325</v>
      </c>
    </row>
    <row r="114" customFormat="false" ht="15.6" hidden="true" customHeight="false" outlineLevel="0" collapsed="false">
      <c r="A114" s="336"/>
      <c r="B114" s="338"/>
      <c r="C114" s="338"/>
      <c r="D114" s="339" t="s">
        <v>377</v>
      </c>
      <c r="E114" s="340" t="s">
        <v>29</v>
      </c>
      <c r="F114" s="341"/>
      <c r="G114" s="345"/>
      <c r="J114" s="343"/>
    </row>
    <row r="115" customFormat="false" ht="62.4" hidden="false" customHeight="false" outlineLevel="0" collapsed="false">
      <c r="A115" s="336" t="n">
        <v>28</v>
      </c>
      <c r="B115" s="337" t="s">
        <v>78</v>
      </c>
      <c r="C115" s="338" t="s">
        <v>378</v>
      </c>
      <c r="D115" s="339" t="s">
        <v>379</v>
      </c>
      <c r="E115" s="344" t="s">
        <v>280</v>
      </c>
      <c r="F115" s="341" t="n">
        <v>-1500</v>
      </c>
      <c r="G115" s="345"/>
    </row>
    <row r="116" customFormat="false" ht="31.2" hidden="false" customHeight="false" outlineLevel="0" collapsed="false">
      <c r="A116" s="336"/>
      <c r="B116" s="338"/>
      <c r="C116" s="338"/>
      <c r="D116" s="339" t="s">
        <v>283</v>
      </c>
      <c r="E116" s="344" t="s">
        <v>280</v>
      </c>
      <c r="F116" s="341" t="n">
        <v>1500</v>
      </c>
      <c r="G116" s="345"/>
    </row>
    <row r="117" customFormat="false" ht="62.4" hidden="false" customHeight="false" outlineLevel="0" collapsed="false">
      <c r="A117" s="336" t="n">
        <v>29</v>
      </c>
      <c r="B117" s="337" t="s">
        <v>78</v>
      </c>
      <c r="C117" s="338" t="s">
        <v>380</v>
      </c>
      <c r="D117" s="339" t="s">
        <v>379</v>
      </c>
      <c r="E117" s="344" t="s">
        <v>280</v>
      </c>
      <c r="F117" s="341" t="n">
        <v>-780</v>
      </c>
      <c r="G117" s="345"/>
    </row>
    <row r="118" customFormat="false" ht="31.2" hidden="false" customHeight="false" outlineLevel="0" collapsed="false">
      <c r="A118" s="336"/>
      <c r="B118" s="338"/>
      <c r="C118" s="338"/>
      <c r="D118" s="339" t="s">
        <v>283</v>
      </c>
      <c r="E118" s="344" t="s">
        <v>280</v>
      </c>
      <c r="F118" s="341" t="n">
        <v>780</v>
      </c>
      <c r="G118" s="345"/>
    </row>
    <row r="119" customFormat="false" ht="31.2" hidden="false" customHeight="false" outlineLevel="0" collapsed="false">
      <c r="A119" s="336" t="n">
        <v>30</v>
      </c>
      <c r="B119" s="337" t="s">
        <v>12</v>
      </c>
      <c r="C119" s="338" t="s">
        <v>381</v>
      </c>
      <c r="D119" s="339" t="s">
        <v>94</v>
      </c>
      <c r="E119" s="340" t="s">
        <v>31</v>
      </c>
      <c r="F119" s="341" t="n">
        <v>-3394.89</v>
      </c>
      <c r="G119" s="345"/>
    </row>
    <row r="120" customFormat="false" ht="15.6" hidden="false" customHeight="false" outlineLevel="0" collapsed="false">
      <c r="A120" s="336"/>
      <c r="B120" s="338"/>
      <c r="C120" s="338"/>
      <c r="D120" s="339" t="s">
        <v>376</v>
      </c>
      <c r="E120" s="340" t="s">
        <v>29</v>
      </c>
      <c r="F120" s="341" t="n">
        <f aca="false">-3206.27+6601.16</f>
        <v>3394.89</v>
      </c>
      <c r="G120" s="345"/>
      <c r="J120" s="343"/>
    </row>
    <row r="121" customFormat="false" ht="15.6" hidden="true" customHeight="false" outlineLevel="0" collapsed="false">
      <c r="A121" s="336"/>
      <c r="B121" s="338"/>
      <c r="C121" s="338"/>
      <c r="D121" s="339" t="s">
        <v>358</v>
      </c>
      <c r="E121" s="340" t="s">
        <v>317</v>
      </c>
      <c r="F121" s="341"/>
      <c r="G121" s="345"/>
      <c r="J121" s="343"/>
    </row>
    <row r="122" customFormat="false" ht="31.2" hidden="false" customHeight="false" outlineLevel="0" collapsed="false">
      <c r="A122" s="336" t="n">
        <v>31</v>
      </c>
      <c r="B122" s="337" t="s">
        <v>12</v>
      </c>
      <c r="C122" s="338" t="s">
        <v>382</v>
      </c>
      <c r="D122" s="354" t="s">
        <v>268</v>
      </c>
      <c r="E122" s="340" t="s">
        <v>29</v>
      </c>
      <c r="F122" s="341" t="n">
        <v>-5016.2</v>
      </c>
      <c r="G122" s="345"/>
      <c r="J122" s="343"/>
    </row>
    <row r="123" customFormat="false" ht="15.6" hidden="false" customHeight="false" outlineLevel="0" collapsed="false">
      <c r="A123" s="336"/>
      <c r="B123" s="338"/>
      <c r="C123" s="338"/>
      <c r="D123" s="339" t="s">
        <v>272</v>
      </c>
      <c r="E123" s="340" t="s">
        <v>31</v>
      </c>
      <c r="F123" s="341" t="n">
        <v>5016.2</v>
      </c>
      <c r="G123" s="345"/>
      <c r="J123" s="343"/>
    </row>
    <row r="124" customFormat="false" ht="62.4" hidden="false" customHeight="false" outlineLevel="0" collapsed="false">
      <c r="A124" s="336" t="n">
        <v>32</v>
      </c>
      <c r="B124" s="337" t="s">
        <v>78</v>
      </c>
      <c r="C124" s="338" t="s">
        <v>383</v>
      </c>
      <c r="D124" s="339" t="s">
        <v>384</v>
      </c>
      <c r="E124" s="344" t="s">
        <v>280</v>
      </c>
      <c r="F124" s="341" t="n">
        <v>-9606</v>
      </c>
      <c r="G124" s="345"/>
    </row>
    <row r="125" customFormat="false" ht="27.6" hidden="false" customHeight="true" outlineLevel="0" collapsed="false">
      <c r="A125" s="336"/>
      <c r="B125" s="338"/>
      <c r="C125" s="338"/>
      <c r="D125" s="339" t="s">
        <v>385</v>
      </c>
      <c r="E125" s="344" t="s">
        <v>280</v>
      </c>
      <c r="F125" s="341" t="n">
        <v>9606</v>
      </c>
      <c r="G125" s="345"/>
    </row>
    <row r="126" customFormat="false" ht="15.6" hidden="false" customHeight="false" outlineLevel="0" collapsed="false">
      <c r="A126" s="336" t="n">
        <v>28</v>
      </c>
      <c r="B126" s="338" t="s">
        <v>27</v>
      </c>
      <c r="C126" s="338" t="s">
        <v>386</v>
      </c>
      <c r="D126" s="339" t="s">
        <v>94</v>
      </c>
      <c r="E126" s="340" t="s">
        <v>31</v>
      </c>
      <c r="F126" s="341" t="n">
        <v>-7540.73</v>
      </c>
      <c r="G126" s="345"/>
      <c r="J126" s="343"/>
    </row>
    <row r="127" customFormat="false" ht="15.6" hidden="false" customHeight="false" outlineLevel="0" collapsed="false">
      <c r="A127" s="336"/>
      <c r="B127" s="338"/>
      <c r="C127" s="338"/>
      <c r="D127" s="339" t="s">
        <v>376</v>
      </c>
      <c r="E127" s="340" t="s">
        <v>29</v>
      </c>
      <c r="F127" s="341" t="n">
        <v>7540.73</v>
      </c>
      <c r="G127" s="345"/>
    </row>
    <row r="128" customFormat="false" ht="31.2" hidden="false" customHeight="false" outlineLevel="0" collapsed="false">
      <c r="A128" s="336" t="n">
        <v>29</v>
      </c>
      <c r="B128" s="338" t="s">
        <v>157</v>
      </c>
      <c r="C128" s="338" t="s">
        <v>387</v>
      </c>
      <c r="D128" s="339" t="s">
        <v>288</v>
      </c>
      <c r="E128" s="344" t="s">
        <v>280</v>
      </c>
      <c r="F128" s="341" t="n">
        <v>-22960</v>
      </c>
      <c r="G128" s="345"/>
      <c r="J128" s="343"/>
    </row>
    <row r="129" customFormat="false" ht="31.2" hidden="false" customHeight="false" outlineLevel="0" collapsed="false">
      <c r="A129" s="336"/>
      <c r="B129" s="337"/>
      <c r="C129" s="338"/>
      <c r="D129" s="339" t="s">
        <v>287</v>
      </c>
      <c r="E129" s="344" t="s">
        <v>280</v>
      </c>
      <c r="F129" s="341" t="n">
        <v>22960</v>
      </c>
      <c r="G129" s="345"/>
      <c r="H129" s="196"/>
      <c r="I129" s="196"/>
      <c r="J129" s="343"/>
    </row>
    <row r="130" customFormat="false" ht="46.8" hidden="false" customHeight="false" outlineLevel="0" collapsed="false">
      <c r="A130" s="336" t="n">
        <v>30</v>
      </c>
      <c r="B130" s="337" t="s">
        <v>19</v>
      </c>
      <c r="C130" s="338" t="s">
        <v>388</v>
      </c>
      <c r="D130" s="339" t="s">
        <v>92</v>
      </c>
      <c r="E130" s="340" t="s">
        <v>31</v>
      </c>
      <c r="F130" s="341" t="n">
        <v>-300000</v>
      </c>
      <c r="G130" s="345"/>
      <c r="K130" s="197" t="s">
        <v>325</v>
      </c>
    </row>
    <row r="131" customFormat="false" ht="15.6" hidden="false" customHeight="false" outlineLevel="0" collapsed="false">
      <c r="A131" s="336"/>
      <c r="B131" s="338"/>
      <c r="C131" s="338"/>
      <c r="D131" s="339" t="s">
        <v>330</v>
      </c>
      <c r="E131" s="344" t="s">
        <v>317</v>
      </c>
      <c r="F131" s="341" t="n">
        <v>300000</v>
      </c>
      <c r="G131" s="345"/>
    </row>
    <row r="132" customFormat="false" ht="15.6" hidden="true" customHeight="false" outlineLevel="0" collapsed="false">
      <c r="A132" s="336"/>
      <c r="B132" s="338"/>
      <c r="C132" s="338"/>
      <c r="D132" s="339" t="s">
        <v>389</v>
      </c>
      <c r="E132" s="344" t="s">
        <v>271</v>
      </c>
      <c r="F132" s="341"/>
      <c r="G132" s="345"/>
    </row>
    <row r="133" customFormat="false" ht="46.8" hidden="false" customHeight="false" outlineLevel="0" collapsed="false">
      <c r="A133" s="336" t="n">
        <v>31</v>
      </c>
      <c r="B133" s="337" t="s">
        <v>390</v>
      </c>
      <c r="C133" s="338" t="s">
        <v>391</v>
      </c>
      <c r="D133" s="339" t="s">
        <v>392</v>
      </c>
      <c r="E133" s="344" t="s">
        <v>294</v>
      </c>
      <c r="F133" s="341" t="n">
        <f aca="false">-5400-10000.86</f>
        <v>-15400.86</v>
      </c>
      <c r="G133" s="345"/>
    </row>
    <row r="134" customFormat="false" ht="31.2" hidden="false" customHeight="false" outlineLevel="0" collapsed="false">
      <c r="A134" s="336"/>
      <c r="B134" s="338"/>
      <c r="C134" s="338"/>
      <c r="D134" s="339" t="s">
        <v>393</v>
      </c>
      <c r="E134" s="344" t="s">
        <v>280</v>
      </c>
      <c r="F134" s="341" t="n">
        <f aca="false">-186.28-100-28340</f>
        <v>-28626.28</v>
      </c>
      <c r="G134" s="345"/>
    </row>
    <row r="135" customFormat="false" ht="15.6" hidden="false" customHeight="false" outlineLevel="0" collapsed="false">
      <c r="A135" s="336"/>
      <c r="B135" s="338"/>
      <c r="C135" s="338"/>
      <c r="D135" s="339" t="s">
        <v>394</v>
      </c>
      <c r="E135" s="344" t="s">
        <v>271</v>
      </c>
      <c r="F135" s="341" t="n">
        <v>-1693.86</v>
      </c>
      <c r="G135" s="345"/>
    </row>
    <row r="136" customFormat="false" ht="31.2" hidden="false" customHeight="false" outlineLevel="0" collapsed="false">
      <c r="A136" s="336"/>
      <c r="B136" s="338"/>
      <c r="C136" s="338"/>
      <c r="D136" s="339" t="s">
        <v>395</v>
      </c>
      <c r="E136" s="344" t="s">
        <v>280</v>
      </c>
      <c r="F136" s="341" t="n">
        <v>45721</v>
      </c>
      <c r="G136" s="345"/>
    </row>
    <row r="137" customFormat="false" ht="46.8" hidden="false" customHeight="false" outlineLevel="0" collapsed="false">
      <c r="A137" s="336" t="n">
        <v>32</v>
      </c>
      <c r="B137" s="337" t="s">
        <v>390</v>
      </c>
      <c r="C137" s="338" t="s">
        <v>396</v>
      </c>
      <c r="D137" s="339" t="s">
        <v>393</v>
      </c>
      <c r="E137" s="344" t="s">
        <v>280</v>
      </c>
      <c r="F137" s="341" t="n">
        <f aca="false">-2528.78-2471.22</f>
        <v>-5000</v>
      </c>
      <c r="G137" s="345"/>
    </row>
    <row r="138" s="343" customFormat="true" ht="31.2" hidden="false" customHeight="false" outlineLevel="0" collapsed="false">
      <c r="A138" s="336"/>
      <c r="B138" s="338"/>
      <c r="C138" s="350"/>
      <c r="D138" s="339" t="s">
        <v>395</v>
      </c>
      <c r="E138" s="344" t="s">
        <v>280</v>
      </c>
      <c r="F138" s="341" t="n">
        <v>5000</v>
      </c>
      <c r="G138" s="345"/>
    </row>
    <row r="139" s="343" customFormat="true" ht="15.6" hidden="true" customHeight="false" outlineLevel="0" collapsed="false">
      <c r="A139" s="336"/>
      <c r="B139" s="338"/>
      <c r="C139" s="338"/>
      <c r="D139" s="339" t="s">
        <v>397</v>
      </c>
      <c r="E139" s="340" t="s">
        <v>29</v>
      </c>
      <c r="F139" s="341"/>
      <c r="G139" s="345"/>
    </row>
    <row r="140" s="343" customFormat="true" ht="15.6" hidden="true" customHeight="false" outlineLevel="0" collapsed="false">
      <c r="A140" s="336"/>
      <c r="B140" s="338"/>
      <c r="C140" s="338"/>
      <c r="D140" s="339" t="s">
        <v>268</v>
      </c>
      <c r="E140" s="340" t="s">
        <v>29</v>
      </c>
      <c r="F140" s="341"/>
      <c r="G140" s="345"/>
    </row>
    <row r="141" s="343" customFormat="true" ht="15.6" hidden="true" customHeight="false" outlineLevel="0" collapsed="false">
      <c r="A141" s="336"/>
      <c r="B141" s="338"/>
      <c r="C141" s="338"/>
      <c r="D141" s="339" t="s">
        <v>276</v>
      </c>
      <c r="E141" s="340" t="s">
        <v>31</v>
      </c>
      <c r="F141" s="341"/>
      <c r="G141" s="345"/>
    </row>
    <row r="142" s="343" customFormat="true" ht="15.6" hidden="true" customHeight="false" outlineLevel="0" collapsed="false">
      <c r="A142" s="336"/>
      <c r="B142" s="338"/>
      <c r="C142" s="338"/>
      <c r="D142" s="339" t="s">
        <v>278</v>
      </c>
      <c r="E142" s="340" t="s">
        <v>29</v>
      </c>
      <c r="F142" s="341"/>
      <c r="G142" s="345"/>
    </row>
    <row r="143" s="343" customFormat="true" ht="31.2" hidden="false" customHeight="false" outlineLevel="0" collapsed="false">
      <c r="A143" s="336" t="n">
        <v>33</v>
      </c>
      <c r="B143" s="338" t="s">
        <v>398</v>
      </c>
      <c r="C143" s="338" t="s">
        <v>399</v>
      </c>
      <c r="D143" s="339" t="s">
        <v>400</v>
      </c>
      <c r="E143" s="344" t="s">
        <v>294</v>
      </c>
      <c r="F143" s="341" t="n">
        <v>-19500</v>
      </c>
      <c r="G143" s="345"/>
    </row>
    <row r="144" s="343" customFormat="true" ht="31.2" hidden="false" customHeight="false" outlineLevel="0" collapsed="false">
      <c r="A144" s="336"/>
      <c r="B144" s="338"/>
      <c r="C144" s="338"/>
      <c r="D144" s="339" t="s">
        <v>401</v>
      </c>
      <c r="E144" s="344" t="s">
        <v>280</v>
      </c>
      <c r="F144" s="341" t="n">
        <v>19500</v>
      </c>
      <c r="G144" s="345"/>
    </row>
    <row r="145" s="343" customFormat="true" ht="15.6" hidden="true" customHeight="false" outlineLevel="0" collapsed="false">
      <c r="A145" s="336"/>
      <c r="B145" s="338"/>
      <c r="C145" s="338"/>
      <c r="D145" s="339" t="s">
        <v>268</v>
      </c>
      <c r="E145" s="340" t="s">
        <v>29</v>
      </c>
      <c r="F145" s="341"/>
      <c r="G145" s="345"/>
      <c r="H145" s="355"/>
    </row>
    <row r="146" s="343" customFormat="true" ht="31.2" hidden="false" customHeight="false" outlineLevel="0" collapsed="false">
      <c r="A146" s="336" t="n">
        <v>34</v>
      </c>
      <c r="B146" s="338" t="s">
        <v>344</v>
      </c>
      <c r="C146" s="338" t="s">
        <v>402</v>
      </c>
      <c r="D146" s="339" t="s">
        <v>403</v>
      </c>
      <c r="E146" s="344" t="s">
        <v>294</v>
      </c>
      <c r="F146" s="341" t="n">
        <v>-19500</v>
      </c>
      <c r="G146" s="345"/>
      <c r="H146" s="355"/>
    </row>
    <row r="147" s="343" customFormat="true" ht="31.2" hidden="false" customHeight="false" outlineLevel="0" collapsed="false">
      <c r="A147" s="336"/>
      <c r="B147" s="338"/>
      <c r="C147" s="338"/>
      <c r="D147" s="339" t="s">
        <v>404</v>
      </c>
      <c r="E147" s="344" t="s">
        <v>280</v>
      </c>
      <c r="F147" s="341" t="n">
        <v>19500</v>
      </c>
      <c r="G147" s="345"/>
    </row>
    <row r="148" s="343" customFormat="true" ht="31.2" hidden="true" customHeight="false" outlineLevel="0" collapsed="false">
      <c r="A148" s="336"/>
      <c r="B148" s="338"/>
      <c r="C148" s="338"/>
      <c r="D148" s="339" t="s">
        <v>405</v>
      </c>
      <c r="E148" s="344" t="s">
        <v>319</v>
      </c>
      <c r="F148" s="341"/>
      <c r="G148" s="345"/>
    </row>
    <row r="149" s="343" customFormat="true" ht="15.6" hidden="true" customHeight="false" outlineLevel="0" collapsed="false">
      <c r="A149" s="336"/>
      <c r="B149" s="338"/>
      <c r="C149" s="338"/>
      <c r="D149" s="339" t="s">
        <v>350</v>
      </c>
      <c r="E149" s="340" t="s">
        <v>29</v>
      </c>
      <c r="F149" s="341"/>
      <c r="G149" s="345"/>
    </row>
    <row r="150" s="343" customFormat="true" ht="31.2" hidden="false" customHeight="false" outlineLevel="0" collapsed="false">
      <c r="A150" s="336" t="n">
        <v>35</v>
      </c>
      <c r="B150" s="338" t="s">
        <v>157</v>
      </c>
      <c r="C150" s="337" t="s">
        <v>406</v>
      </c>
      <c r="D150" s="339" t="s">
        <v>407</v>
      </c>
      <c r="E150" s="344" t="s">
        <v>294</v>
      </c>
      <c r="F150" s="341" t="n">
        <f aca="false">-15890+18000</f>
        <v>2110</v>
      </c>
      <c r="G150" s="345"/>
      <c r="I150" s="355"/>
    </row>
    <row r="151" s="343" customFormat="true" ht="31.2" hidden="false" customHeight="false" outlineLevel="0" collapsed="false">
      <c r="A151" s="336"/>
      <c r="B151" s="338"/>
      <c r="C151" s="338"/>
      <c r="D151" s="339" t="s">
        <v>408</v>
      </c>
      <c r="E151" s="344" t="s">
        <v>294</v>
      </c>
      <c r="F151" s="341" t="n">
        <v>-7580</v>
      </c>
      <c r="G151" s="345"/>
    </row>
    <row r="152" s="343" customFormat="true" ht="31.2" hidden="false" customHeight="false" outlineLevel="0" collapsed="false">
      <c r="A152" s="336"/>
      <c r="B152" s="338"/>
      <c r="C152" s="338"/>
      <c r="D152" s="339" t="s">
        <v>409</v>
      </c>
      <c r="E152" s="344" t="s">
        <v>294</v>
      </c>
      <c r="F152" s="341" t="n">
        <v>5470</v>
      </c>
      <c r="G152" s="345"/>
    </row>
    <row r="153" s="343" customFormat="true" ht="15.6" hidden="true" customHeight="false" outlineLevel="0" collapsed="false">
      <c r="A153" s="336"/>
      <c r="B153" s="338"/>
      <c r="C153" s="338"/>
      <c r="D153" s="339" t="s">
        <v>342</v>
      </c>
      <c r="E153" s="340" t="s">
        <v>29</v>
      </c>
      <c r="F153" s="341"/>
      <c r="G153" s="345"/>
    </row>
    <row r="154" s="343" customFormat="true" ht="31.2" hidden="false" customHeight="false" outlineLevel="0" collapsed="false">
      <c r="A154" s="336" t="n">
        <v>36</v>
      </c>
      <c r="B154" s="338" t="s">
        <v>157</v>
      </c>
      <c r="C154" s="338" t="s">
        <v>410</v>
      </c>
      <c r="D154" s="339" t="s">
        <v>411</v>
      </c>
      <c r="E154" s="344" t="s">
        <v>319</v>
      </c>
      <c r="F154" s="341" t="n">
        <f aca="false">-33500-26500</f>
        <v>-60000</v>
      </c>
      <c r="G154" s="345"/>
      <c r="K154" s="343" t="s">
        <v>412</v>
      </c>
    </row>
    <row r="155" s="343" customFormat="true" ht="31.2" hidden="false" customHeight="false" outlineLevel="0" collapsed="false">
      <c r="A155" s="336"/>
      <c r="B155" s="338"/>
      <c r="C155" s="338"/>
      <c r="D155" s="339" t="s">
        <v>318</v>
      </c>
      <c r="E155" s="344" t="s">
        <v>319</v>
      </c>
      <c r="F155" s="341" t="n">
        <f aca="false">-60000+115000+5000</f>
        <v>60000</v>
      </c>
      <c r="G155" s="345"/>
      <c r="K155" s="343" t="s">
        <v>412</v>
      </c>
    </row>
    <row r="156" s="343" customFormat="true" ht="15.6" hidden="true" customHeight="false" outlineLevel="0" collapsed="false">
      <c r="A156" s="336"/>
      <c r="B156" s="338"/>
      <c r="C156" s="338"/>
      <c r="D156" s="339"/>
      <c r="E156" s="340"/>
      <c r="F156" s="341"/>
      <c r="G156" s="345"/>
    </row>
    <row r="157" s="343" customFormat="true" ht="15.6" hidden="true" customHeight="false" outlineLevel="0" collapsed="false">
      <c r="A157" s="336"/>
      <c r="B157" s="338"/>
      <c r="C157" s="338"/>
      <c r="D157" s="339"/>
      <c r="E157" s="340"/>
      <c r="F157" s="341"/>
      <c r="G157" s="345"/>
    </row>
    <row r="158" s="343" customFormat="true" ht="15.6" hidden="true" customHeight="false" outlineLevel="0" collapsed="false">
      <c r="A158" s="336"/>
      <c r="B158" s="338"/>
      <c r="C158" s="338"/>
      <c r="D158" s="339" t="s">
        <v>413</v>
      </c>
      <c r="E158" s="340" t="s">
        <v>29</v>
      </c>
      <c r="F158" s="341"/>
      <c r="G158" s="345"/>
    </row>
    <row r="159" s="343" customFormat="true" ht="62.4" hidden="false" customHeight="false" outlineLevel="0" collapsed="false">
      <c r="A159" s="336" t="n">
        <v>37</v>
      </c>
      <c r="B159" s="337" t="s">
        <v>78</v>
      </c>
      <c r="C159" s="338" t="s">
        <v>414</v>
      </c>
      <c r="D159" s="339" t="s">
        <v>283</v>
      </c>
      <c r="E159" s="344" t="s">
        <v>280</v>
      </c>
      <c r="F159" s="341" t="n">
        <f aca="false">-1200-4599.84</f>
        <v>-5799.84</v>
      </c>
      <c r="G159" s="345"/>
    </row>
    <row r="160" s="343" customFormat="true" ht="31.2" hidden="false" customHeight="false" outlineLevel="0" collapsed="false">
      <c r="A160" s="336"/>
      <c r="B160" s="338"/>
      <c r="C160" s="338"/>
      <c r="D160" s="339" t="s">
        <v>379</v>
      </c>
      <c r="E160" s="344" t="s">
        <v>280</v>
      </c>
      <c r="F160" s="341" t="n">
        <f aca="false">-27000+35228.84</f>
        <v>8228.84</v>
      </c>
      <c r="G160" s="345"/>
      <c r="I160" s="355"/>
    </row>
    <row r="161" s="343" customFormat="true" ht="31.2" hidden="false" customHeight="false" outlineLevel="0" collapsed="false">
      <c r="A161" s="336"/>
      <c r="B161" s="338"/>
      <c r="C161" s="338"/>
      <c r="D161" s="339" t="s">
        <v>415</v>
      </c>
      <c r="E161" s="344" t="s">
        <v>294</v>
      </c>
      <c r="F161" s="341" t="n">
        <v>-2429</v>
      </c>
      <c r="G161" s="356"/>
      <c r="I161" s="355"/>
    </row>
    <row r="162" s="343" customFormat="true" ht="62.4" hidden="false" customHeight="false" outlineLevel="0" collapsed="false">
      <c r="A162" s="336" t="n">
        <v>38</v>
      </c>
      <c r="B162" s="337" t="s">
        <v>78</v>
      </c>
      <c r="C162" s="338" t="s">
        <v>416</v>
      </c>
      <c r="D162" s="339" t="s">
        <v>417</v>
      </c>
      <c r="E162" s="344" t="s">
        <v>319</v>
      </c>
      <c r="F162" s="341" t="n">
        <f aca="false">-58000-18000</f>
        <v>-76000</v>
      </c>
      <c r="G162" s="356"/>
      <c r="H162" s="357"/>
      <c r="I162" s="357"/>
      <c r="K162" s="343" t="s">
        <v>412</v>
      </c>
    </row>
    <row r="163" s="343" customFormat="true" ht="31.2" hidden="false" customHeight="false" outlineLevel="0" collapsed="false">
      <c r="A163" s="336"/>
      <c r="B163" s="336"/>
      <c r="C163" s="338"/>
      <c r="D163" s="339" t="s">
        <v>418</v>
      </c>
      <c r="E163" s="344" t="s">
        <v>319</v>
      </c>
      <c r="F163" s="341" t="n">
        <v>-61000</v>
      </c>
      <c r="G163" s="358"/>
      <c r="H163" s="357"/>
      <c r="I163" s="357"/>
      <c r="K163" s="343" t="s">
        <v>412</v>
      </c>
    </row>
    <row r="164" s="343" customFormat="true" ht="15.6" hidden="false" customHeight="false" outlineLevel="0" collapsed="false">
      <c r="A164" s="336"/>
      <c r="B164" s="337"/>
      <c r="C164" s="338"/>
      <c r="D164" s="339" t="s">
        <v>419</v>
      </c>
      <c r="E164" s="344" t="s">
        <v>331</v>
      </c>
      <c r="F164" s="341" t="n">
        <f aca="false">79000+58000</f>
        <v>137000</v>
      </c>
      <c r="G164" s="342"/>
      <c r="K164" s="343" t="s">
        <v>412</v>
      </c>
    </row>
    <row r="165" s="343" customFormat="true" ht="15.6" hidden="true" customHeight="false" outlineLevel="0" collapsed="false">
      <c r="A165" s="336"/>
      <c r="B165" s="338"/>
      <c r="C165" s="338"/>
      <c r="D165" s="339" t="s">
        <v>419</v>
      </c>
      <c r="E165" s="344" t="s">
        <v>331</v>
      </c>
      <c r="F165" s="341"/>
      <c r="G165" s="345"/>
    </row>
    <row r="166" s="343" customFormat="true" ht="15.6" hidden="false" customHeight="false" outlineLevel="0" collapsed="false">
      <c r="A166" s="336" t="n">
        <v>39</v>
      </c>
      <c r="B166" s="338" t="s">
        <v>27</v>
      </c>
      <c r="C166" s="338" t="s">
        <v>420</v>
      </c>
      <c r="D166" s="339" t="s">
        <v>276</v>
      </c>
      <c r="E166" s="340" t="s">
        <v>31</v>
      </c>
      <c r="F166" s="341" t="n">
        <f aca="false">-400000-302000</f>
        <v>-702000</v>
      </c>
      <c r="G166" s="345"/>
      <c r="I166" s="355"/>
      <c r="J166" s="343" t="s">
        <v>277</v>
      </c>
      <c r="K166" s="343" t="s">
        <v>412</v>
      </c>
    </row>
    <row r="167" s="343" customFormat="true" ht="15.6" hidden="false" customHeight="false" outlineLevel="0" collapsed="false">
      <c r="A167" s="336"/>
      <c r="B167" s="338"/>
      <c r="C167" s="338"/>
      <c r="D167" s="339" t="s">
        <v>278</v>
      </c>
      <c r="E167" s="340" t="s">
        <v>29</v>
      </c>
      <c r="F167" s="341" t="n">
        <f aca="false">400000+302000</f>
        <v>702000</v>
      </c>
      <c r="G167" s="345"/>
      <c r="I167" s="355"/>
      <c r="K167" s="343" t="s">
        <v>412</v>
      </c>
    </row>
    <row r="168" s="343" customFormat="true" ht="21.75" hidden="false" customHeight="true" outlineLevel="0" collapsed="false">
      <c r="A168" s="336"/>
      <c r="B168" s="338"/>
      <c r="C168" s="338"/>
      <c r="D168" s="339" t="s">
        <v>94</v>
      </c>
      <c r="E168" s="340" t="s">
        <v>31</v>
      </c>
      <c r="F168" s="341" t="n">
        <f aca="false">-5500000</f>
        <v>-5500000</v>
      </c>
      <c r="G168" s="345"/>
      <c r="K168" s="343" t="s">
        <v>412</v>
      </c>
    </row>
    <row r="169" s="343" customFormat="true" ht="21.75" hidden="false" customHeight="true" outlineLevel="0" collapsed="false">
      <c r="A169" s="336"/>
      <c r="B169" s="338"/>
      <c r="C169" s="338"/>
      <c r="D169" s="339" t="s">
        <v>55</v>
      </c>
      <c r="E169" s="344" t="s">
        <v>331</v>
      </c>
      <c r="F169" s="341" t="n">
        <v>-800642.64</v>
      </c>
      <c r="G169" s="345"/>
      <c r="K169" s="343" t="s">
        <v>412</v>
      </c>
    </row>
    <row r="170" s="343" customFormat="true" ht="21.75" hidden="false" customHeight="true" outlineLevel="0" collapsed="false">
      <c r="A170" s="336"/>
      <c r="B170" s="338"/>
      <c r="C170" s="338"/>
      <c r="D170" s="339" t="s">
        <v>376</v>
      </c>
      <c r="E170" s="340" t="s">
        <v>29</v>
      </c>
      <c r="F170" s="341" t="n">
        <v>4000000</v>
      </c>
      <c r="G170" s="345"/>
      <c r="K170" s="343" t="s">
        <v>412</v>
      </c>
    </row>
    <row r="171" s="343" customFormat="true" ht="15.6" hidden="false" customHeight="false" outlineLevel="0" collapsed="false">
      <c r="A171" s="336"/>
      <c r="B171" s="338"/>
      <c r="C171" s="338"/>
      <c r="D171" s="339" t="s">
        <v>55</v>
      </c>
      <c r="E171" s="344" t="s">
        <v>331</v>
      </c>
      <c r="F171" s="341" t="n">
        <v>2300642.64</v>
      </c>
      <c r="G171" s="345"/>
      <c r="K171" s="343" t="s">
        <v>412</v>
      </c>
    </row>
    <row r="172" s="343" customFormat="true" ht="15.6" hidden="false" customHeight="false" outlineLevel="0" collapsed="false">
      <c r="A172" s="336" t="n">
        <v>40</v>
      </c>
      <c r="B172" s="338" t="s">
        <v>27</v>
      </c>
      <c r="C172" s="338" t="s">
        <v>421</v>
      </c>
      <c r="D172" s="339" t="s">
        <v>268</v>
      </c>
      <c r="E172" s="340" t="s">
        <v>29</v>
      </c>
      <c r="F172" s="341" t="n">
        <v>127785.43</v>
      </c>
      <c r="G172" s="345"/>
      <c r="K172" s="343" t="s">
        <v>412</v>
      </c>
    </row>
    <row r="173" s="343" customFormat="true" ht="15.6" hidden="false" customHeight="false" outlineLevel="0" collapsed="false">
      <c r="A173" s="336"/>
      <c r="B173" s="338"/>
      <c r="C173" s="338"/>
      <c r="D173" s="339" t="s">
        <v>334</v>
      </c>
      <c r="E173" s="344" t="s">
        <v>331</v>
      </c>
      <c r="F173" s="341" t="n">
        <v>-127785.43</v>
      </c>
      <c r="G173" s="345"/>
      <c r="K173" s="343" t="s">
        <v>412</v>
      </c>
    </row>
    <row r="174" s="343" customFormat="true" ht="31.2" hidden="false" customHeight="false" outlineLevel="0" collapsed="false">
      <c r="A174" s="336" t="n">
        <v>41</v>
      </c>
      <c r="B174" s="338" t="s">
        <v>157</v>
      </c>
      <c r="C174" s="338" t="s">
        <v>422</v>
      </c>
      <c r="D174" s="339" t="s">
        <v>408</v>
      </c>
      <c r="E174" s="344" t="s">
        <v>294</v>
      </c>
      <c r="F174" s="341" t="n">
        <v>-23000</v>
      </c>
      <c r="G174" s="345"/>
    </row>
    <row r="175" s="343" customFormat="true" ht="31.2" hidden="false" customHeight="false" outlineLevel="0" collapsed="false">
      <c r="A175" s="336"/>
      <c r="B175" s="338"/>
      <c r="C175" s="338"/>
      <c r="D175" s="339" t="s">
        <v>289</v>
      </c>
      <c r="E175" s="344" t="s">
        <v>280</v>
      </c>
      <c r="F175" s="341" t="n">
        <f aca="false">-45000-15000-49700+60000</f>
        <v>-49700</v>
      </c>
      <c r="G175" s="345"/>
      <c r="I175" s="355"/>
    </row>
    <row r="176" s="343" customFormat="true" ht="31.2" hidden="false" customHeight="false" outlineLevel="0" collapsed="false">
      <c r="A176" s="336"/>
      <c r="B176" s="338"/>
      <c r="C176" s="338"/>
      <c r="D176" s="339" t="s">
        <v>409</v>
      </c>
      <c r="E176" s="344" t="s">
        <v>294</v>
      </c>
      <c r="F176" s="341" t="n">
        <v>3000</v>
      </c>
      <c r="G176" s="345"/>
      <c r="I176" s="355"/>
    </row>
    <row r="177" s="343" customFormat="true" ht="31.2" hidden="false" customHeight="false" outlineLevel="0" collapsed="false">
      <c r="A177" s="336"/>
      <c r="B177" s="338"/>
      <c r="C177" s="338"/>
      <c r="D177" s="339" t="s">
        <v>288</v>
      </c>
      <c r="E177" s="344" t="s">
        <v>280</v>
      </c>
      <c r="F177" s="341" t="n">
        <f aca="false">1199+68501</f>
        <v>69700</v>
      </c>
      <c r="G177" s="345"/>
      <c r="I177" s="355"/>
    </row>
    <row r="178" s="343" customFormat="true" ht="15.6" hidden="true" customHeight="false" outlineLevel="0" collapsed="false">
      <c r="A178" s="336"/>
      <c r="B178" s="338"/>
      <c r="C178" s="338"/>
      <c r="D178" s="339" t="s">
        <v>330</v>
      </c>
      <c r="E178" s="344" t="s">
        <v>331</v>
      </c>
      <c r="F178" s="341"/>
      <c r="G178" s="345"/>
      <c r="I178" s="355"/>
    </row>
    <row r="179" s="343" customFormat="true" ht="31.2" hidden="false" customHeight="false" outlineLevel="0" collapsed="false">
      <c r="A179" s="336" t="n">
        <v>42</v>
      </c>
      <c r="B179" s="338" t="s">
        <v>259</v>
      </c>
      <c r="C179" s="338" t="s">
        <v>423</v>
      </c>
      <c r="D179" s="339" t="s">
        <v>424</v>
      </c>
      <c r="E179" s="344" t="s">
        <v>319</v>
      </c>
      <c r="F179" s="341" t="n">
        <v>-34400</v>
      </c>
      <c r="G179" s="345"/>
    </row>
    <row r="180" s="343" customFormat="true" ht="31.2" hidden="false" customHeight="false" outlineLevel="0" collapsed="false">
      <c r="A180" s="336"/>
      <c r="B180" s="338"/>
      <c r="C180" s="338"/>
      <c r="D180" s="339" t="s">
        <v>347</v>
      </c>
      <c r="E180" s="344" t="s">
        <v>319</v>
      </c>
      <c r="F180" s="341" t="n">
        <v>34400</v>
      </c>
      <c r="G180" s="345"/>
    </row>
    <row r="181" s="343" customFormat="true" ht="15.6" hidden="true" customHeight="false" outlineLevel="0" collapsed="false">
      <c r="A181" s="336"/>
      <c r="B181" s="338"/>
      <c r="C181" s="338"/>
      <c r="D181" s="339" t="s">
        <v>342</v>
      </c>
      <c r="E181" s="340" t="s">
        <v>29</v>
      </c>
      <c r="F181" s="341"/>
      <c r="G181" s="345"/>
    </row>
    <row r="182" s="343" customFormat="true" ht="31.2" hidden="false" customHeight="false" outlineLevel="0" collapsed="false">
      <c r="A182" s="336" t="n">
        <v>43</v>
      </c>
      <c r="B182" s="338" t="s">
        <v>91</v>
      </c>
      <c r="C182" s="338" t="s">
        <v>425</v>
      </c>
      <c r="D182" s="339" t="s">
        <v>426</v>
      </c>
      <c r="E182" s="344" t="s">
        <v>280</v>
      </c>
      <c r="F182" s="341" t="n">
        <f aca="false">-273-900</f>
        <v>-1173</v>
      </c>
      <c r="G182" s="345"/>
    </row>
    <row r="183" s="343" customFormat="true" ht="31.2" hidden="false" customHeight="false" outlineLevel="0" collapsed="false">
      <c r="A183" s="336"/>
      <c r="B183" s="338"/>
      <c r="C183" s="338"/>
      <c r="D183" s="339" t="s">
        <v>368</v>
      </c>
      <c r="E183" s="344" t="s">
        <v>294</v>
      </c>
      <c r="F183" s="341" t="n">
        <v>-2649.4</v>
      </c>
      <c r="G183" s="345"/>
    </row>
    <row r="184" s="343" customFormat="true" ht="31.2" hidden="false" customHeight="false" outlineLevel="0" collapsed="false">
      <c r="A184" s="336"/>
      <c r="B184" s="338"/>
      <c r="C184" s="338"/>
      <c r="D184" s="339" t="s">
        <v>427</v>
      </c>
      <c r="E184" s="344" t="s">
        <v>294</v>
      </c>
      <c r="F184" s="341" t="n">
        <f aca="false">-9350-5620.6</f>
        <v>-14970.6</v>
      </c>
      <c r="G184" s="345"/>
    </row>
    <row r="185" s="343" customFormat="true" ht="15.6" hidden="false" customHeight="false" outlineLevel="0" collapsed="false">
      <c r="A185" s="336"/>
      <c r="B185" s="338"/>
      <c r="C185" s="338"/>
      <c r="D185" s="339" t="s">
        <v>330</v>
      </c>
      <c r="E185" s="344" t="s">
        <v>331</v>
      </c>
      <c r="F185" s="341" t="n">
        <f aca="false">-10650+29443</f>
        <v>18793</v>
      </c>
      <c r="G185" s="345"/>
      <c r="K185" s="343" t="s">
        <v>412</v>
      </c>
    </row>
    <row r="186" s="343" customFormat="true" ht="31.2" hidden="true" customHeight="false" outlineLevel="0" collapsed="false">
      <c r="A186" s="336"/>
      <c r="B186" s="338"/>
      <c r="C186" s="338"/>
      <c r="D186" s="339" t="s">
        <v>318</v>
      </c>
      <c r="E186" s="344" t="s">
        <v>319</v>
      </c>
      <c r="F186" s="341"/>
      <c r="G186" s="345"/>
      <c r="H186" s="355"/>
      <c r="K186" s="343" t="s">
        <v>412</v>
      </c>
    </row>
    <row r="187" s="343" customFormat="true" ht="31.2" hidden="false" customHeight="false" outlineLevel="0" collapsed="false">
      <c r="A187" s="336" t="n">
        <v>44</v>
      </c>
      <c r="B187" s="338" t="s">
        <v>91</v>
      </c>
      <c r="C187" s="338" t="s">
        <v>428</v>
      </c>
      <c r="D187" s="339" t="s">
        <v>429</v>
      </c>
      <c r="E187" s="344" t="s">
        <v>319</v>
      </c>
      <c r="F187" s="341" t="n">
        <f aca="false">-97000+24000</f>
        <v>-73000</v>
      </c>
      <c r="G187" s="345"/>
      <c r="H187" s="355"/>
      <c r="J187" s="343" t="s">
        <v>295</v>
      </c>
      <c r="K187" s="343" t="s">
        <v>412</v>
      </c>
    </row>
    <row r="188" s="343" customFormat="true" ht="31.2" hidden="false" customHeight="false" outlineLevel="0" collapsed="false">
      <c r="A188" s="336"/>
      <c r="B188" s="338"/>
      <c r="C188" s="338"/>
      <c r="D188" s="339" t="s">
        <v>430</v>
      </c>
      <c r="E188" s="344" t="s">
        <v>319</v>
      </c>
      <c r="F188" s="341" t="n">
        <f aca="false">-8000+5500</f>
        <v>-2500</v>
      </c>
      <c r="G188" s="345"/>
      <c r="H188" s="355"/>
      <c r="K188" s="343" t="s">
        <v>412</v>
      </c>
    </row>
    <row r="189" s="343" customFormat="true" ht="15.6" hidden="false" customHeight="false" outlineLevel="0" collapsed="false">
      <c r="A189" s="336"/>
      <c r="B189" s="338"/>
      <c r="C189" s="338"/>
      <c r="D189" s="339" t="s">
        <v>330</v>
      </c>
      <c r="E189" s="344" t="s">
        <v>331</v>
      </c>
      <c r="F189" s="341" t="n">
        <v>75500</v>
      </c>
      <c r="G189" s="345"/>
      <c r="H189" s="355"/>
      <c r="K189" s="343" t="s">
        <v>412</v>
      </c>
    </row>
    <row r="190" s="343" customFormat="true" ht="31.2" hidden="true" customHeight="false" outlineLevel="0" collapsed="false">
      <c r="A190" s="336"/>
      <c r="B190" s="338"/>
      <c r="C190" s="338"/>
      <c r="D190" s="339" t="s">
        <v>431</v>
      </c>
      <c r="E190" s="344" t="s">
        <v>280</v>
      </c>
      <c r="F190" s="341"/>
      <c r="G190" s="345"/>
    </row>
    <row r="191" s="343" customFormat="true" ht="31.2" hidden="false" customHeight="false" outlineLevel="0" collapsed="false">
      <c r="A191" s="336" t="n">
        <v>45</v>
      </c>
      <c r="B191" s="338" t="s">
        <v>109</v>
      </c>
      <c r="C191" s="338" t="s">
        <v>432</v>
      </c>
      <c r="D191" s="339" t="s">
        <v>433</v>
      </c>
      <c r="E191" s="344" t="s">
        <v>319</v>
      </c>
      <c r="F191" s="341" t="n">
        <v>-86750</v>
      </c>
      <c r="G191" s="345"/>
      <c r="K191" s="343" t="s">
        <v>412</v>
      </c>
    </row>
    <row r="192" s="343" customFormat="true" ht="31.2" hidden="false" customHeight="false" outlineLevel="0" collapsed="false">
      <c r="A192" s="336"/>
      <c r="B192" s="338"/>
      <c r="C192" s="338"/>
      <c r="D192" s="339" t="s">
        <v>434</v>
      </c>
      <c r="E192" s="344" t="s">
        <v>294</v>
      </c>
      <c r="F192" s="341" t="n">
        <f aca="false">-2950-15819.13</f>
        <v>-18769.13</v>
      </c>
      <c r="G192" s="345"/>
    </row>
    <row r="193" s="343" customFormat="true" ht="15.6" hidden="false" customHeight="false" outlineLevel="0" collapsed="false">
      <c r="A193" s="336"/>
      <c r="B193" s="338"/>
      <c r="C193" s="350"/>
      <c r="D193" s="339" t="s">
        <v>435</v>
      </c>
      <c r="E193" s="344" t="s">
        <v>271</v>
      </c>
      <c r="F193" s="341" t="n">
        <v>-480.87</v>
      </c>
      <c r="G193" s="345"/>
    </row>
    <row r="194" s="343" customFormat="true" ht="31.2" hidden="false" customHeight="false" outlineLevel="0" collapsed="false">
      <c r="A194" s="336"/>
      <c r="B194" s="338"/>
      <c r="C194" s="350"/>
      <c r="D194" s="339" t="s">
        <v>436</v>
      </c>
      <c r="E194" s="344" t="s">
        <v>319</v>
      </c>
      <c r="F194" s="341" t="n">
        <v>106000</v>
      </c>
      <c r="G194" s="345"/>
      <c r="K194" s="343" t="s">
        <v>412</v>
      </c>
    </row>
    <row r="195" s="343" customFormat="true" ht="15.6" hidden="true" customHeight="false" outlineLevel="0" collapsed="false">
      <c r="A195" s="336"/>
      <c r="B195" s="338"/>
      <c r="C195" s="350"/>
      <c r="D195" s="339"/>
      <c r="E195" s="344"/>
      <c r="F195" s="341"/>
      <c r="G195" s="345"/>
    </row>
    <row r="196" s="343" customFormat="true" ht="15.6" hidden="true" customHeight="false" outlineLevel="0" collapsed="false">
      <c r="A196" s="336"/>
      <c r="B196" s="338"/>
      <c r="C196" s="338"/>
      <c r="D196" s="339" t="s">
        <v>437</v>
      </c>
      <c r="E196" s="340" t="s">
        <v>29</v>
      </c>
      <c r="F196" s="341"/>
      <c r="G196" s="345"/>
    </row>
    <row r="197" s="343" customFormat="true" ht="31.2" hidden="false" customHeight="false" outlineLevel="0" collapsed="false">
      <c r="A197" s="336" t="n">
        <v>46</v>
      </c>
      <c r="B197" s="337" t="s">
        <v>12</v>
      </c>
      <c r="C197" s="338" t="s">
        <v>438</v>
      </c>
      <c r="D197" s="339" t="s">
        <v>340</v>
      </c>
      <c r="E197" s="340" t="s">
        <v>29</v>
      </c>
      <c r="F197" s="341" t="n">
        <v>-805878</v>
      </c>
      <c r="G197" s="345"/>
      <c r="K197" s="343" t="s">
        <v>412</v>
      </c>
    </row>
    <row r="198" s="343" customFormat="true" ht="15.6" hidden="false" customHeight="false" outlineLevel="0" collapsed="false">
      <c r="A198" s="336"/>
      <c r="B198" s="338"/>
      <c r="C198" s="338"/>
      <c r="D198" s="339" t="s">
        <v>55</v>
      </c>
      <c r="E198" s="344" t="s">
        <v>331</v>
      </c>
      <c r="F198" s="341" t="n">
        <f aca="false">-1763000+513000</f>
        <v>-1250000</v>
      </c>
      <c r="G198" s="345"/>
      <c r="K198" s="343" t="s">
        <v>412</v>
      </c>
    </row>
    <row r="199" s="343" customFormat="true" ht="15.6" hidden="false" customHeight="false" outlineLevel="0" collapsed="false">
      <c r="A199" s="336"/>
      <c r="B199" s="338"/>
      <c r="C199" s="338"/>
      <c r="D199" s="339" t="s">
        <v>439</v>
      </c>
      <c r="E199" s="340" t="s">
        <v>29</v>
      </c>
      <c r="F199" s="341" t="n">
        <v>805878</v>
      </c>
      <c r="G199" s="345"/>
      <c r="K199" s="343" t="s">
        <v>412</v>
      </c>
    </row>
    <row r="200" s="343" customFormat="true" ht="15.6" hidden="false" customHeight="false" outlineLevel="0" collapsed="false">
      <c r="A200" s="336"/>
      <c r="B200" s="338"/>
      <c r="C200" s="338"/>
      <c r="D200" s="339" t="s">
        <v>440</v>
      </c>
      <c r="E200" s="340" t="s">
        <v>29</v>
      </c>
      <c r="F200" s="341" t="n">
        <v>1250000</v>
      </c>
      <c r="G200" s="345"/>
      <c r="K200" s="343" t="s">
        <v>412</v>
      </c>
    </row>
    <row r="201" s="343" customFormat="true" ht="15.6" hidden="true" customHeight="false" outlineLevel="0" collapsed="false">
      <c r="A201" s="336"/>
      <c r="B201" s="338"/>
      <c r="C201" s="338"/>
      <c r="D201" s="339"/>
      <c r="E201" s="344"/>
      <c r="F201" s="341"/>
      <c r="G201" s="345"/>
    </row>
    <row r="202" s="343" customFormat="true" ht="31.2" hidden="false" customHeight="false" outlineLevel="0" collapsed="false">
      <c r="A202" s="336" t="n">
        <v>47</v>
      </c>
      <c r="B202" s="337" t="s">
        <v>12</v>
      </c>
      <c r="C202" s="338" t="s">
        <v>441</v>
      </c>
      <c r="D202" s="339" t="s">
        <v>442</v>
      </c>
      <c r="E202" s="340" t="s">
        <v>31</v>
      </c>
      <c r="F202" s="341" t="n">
        <f aca="false">-1495900</f>
        <v>-1495900</v>
      </c>
      <c r="G202" s="345"/>
      <c r="K202" s="343" t="s">
        <v>412</v>
      </c>
    </row>
    <row r="203" s="343" customFormat="true" ht="15.6" hidden="false" customHeight="false" outlineLevel="0" collapsed="false">
      <c r="A203" s="336"/>
      <c r="B203" s="338"/>
      <c r="C203" s="338"/>
      <c r="D203" s="339" t="s">
        <v>63</v>
      </c>
      <c r="E203" s="340" t="s">
        <v>29</v>
      </c>
      <c r="F203" s="341" t="n">
        <v>1495900</v>
      </c>
      <c r="G203" s="345"/>
      <c r="K203" s="343" t="s">
        <v>412</v>
      </c>
    </row>
    <row r="204" s="343" customFormat="true" ht="15.6" hidden="false" customHeight="false" outlineLevel="0" collapsed="false">
      <c r="A204" s="336" t="n">
        <v>48</v>
      </c>
      <c r="B204" s="338" t="s">
        <v>27</v>
      </c>
      <c r="C204" s="338" t="s">
        <v>443</v>
      </c>
      <c r="D204" s="339" t="s">
        <v>444</v>
      </c>
      <c r="E204" s="359" t="s">
        <v>75</v>
      </c>
      <c r="F204" s="341" t="n">
        <v>-136365.87</v>
      </c>
      <c r="G204" s="345"/>
      <c r="I204" s="355"/>
    </row>
    <row r="205" s="343" customFormat="true" ht="46.8" hidden="false" customHeight="false" outlineLevel="0" collapsed="false">
      <c r="A205" s="336"/>
      <c r="B205" s="338"/>
      <c r="C205" s="338"/>
      <c r="D205" s="339" t="s">
        <v>445</v>
      </c>
      <c r="E205" s="360" t="s">
        <v>39</v>
      </c>
      <c r="F205" s="341" t="n">
        <v>136365.87</v>
      </c>
      <c r="G205" s="345"/>
      <c r="H205" s="355"/>
    </row>
    <row r="206" s="343" customFormat="true" ht="31.2" hidden="false" customHeight="false" outlineLevel="0" collapsed="false">
      <c r="A206" s="336" t="n">
        <v>49</v>
      </c>
      <c r="B206" s="338" t="s">
        <v>27</v>
      </c>
      <c r="C206" s="338" t="s">
        <v>446</v>
      </c>
      <c r="D206" s="339" t="s">
        <v>447</v>
      </c>
      <c r="E206" s="344" t="s">
        <v>280</v>
      </c>
      <c r="F206" s="341" t="n">
        <v>-100000</v>
      </c>
      <c r="G206" s="345"/>
      <c r="H206" s="355"/>
    </row>
    <row r="207" s="343" customFormat="true" ht="31.2" hidden="false" customHeight="false" outlineLevel="0" collapsed="false">
      <c r="A207" s="336"/>
      <c r="B207" s="338"/>
      <c r="C207" s="338"/>
      <c r="D207" s="339" t="s">
        <v>448</v>
      </c>
      <c r="E207" s="344" t="s">
        <v>319</v>
      </c>
      <c r="F207" s="341" t="n">
        <v>100000</v>
      </c>
      <c r="G207" s="345"/>
      <c r="H207" s="355"/>
      <c r="K207" s="343" t="s">
        <v>412</v>
      </c>
    </row>
    <row r="208" s="343" customFormat="true" ht="15.6" hidden="true" customHeight="false" outlineLevel="0" collapsed="false">
      <c r="A208" s="336"/>
      <c r="B208" s="338"/>
      <c r="C208" s="338"/>
      <c r="D208" s="339" t="s">
        <v>278</v>
      </c>
      <c r="E208" s="340" t="s">
        <v>29</v>
      </c>
      <c r="F208" s="341"/>
      <c r="G208" s="345"/>
      <c r="H208" s="355"/>
    </row>
    <row r="209" s="343" customFormat="true" ht="15.6" hidden="false" customHeight="false" outlineLevel="0" collapsed="false">
      <c r="A209" s="336" t="n">
        <v>50</v>
      </c>
      <c r="B209" s="338" t="s">
        <v>27</v>
      </c>
      <c r="C209" s="338" t="s">
        <v>449</v>
      </c>
      <c r="D209" s="339" t="s">
        <v>63</v>
      </c>
      <c r="E209" s="340" t="s">
        <v>29</v>
      </c>
      <c r="F209" s="341" t="n">
        <f aca="false">-2032800+2556900+123700+152200</f>
        <v>800000</v>
      </c>
      <c r="G209" s="345"/>
      <c r="H209" s="355"/>
      <c r="K209" s="343" t="s">
        <v>412</v>
      </c>
    </row>
    <row r="210" s="343" customFormat="true" ht="15.6" hidden="false" customHeight="false" outlineLevel="0" collapsed="false">
      <c r="A210" s="336"/>
      <c r="B210" s="338"/>
      <c r="C210" s="338"/>
      <c r="D210" s="339" t="s">
        <v>450</v>
      </c>
      <c r="E210" s="340" t="s">
        <v>31</v>
      </c>
      <c r="F210" s="341" t="n">
        <v>-800000</v>
      </c>
      <c r="G210" s="345"/>
      <c r="K210" s="343" t="s">
        <v>412</v>
      </c>
    </row>
    <row r="211" s="343" customFormat="true" ht="15.6" hidden="false" customHeight="false" outlineLevel="0" collapsed="false">
      <c r="A211" s="336" t="n">
        <v>51</v>
      </c>
      <c r="B211" s="338" t="s">
        <v>27</v>
      </c>
      <c r="C211" s="338" t="s">
        <v>451</v>
      </c>
      <c r="D211" s="339" t="s">
        <v>63</v>
      </c>
      <c r="E211" s="340" t="s">
        <v>29</v>
      </c>
      <c r="F211" s="341" t="n">
        <f aca="false">-3200000+4241300-241300</f>
        <v>800000</v>
      </c>
      <c r="G211" s="345"/>
      <c r="K211" s="343" t="s">
        <v>412</v>
      </c>
    </row>
    <row r="212" s="343" customFormat="true" ht="15.6" hidden="false" customHeight="false" outlineLevel="0" collapsed="false">
      <c r="A212" s="336"/>
      <c r="B212" s="338"/>
      <c r="C212" s="338"/>
      <c r="D212" s="339" t="s">
        <v>442</v>
      </c>
      <c r="E212" s="340" t="s">
        <v>31</v>
      </c>
      <c r="F212" s="341" t="n">
        <v>-800000</v>
      </c>
      <c r="G212" s="345"/>
      <c r="K212" s="343" t="s">
        <v>412</v>
      </c>
    </row>
    <row r="213" s="343" customFormat="true" ht="15.6" hidden="false" customHeight="false" outlineLevel="0" collapsed="false">
      <c r="A213" s="336" t="n">
        <v>52</v>
      </c>
      <c r="B213" s="338" t="s">
        <v>27</v>
      </c>
      <c r="C213" s="351" t="s">
        <v>452</v>
      </c>
      <c r="D213" s="339" t="s">
        <v>442</v>
      </c>
      <c r="E213" s="340" t="s">
        <v>31</v>
      </c>
      <c r="F213" s="341" t="n">
        <f aca="false">-2549700</f>
        <v>-2549700</v>
      </c>
      <c r="G213" s="345"/>
      <c r="J213" s="343" t="s">
        <v>295</v>
      </c>
      <c r="K213" s="343" t="s">
        <v>412</v>
      </c>
    </row>
    <row r="214" s="343" customFormat="true" ht="15.6" hidden="false" customHeight="false" outlineLevel="0" collapsed="false">
      <c r="A214" s="336"/>
      <c r="B214" s="338"/>
      <c r="C214" s="338"/>
      <c r="D214" s="339" t="s">
        <v>63</v>
      </c>
      <c r="E214" s="340" t="s">
        <v>29</v>
      </c>
      <c r="F214" s="341" t="n">
        <v>2549700</v>
      </c>
      <c r="G214" s="345"/>
      <c r="J214" s="343" t="s">
        <v>295</v>
      </c>
      <c r="K214" s="343" t="s">
        <v>412</v>
      </c>
    </row>
    <row r="215" s="343" customFormat="true" ht="15.6" hidden="false" customHeight="false" outlineLevel="0" collapsed="false">
      <c r="A215" s="336" t="n">
        <v>53</v>
      </c>
      <c r="B215" s="338" t="s">
        <v>27</v>
      </c>
      <c r="C215" s="338" t="s">
        <v>453</v>
      </c>
      <c r="D215" s="339" t="s">
        <v>454</v>
      </c>
      <c r="E215" s="340" t="s">
        <v>31</v>
      </c>
      <c r="F215" s="341" t="n">
        <f aca="false">-121275.11-750846.06</f>
        <v>-872121.17</v>
      </c>
      <c r="G215" s="345"/>
    </row>
    <row r="216" s="343" customFormat="true" ht="31.2" hidden="false" customHeight="false" outlineLevel="0" collapsed="false">
      <c r="A216" s="336"/>
      <c r="B216" s="338"/>
      <c r="C216" s="338"/>
      <c r="D216" s="339" t="s">
        <v>349</v>
      </c>
      <c r="E216" s="344" t="s">
        <v>280</v>
      </c>
      <c r="F216" s="341" t="n">
        <f aca="false">-400337.48+42982.68</f>
        <v>-357354.8</v>
      </c>
      <c r="G216" s="345"/>
    </row>
    <row r="217" s="343" customFormat="true" ht="15.6" hidden="false" customHeight="false" outlineLevel="0" collapsed="false">
      <c r="A217" s="336"/>
      <c r="B217" s="338"/>
      <c r="C217" s="338"/>
      <c r="D217" s="339" t="s">
        <v>342</v>
      </c>
      <c r="E217" s="340" t="s">
        <v>29</v>
      </c>
      <c r="F217" s="341" t="n">
        <f aca="false">521612.59+707863.38</f>
        <v>1229475.97</v>
      </c>
      <c r="G217" s="345"/>
    </row>
    <row r="218" s="343" customFormat="true" ht="15.6" hidden="true" customHeight="false" outlineLevel="0" collapsed="false">
      <c r="A218" s="336"/>
      <c r="B218" s="338"/>
      <c r="C218" s="338"/>
      <c r="D218" s="339"/>
      <c r="E218" s="344"/>
      <c r="F218" s="341"/>
      <c r="G218" s="345"/>
    </row>
    <row r="219" s="343" customFormat="true" ht="31.2" hidden="false" customHeight="false" outlineLevel="0" collapsed="false">
      <c r="A219" s="336" t="n">
        <v>54</v>
      </c>
      <c r="B219" s="338" t="s">
        <v>27</v>
      </c>
      <c r="C219" s="338" t="s">
        <v>455</v>
      </c>
      <c r="D219" s="339" t="s">
        <v>447</v>
      </c>
      <c r="E219" s="344" t="s">
        <v>280</v>
      </c>
      <c r="F219" s="341" t="n">
        <v>-40000</v>
      </c>
      <c r="G219" s="345"/>
    </row>
    <row r="220" s="343" customFormat="true" ht="31.2" hidden="false" customHeight="false" outlineLevel="0" collapsed="false">
      <c r="A220" s="336"/>
      <c r="B220" s="338"/>
      <c r="C220" s="338"/>
      <c r="D220" s="339" t="s">
        <v>456</v>
      </c>
      <c r="E220" s="344" t="s">
        <v>294</v>
      </c>
      <c r="F220" s="341" t="n">
        <v>40000</v>
      </c>
      <c r="G220" s="345"/>
      <c r="K220" s="343" t="s">
        <v>295</v>
      </c>
    </row>
    <row r="221" s="343" customFormat="true" ht="31.2" hidden="false" customHeight="false" outlineLevel="0" collapsed="false">
      <c r="A221" s="336" t="n">
        <v>55</v>
      </c>
      <c r="B221" s="338" t="s">
        <v>27</v>
      </c>
      <c r="C221" s="338" t="s">
        <v>457</v>
      </c>
      <c r="D221" s="339" t="s">
        <v>447</v>
      </c>
      <c r="E221" s="344" t="s">
        <v>280</v>
      </c>
      <c r="F221" s="341" t="n">
        <v>-248581.33</v>
      </c>
      <c r="G221" s="345"/>
    </row>
    <row r="222" s="343" customFormat="true" ht="31.2" hidden="false" customHeight="false" outlineLevel="0" collapsed="false">
      <c r="A222" s="336"/>
      <c r="B222" s="338"/>
      <c r="C222" s="338"/>
      <c r="D222" s="339" t="s">
        <v>448</v>
      </c>
      <c r="E222" s="344" t="s">
        <v>319</v>
      </c>
      <c r="F222" s="341" t="n">
        <v>248581.33</v>
      </c>
      <c r="G222" s="345"/>
      <c r="K222" s="343" t="s">
        <v>412</v>
      </c>
    </row>
    <row r="223" s="343" customFormat="true" ht="15.6" hidden="true" customHeight="false" outlineLevel="0" collapsed="false">
      <c r="A223" s="336"/>
      <c r="B223" s="338"/>
      <c r="C223" s="338"/>
      <c r="D223" s="339" t="s">
        <v>376</v>
      </c>
      <c r="E223" s="340" t="s">
        <v>29</v>
      </c>
      <c r="F223" s="341"/>
      <c r="G223" s="345"/>
    </row>
    <row r="224" s="343" customFormat="true" ht="31.2" hidden="false" customHeight="false" outlineLevel="0" collapsed="false">
      <c r="A224" s="336" t="n">
        <v>56</v>
      </c>
      <c r="B224" s="338" t="s">
        <v>91</v>
      </c>
      <c r="C224" s="338" t="s">
        <v>458</v>
      </c>
      <c r="D224" s="339" t="s">
        <v>459</v>
      </c>
      <c r="E224" s="344" t="s">
        <v>319</v>
      </c>
      <c r="F224" s="341" t="n">
        <f aca="false">-158384.06-50725.85-2000</f>
        <v>-211109.91</v>
      </c>
      <c r="G224" s="345"/>
      <c r="J224" s="343" t="s">
        <v>295</v>
      </c>
      <c r="K224" s="343" t="s">
        <v>412</v>
      </c>
    </row>
    <row r="225" s="343" customFormat="true" ht="31.2" hidden="false" customHeight="false" outlineLevel="0" collapsed="false">
      <c r="A225" s="336"/>
      <c r="B225" s="338"/>
      <c r="C225" s="338"/>
      <c r="D225" s="339" t="s">
        <v>460</v>
      </c>
      <c r="E225" s="344" t="s">
        <v>280</v>
      </c>
      <c r="F225" s="341" t="n">
        <v>211109.91</v>
      </c>
      <c r="G225" s="345"/>
    </row>
    <row r="226" s="343" customFormat="true" ht="31.2" hidden="false" customHeight="false" outlineLevel="0" collapsed="false">
      <c r="A226" s="336" t="n">
        <v>57</v>
      </c>
      <c r="B226" s="338" t="s">
        <v>27</v>
      </c>
      <c r="C226" s="338" t="s">
        <v>461</v>
      </c>
      <c r="D226" s="339" t="s">
        <v>310</v>
      </c>
      <c r="E226" s="344" t="s">
        <v>280</v>
      </c>
      <c r="F226" s="341" t="n">
        <v>-5000</v>
      </c>
      <c r="G226" s="345"/>
      <c r="J226" s="343" t="s">
        <v>295</v>
      </c>
    </row>
    <row r="227" s="343" customFormat="true" ht="15.6" hidden="false" customHeight="false" outlineLevel="0" collapsed="false">
      <c r="A227" s="336"/>
      <c r="B227" s="338"/>
      <c r="C227" s="338"/>
      <c r="D227" s="339" t="s">
        <v>365</v>
      </c>
      <c r="E227" s="344" t="s">
        <v>271</v>
      </c>
      <c r="F227" s="341" t="n">
        <v>5000</v>
      </c>
      <c r="G227" s="345"/>
      <c r="J227" s="343" t="s">
        <v>295</v>
      </c>
    </row>
    <row r="228" s="343" customFormat="true" ht="15.6" hidden="true" customHeight="false" outlineLevel="0" collapsed="false">
      <c r="A228" s="336"/>
      <c r="B228" s="338"/>
      <c r="C228" s="338"/>
      <c r="D228" s="339" t="s">
        <v>311</v>
      </c>
      <c r="E228" s="340" t="s">
        <v>29</v>
      </c>
      <c r="F228" s="341"/>
      <c r="G228" s="345"/>
      <c r="I228" s="355"/>
    </row>
    <row r="229" s="343" customFormat="true" ht="15.6" hidden="true" customHeight="false" outlineLevel="0" collapsed="false">
      <c r="A229" s="336"/>
      <c r="B229" s="338"/>
      <c r="C229" s="338"/>
      <c r="D229" s="339" t="s">
        <v>276</v>
      </c>
      <c r="E229" s="340" t="s">
        <v>31</v>
      </c>
      <c r="F229" s="341"/>
      <c r="G229" s="345"/>
    </row>
    <row r="230" s="343" customFormat="true" ht="15.6" hidden="true" customHeight="false" outlineLevel="0" collapsed="false">
      <c r="A230" s="336"/>
      <c r="B230" s="338"/>
      <c r="C230" s="338"/>
      <c r="D230" s="339" t="s">
        <v>278</v>
      </c>
      <c r="E230" s="340" t="s">
        <v>29</v>
      </c>
      <c r="F230" s="341"/>
      <c r="G230" s="345"/>
    </row>
    <row r="231" s="343" customFormat="true" ht="31.2" hidden="false" customHeight="false" outlineLevel="0" collapsed="false">
      <c r="A231" s="336" t="n">
        <v>58</v>
      </c>
      <c r="B231" s="338" t="s">
        <v>91</v>
      </c>
      <c r="C231" s="338" t="s">
        <v>462</v>
      </c>
      <c r="D231" s="339" t="s">
        <v>447</v>
      </c>
      <c r="E231" s="344" t="s">
        <v>280</v>
      </c>
      <c r="F231" s="341" t="n">
        <v>-205657.4</v>
      </c>
      <c r="G231" s="345"/>
      <c r="H231" s="355"/>
    </row>
    <row r="232" s="343" customFormat="true" ht="31.2" hidden="false" customHeight="false" outlineLevel="0" collapsed="false">
      <c r="A232" s="336"/>
      <c r="B232" s="338"/>
      <c r="C232" s="338"/>
      <c r="D232" s="339" t="s">
        <v>448</v>
      </c>
      <c r="E232" s="344" t="s">
        <v>319</v>
      </c>
      <c r="F232" s="341" t="n">
        <v>205657.4</v>
      </c>
      <c r="G232" s="345"/>
    </row>
    <row r="233" s="343" customFormat="true" ht="31.2" hidden="false" customHeight="false" outlineLevel="0" collapsed="false">
      <c r="A233" s="336"/>
      <c r="B233" s="338"/>
      <c r="C233" s="338"/>
      <c r="D233" s="339" t="s">
        <v>447</v>
      </c>
      <c r="E233" s="344" t="s">
        <v>280</v>
      </c>
      <c r="F233" s="341" t="n">
        <v>-11498.34</v>
      </c>
      <c r="G233" s="345"/>
    </row>
    <row r="234" s="343" customFormat="true" ht="31.2" hidden="false" customHeight="false" outlineLevel="0" collapsed="false">
      <c r="A234" s="336"/>
      <c r="B234" s="338"/>
      <c r="C234" s="338"/>
      <c r="D234" s="339" t="s">
        <v>456</v>
      </c>
      <c r="E234" s="344" t="s">
        <v>294</v>
      </c>
      <c r="F234" s="361" t="n">
        <v>11498.34</v>
      </c>
      <c r="G234" s="345"/>
    </row>
    <row r="235" s="343" customFormat="true" ht="31.2" hidden="false" customHeight="false" outlineLevel="0" collapsed="false">
      <c r="A235" s="336" t="n">
        <v>59</v>
      </c>
      <c r="B235" s="338" t="s">
        <v>157</v>
      </c>
      <c r="C235" s="338" t="s">
        <v>463</v>
      </c>
      <c r="D235" s="339" t="s">
        <v>411</v>
      </c>
      <c r="E235" s="344" t="s">
        <v>319</v>
      </c>
      <c r="F235" s="341" t="n">
        <f aca="false">-22463.96-53659.46</f>
        <v>-76123.42</v>
      </c>
      <c r="G235" s="345"/>
      <c r="H235" s="355"/>
    </row>
    <row r="236" s="343" customFormat="true" ht="31.2" hidden="false" customHeight="false" outlineLevel="0" collapsed="false">
      <c r="A236" s="336"/>
      <c r="B236" s="338"/>
      <c r="C236" s="338"/>
      <c r="D236" s="339" t="s">
        <v>318</v>
      </c>
      <c r="E236" s="344" t="s">
        <v>319</v>
      </c>
      <c r="F236" s="341" t="n">
        <f aca="false">-129894.04-16556.49</f>
        <v>-146450.53</v>
      </c>
      <c r="G236" s="345"/>
      <c r="H236" s="355"/>
    </row>
    <row r="237" s="343" customFormat="true" ht="31.2" hidden="false" customHeight="false" outlineLevel="0" collapsed="false">
      <c r="A237" s="336"/>
      <c r="B237" s="338"/>
      <c r="C237" s="338"/>
      <c r="D237" s="339" t="s">
        <v>464</v>
      </c>
      <c r="E237" s="344" t="s">
        <v>319</v>
      </c>
      <c r="F237" s="341" t="n">
        <f aca="false">110914.89+30279.76</f>
        <v>141194.65</v>
      </c>
      <c r="G237" s="345"/>
      <c r="H237" s="355"/>
    </row>
    <row r="238" s="343" customFormat="true" ht="31.2" hidden="false" customHeight="false" outlineLevel="0" collapsed="false">
      <c r="A238" s="336"/>
      <c r="B238" s="338"/>
      <c r="C238" s="338"/>
      <c r="D238" s="339" t="s">
        <v>321</v>
      </c>
      <c r="E238" s="344" t="s">
        <v>319</v>
      </c>
      <c r="F238" s="341" t="n">
        <f aca="false">54822.81+16556.49+10000</f>
        <v>81379.3</v>
      </c>
      <c r="G238" s="345"/>
      <c r="H238" s="355"/>
    </row>
    <row r="239" s="343" customFormat="true" ht="31.2" hidden="false" customHeight="false" outlineLevel="0" collapsed="false">
      <c r="A239" s="336" t="n">
        <v>60</v>
      </c>
      <c r="B239" s="338" t="s">
        <v>113</v>
      </c>
      <c r="C239" s="338" t="s">
        <v>465</v>
      </c>
      <c r="D239" s="339" t="s">
        <v>466</v>
      </c>
      <c r="E239" s="344" t="s">
        <v>319</v>
      </c>
      <c r="F239" s="341" t="n">
        <f aca="false">-54068.83-16328.79</f>
        <v>-70397.62</v>
      </c>
      <c r="G239" s="345"/>
      <c r="H239" s="355"/>
    </row>
    <row r="240" s="343" customFormat="true" ht="31.2" hidden="false" customHeight="false" outlineLevel="0" collapsed="false">
      <c r="A240" s="336"/>
      <c r="B240" s="338"/>
      <c r="C240" s="338"/>
      <c r="D240" s="339" t="s">
        <v>467</v>
      </c>
      <c r="E240" s="344" t="s">
        <v>319</v>
      </c>
      <c r="F240" s="341" t="n">
        <f aca="false">54068.83+16328.79</f>
        <v>70397.62</v>
      </c>
      <c r="G240" s="345"/>
      <c r="H240" s="355"/>
    </row>
    <row r="241" s="343" customFormat="true" ht="31.2" hidden="false" customHeight="false" outlineLevel="0" collapsed="false">
      <c r="A241" s="336" t="n">
        <v>61</v>
      </c>
      <c r="B241" s="362" t="s">
        <v>100</v>
      </c>
      <c r="C241" s="362" t="s">
        <v>468</v>
      </c>
      <c r="D241" s="363" t="s">
        <v>417</v>
      </c>
      <c r="E241" s="344" t="s">
        <v>319</v>
      </c>
      <c r="F241" s="341" t="n">
        <f aca="false">-41596.92-12562.27</f>
        <v>-54159.19</v>
      </c>
      <c r="G241" s="345"/>
      <c r="H241" s="355"/>
    </row>
    <row r="242" s="343" customFormat="true" ht="31.2" hidden="false" customHeight="false" outlineLevel="0" collapsed="false">
      <c r="A242" s="336"/>
      <c r="B242" s="364"/>
      <c r="C242" s="364"/>
      <c r="D242" s="363" t="s">
        <v>469</v>
      </c>
      <c r="E242" s="344" t="s">
        <v>319</v>
      </c>
      <c r="F242" s="341" t="n">
        <v>54159.19</v>
      </c>
      <c r="G242" s="345"/>
      <c r="H242" s="355"/>
    </row>
    <row r="243" s="343" customFormat="true" ht="31.2" hidden="false" customHeight="false" outlineLevel="0" collapsed="false">
      <c r="A243" s="336" t="n">
        <v>62</v>
      </c>
      <c r="B243" s="338" t="s">
        <v>257</v>
      </c>
      <c r="C243" s="338" t="s">
        <v>470</v>
      </c>
      <c r="D243" s="339" t="s">
        <v>471</v>
      </c>
      <c r="E243" s="344" t="s">
        <v>319</v>
      </c>
      <c r="F243" s="341" t="n">
        <f aca="false">-91840.74-27735.9</f>
        <v>-119576.64</v>
      </c>
      <c r="G243" s="345"/>
      <c r="H243" s="355"/>
    </row>
    <row r="244" s="343" customFormat="true" ht="31.2" hidden="false" customHeight="false" outlineLevel="0" collapsed="false">
      <c r="A244" s="336"/>
      <c r="B244" s="338"/>
      <c r="C244" s="338"/>
      <c r="D244" s="339" t="s">
        <v>472</v>
      </c>
      <c r="E244" s="344" t="s">
        <v>319</v>
      </c>
      <c r="F244" s="341" t="n">
        <f aca="false">91840.74+27735.9</f>
        <v>119576.64</v>
      </c>
      <c r="G244" s="345"/>
      <c r="H244" s="355"/>
    </row>
    <row r="245" s="343" customFormat="true" ht="31.2" hidden="false" customHeight="false" outlineLevel="0" collapsed="false">
      <c r="A245" s="336" t="n">
        <v>63</v>
      </c>
      <c r="B245" s="338" t="s">
        <v>27</v>
      </c>
      <c r="C245" s="338" t="s">
        <v>473</v>
      </c>
      <c r="D245" s="339" t="s">
        <v>405</v>
      </c>
      <c r="E245" s="344" t="s">
        <v>319</v>
      </c>
      <c r="F245" s="341" t="n">
        <f aca="false">-78274.36</f>
        <v>-78274.36</v>
      </c>
      <c r="G245" s="345"/>
      <c r="H245" s="355"/>
      <c r="J245" s="343" t="s">
        <v>250</v>
      </c>
    </row>
    <row r="246" s="343" customFormat="true" ht="31.2" hidden="false" customHeight="false" outlineLevel="0" collapsed="false">
      <c r="A246" s="336"/>
      <c r="B246" s="338"/>
      <c r="C246" s="338"/>
      <c r="D246" s="339" t="s">
        <v>474</v>
      </c>
      <c r="E246" s="344" t="s">
        <v>319</v>
      </c>
      <c r="F246" s="341" t="n">
        <v>78274.36</v>
      </c>
      <c r="G246" s="345"/>
      <c r="H246" s="355"/>
    </row>
    <row r="247" s="343" customFormat="true" ht="15.6" hidden="true" customHeight="false" outlineLevel="0" collapsed="false">
      <c r="A247" s="336"/>
      <c r="B247" s="338"/>
      <c r="C247" s="338"/>
      <c r="D247" s="339"/>
      <c r="E247" s="340"/>
      <c r="F247" s="341"/>
      <c r="G247" s="345"/>
      <c r="H247" s="355"/>
    </row>
    <row r="248" s="343" customFormat="true" ht="31.2" hidden="false" customHeight="false" outlineLevel="0" collapsed="false">
      <c r="A248" s="336" t="n">
        <v>64</v>
      </c>
      <c r="B248" s="338" t="s">
        <v>100</v>
      </c>
      <c r="C248" s="338" t="s">
        <v>475</v>
      </c>
      <c r="D248" s="339" t="s">
        <v>418</v>
      </c>
      <c r="E248" s="344" t="s">
        <v>319</v>
      </c>
      <c r="F248" s="341" t="n">
        <v>-17000</v>
      </c>
      <c r="G248" s="345"/>
      <c r="H248" s="355"/>
    </row>
    <row r="249" s="343" customFormat="true" ht="15.6" hidden="false" customHeight="false" outlineLevel="0" collapsed="false">
      <c r="A249" s="336"/>
      <c r="B249" s="338"/>
      <c r="C249" s="338"/>
      <c r="D249" s="339" t="s">
        <v>419</v>
      </c>
      <c r="E249" s="344" t="s">
        <v>317</v>
      </c>
      <c r="F249" s="341" t="n">
        <v>17000</v>
      </c>
      <c r="G249" s="345"/>
      <c r="H249" s="355"/>
    </row>
    <row r="250" s="343" customFormat="true" ht="31.2" hidden="false" customHeight="false" outlineLevel="0" collapsed="false">
      <c r="A250" s="336" t="n">
        <v>65</v>
      </c>
      <c r="B250" s="338" t="s">
        <v>91</v>
      </c>
      <c r="C250" s="338" t="s">
        <v>476</v>
      </c>
      <c r="D250" s="339" t="s">
        <v>477</v>
      </c>
      <c r="E250" s="344" t="s">
        <v>319</v>
      </c>
      <c r="F250" s="341" t="n">
        <f aca="false">-34598.04-10448.61</f>
        <v>-45046.65</v>
      </c>
      <c r="G250" s="345"/>
      <c r="H250" s="355"/>
    </row>
    <row r="251" s="343" customFormat="true" ht="31.2" hidden="false" customHeight="false" outlineLevel="0" collapsed="false">
      <c r="A251" s="336"/>
      <c r="B251" s="338"/>
      <c r="C251" s="338"/>
      <c r="D251" s="339" t="s">
        <v>478</v>
      </c>
      <c r="E251" s="344" t="s">
        <v>319</v>
      </c>
      <c r="F251" s="341" t="n">
        <v>45046.65</v>
      </c>
      <c r="G251" s="345"/>
      <c r="H251" s="355"/>
    </row>
    <row r="252" s="343" customFormat="true" ht="31.2" hidden="false" customHeight="false" outlineLevel="0" collapsed="false">
      <c r="A252" s="336" t="n">
        <v>66</v>
      </c>
      <c r="B252" s="338" t="s">
        <v>100</v>
      </c>
      <c r="C252" s="338" t="s">
        <v>479</v>
      </c>
      <c r="D252" s="339" t="s">
        <v>480</v>
      </c>
      <c r="E252" s="344" t="s">
        <v>319</v>
      </c>
      <c r="F252" s="341" t="n">
        <f aca="false">-13973.24-4219.92</f>
        <v>-18193.16</v>
      </c>
      <c r="G252" s="345"/>
      <c r="H252" s="355"/>
    </row>
    <row r="253" s="343" customFormat="true" ht="31.2" hidden="false" customHeight="false" outlineLevel="0" collapsed="false">
      <c r="A253" s="336"/>
      <c r="B253" s="338"/>
      <c r="C253" s="338"/>
      <c r="D253" s="339" t="s">
        <v>417</v>
      </c>
      <c r="E253" s="344" t="s">
        <v>319</v>
      </c>
      <c r="F253" s="341" t="n">
        <v>18193.16</v>
      </c>
      <c r="G253" s="345"/>
      <c r="H253" s="355"/>
    </row>
    <row r="254" s="343" customFormat="true" ht="31.2" hidden="false" customHeight="false" outlineLevel="0" collapsed="false">
      <c r="A254" s="336" t="n">
        <v>67</v>
      </c>
      <c r="B254" s="338" t="s">
        <v>91</v>
      </c>
      <c r="C254" s="338" t="s">
        <v>481</v>
      </c>
      <c r="D254" s="339" t="s">
        <v>482</v>
      </c>
      <c r="E254" s="344" t="s">
        <v>319</v>
      </c>
      <c r="F254" s="341" t="n">
        <f aca="false">14605.69+4410.91</f>
        <v>19016.6</v>
      </c>
      <c r="G254" s="345"/>
      <c r="H254" s="355"/>
    </row>
    <row r="255" s="343" customFormat="true" ht="31.2" hidden="false" customHeight="false" outlineLevel="0" collapsed="false">
      <c r="A255" s="336"/>
      <c r="B255" s="338"/>
      <c r="C255" s="338"/>
      <c r="D255" s="339" t="s">
        <v>483</v>
      </c>
      <c r="E255" s="344" t="s">
        <v>319</v>
      </c>
      <c r="F255" s="341" t="n">
        <v>-19016.6</v>
      </c>
      <c r="G255" s="345"/>
      <c r="H255" s="355"/>
    </row>
    <row r="256" s="343" customFormat="true" ht="31.2" hidden="false" customHeight="false" outlineLevel="0" collapsed="false">
      <c r="A256" s="336" t="n">
        <v>68</v>
      </c>
      <c r="B256" s="338" t="s">
        <v>157</v>
      </c>
      <c r="C256" s="338" t="s">
        <v>484</v>
      </c>
      <c r="D256" s="339" t="s">
        <v>464</v>
      </c>
      <c r="E256" s="344" t="s">
        <v>319</v>
      </c>
      <c r="F256" s="341" t="n">
        <v>-34706.11</v>
      </c>
      <c r="G256" s="345"/>
      <c r="H256" s="355"/>
    </row>
    <row r="257" s="343" customFormat="true" ht="31.2" hidden="false" customHeight="false" outlineLevel="0" collapsed="false">
      <c r="A257" s="336"/>
      <c r="B257" s="338"/>
      <c r="C257" s="338"/>
      <c r="D257" s="339" t="s">
        <v>411</v>
      </c>
      <c r="E257" s="344" t="s">
        <v>319</v>
      </c>
      <c r="F257" s="341" t="n">
        <v>34706.11</v>
      </c>
      <c r="G257" s="345"/>
      <c r="H257" s="355"/>
    </row>
    <row r="258" s="343" customFormat="true" ht="15.6" hidden="true" customHeight="false" outlineLevel="0" collapsed="false">
      <c r="A258" s="336"/>
      <c r="B258" s="338"/>
      <c r="C258" s="338"/>
      <c r="D258" s="339" t="s">
        <v>51</v>
      </c>
      <c r="E258" s="340" t="s">
        <v>29</v>
      </c>
      <c r="F258" s="341"/>
      <c r="G258" s="345"/>
      <c r="H258" s="355"/>
    </row>
    <row r="259" s="343" customFormat="true" ht="25.5" hidden="true" customHeight="true" outlineLevel="0" collapsed="false">
      <c r="A259" s="336" t="n">
        <v>58</v>
      </c>
      <c r="B259" s="338" t="s">
        <v>27</v>
      </c>
      <c r="C259" s="338" t="s">
        <v>485</v>
      </c>
      <c r="D259" s="339" t="s">
        <v>349</v>
      </c>
      <c r="E259" s="344" t="s">
        <v>280</v>
      </c>
      <c r="F259" s="341"/>
      <c r="G259" s="345"/>
      <c r="H259" s="355"/>
    </row>
    <row r="260" s="343" customFormat="true" ht="15.6" hidden="true" customHeight="false" outlineLevel="0" collapsed="false">
      <c r="A260" s="336"/>
      <c r="B260" s="338"/>
      <c r="C260" s="338"/>
      <c r="D260" s="339" t="s">
        <v>341</v>
      </c>
      <c r="E260" s="340" t="s">
        <v>31</v>
      </c>
      <c r="F260" s="341"/>
      <c r="G260" s="345"/>
      <c r="H260" s="355"/>
    </row>
    <row r="261" s="343" customFormat="true" ht="15.6" hidden="true" customHeight="false" outlineLevel="0" collapsed="false">
      <c r="A261" s="336"/>
      <c r="B261" s="338"/>
      <c r="C261" s="338"/>
      <c r="D261" s="339" t="s">
        <v>342</v>
      </c>
      <c r="E261" s="340" t="s">
        <v>29</v>
      </c>
      <c r="F261" s="341"/>
      <c r="G261" s="345"/>
      <c r="H261" s="355"/>
    </row>
    <row r="262" s="343" customFormat="true" ht="31.2" hidden="true" customHeight="false" outlineLevel="0" collapsed="false">
      <c r="A262" s="336" t="n">
        <v>59</v>
      </c>
      <c r="B262" s="338" t="s">
        <v>91</v>
      </c>
      <c r="C262" s="338" t="s">
        <v>486</v>
      </c>
      <c r="D262" s="339" t="s">
        <v>459</v>
      </c>
      <c r="E262" s="344" t="s">
        <v>319</v>
      </c>
      <c r="F262" s="341"/>
      <c r="G262" s="345"/>
      <c r="H262" s="355"/>
    </row>
    <row r="263" s="343" customFormat="true" ht="25.5" hidden="true" customHeight="true" outlineLevel="0" collapsed="false">
      <c r="A263" s="336"/>
      <c r="B263" s="338"/>
      <c r="C263" s="362"/>
      <c r="D263" s="339" t="s">
        <v>487</v>
      </c>
      <c r="E263" s="344" t="s">
        <v>319</v>
      </c>
      <c r="F263" s="341"/>
      <c r="G263" s="345"/>
    </row>
    <row r="264" s="343" customFormat="true" ht="31.2" hidden="true" customHeight="false" outlineLevel="0" collapsed="false">
      <c r="A264" s="336" t="n">
        <v>60</v>
      </c>
      <c r="B264" s="338" t="s">
        <v>91</v>
      </c>
      <c r="C264" s="338" t="s">
        <v>488</v>
      </c>
      <c r="D264" s="339" t="s">
        <v>489</v>
      </c>
      <c r="E264" s="344" t="s">
        <v>319</v>
      </c>
      <c r="F264" s="341"/>
      <c r="G264" s="345"/>
    </row>
    <row r="265" s="343" customFormat="true" ht="31.2" hidden="true" customHeight="false" outlineLevel="0" collapsed="false">
      <c r="A265" s="336"/>
      <c r="B265" s="338"/>
      <c r="C265" s="362"/>
      <c r="D265" s="339" t="s">
        <v>460</v>
      </c>
      <c r="E265" s="344" t="s">
        <v>319</v>
      </c>
      <c r="F265" s="341"/>
      <c r="G265" s="345"/>
    </row>
    <row r="266" s="343" customFormat="true" ht="15.75" hidden="true" customHeight="true" outlineLevel="0" collapsed="false">
      <c r="A266" s="336" t="n">
        <v>61</v>
      </c>
      <c r="B266" s="338" t="s">
        <v>27</v>
      </c>
      <c r="C266" s="338" t="s">
        <v>490</v>
      </c>
      <c r="D266" s="339" t="s">
        <v>63</v>
      </c>
      <c r="E266" s="340" t="s">
        <v>29</v>
      </c>
      <c r="F266" s="341"/>
      <c r="G266" s="345"/>
    </row>
    <row r="267" s="343" customFormat="true" ht="18.75" hidden="true" customHeight="true" outlineLevel="0" collapsed="false">
      <c r="A267" s="336"/>
      <c r="B267" s="338"/>
      <c r="C267" s="338"/>
      <c r="D267" s="339" t="s">
        <v>442</v>
      </c>
      <c r="E267" s="340" t="s">
        <v>29</v>
      </c>
      <c r="F267" s="341"/>
      <c r="G267" s="345"/>
    </row>
    <row r="268" s="343" customFormat="true" ht="31.2" hidden="true" customHeight="false" outlineLevel="0" collapsed="false">
      <c r="A268" s="336" t="n">
        <v>62</v>
      </c>
      <c r="B268" s="338" t="s">
        <v>27</v>
      </c>
      <c r="C268" s="338" t="s">
        <v>491</v>
      </c>
      <c r="D268" s="339" t="s">
        <v>349</v>
      </c>
      <c r="E268" s="344" t="s">
        <v>319</v>
      </c>
      <c r="F268" s="341"/>
      <c r="G268" s="345"/>
    </row>
    <row r="269" s="343" customFormat="true" ht="15.6" hidden="true" customHeight="false" outlineLevel="0" collapsed="false">
      <c r="A269" s="336"/>
      <c r="B269" s="338"/>
      <c r="C269" s="362"/>
      <c r="D269" s="339" t="s">
        <v>341</v>
      </c>
      <c r="E269" s="340" t="s">
        <v>31</v>
      </c>
      <c r="F269" s="341"/>
      <c r="G269" s="345"/>
    </row>
    <row r="270" s="343" customFormat="true" ht="15.6" hidden="true" customHeight="false" outlineLevel="0" collapsed="false">
      <c r="A270" s="336"/>
      <c r="B270" s="338"/>
      <c r="C270" s="338"/>
      <c r="D270" s="339" t="s">
        <v>342</v>
      </c>
      <c r="E270" s="340" t="s">
        <v>29</v>
      </c>
      <c r="F270" s="341"/>
      <c r="G270" s="345"/>
    </row>
    <row r="271" s="343" customFormat="true" ht="15.6" hidden="true" customHeight="false" outlineLevel="0" collapsed="false">
      <c r="A271" s="336" t="n">
        <v>63</v>
      </c>
      <c r="B271" s="338" t="s">
        <v>492</v>
      </c>
      <c r="C271" s="338" t="s">
        <v>493</v>
      </c>
      <c r="D271" s="339" t="s">
        <v>494</v>
      </c>
      <c r="E271" s="344" t="s">
        <v>317</v>
      </c>
      <c r="F271" s="341"/>
      <c r="G271" s="345"/>
    </row>
    <row r="272" s="343" customFormat="true" ht="15.6" hidden="true" customHeight="false" outlineLevel="0" collapsed="false">
      <c r="A272" s="336"/>
      <c r="B272" s="338"/>
      <c r="C272" s="338"/>
      <c r="D272" s="339" t="s">
        <v>495</v>
      </c>
      <c r="E272" s="340" t="s">
        <v>31</v>
      </c>
      <c r="F272" s="341"/>
      <c r="G272" s="345"/>
    </row>
    <row r="273" s="343" customFormat="true" ht="15.6" hidden="true" customHeight="false" outlineLevel="0" collapsed="false">
      <c r="A273" s="336" t="n">
        <v>64</v>
      </c>
      <c r="B273" s="338" t="s">
        <v>492</v>
      </c>
      <c r="C273" s="338" t="s">
        <v>496</v>
      </c>
      <c r="D273" s="339" t="s">
        <v>66</v>
      </c>
      <c r="E273" s="340" t="s">
        <v>31</v>
      </c>
      <c r="F273" s="341"/>
      <c r="G273" s="345"/>
      <c r="I273" s="355"/>
    </row>
    <row r="274" s="343" customFormat="true" ht="15.6" hidden="true" customHeight="false" outlineLevel="0" collapsed="false">
      <c r="A274" s="336"/>
      <c r="B274" s="338"/>
      <c r="C274" s="338"/>
      <c r="D274" s="339" t="s">
        <v>65</v>
      </c>
      <c r="E274" s="344" t="s">
        <v>317</v>
      </c>
      <c r="F274" s="341"/>
      <c r="G274" s="345"/>
      <c r="I274" s="355"/>
    </row>
    <row r="275" s="343" customFormat="true" ht="15.6" hidden="true" customHeight="false" outlineLevel="0" collapsed="false">
      <c r="A275" s="336"/>
      <c r="B275" s="338"/>
      <c r="C275" s="338"/>
      <c r="D275" s="339" t="s">
        <v>497</v>
      </c>
      <c r="E275" s="340" t="s">
        <v>29</v>
      </c>
      <c r="F275" s="341"/>
      <c r="G275" s="345"/>
      <c r="I275" s="355"/>
    </row>
    <row r="276" s="343" customFormat="true" ht="15.6" hidden="true" customHeight="false" outlineLevel="0" collapsed="false">
      <c r="A276" s="336"/>
      <c r="B276" s="338"/>
      <c r="C276" s="338"/>
      <c r="D276" s="339" t="s">
        <v>65</v>
      </c>
      <c r="E276" s="344" t="s">
        <v>317</v>
      </c>
      <c r="F276" s="341"/>
      <c r="G276" s="345"/>
      <c r="I276" s="355"/>
    </row>
    <row r="277" s="343" customFormat="true" ht="15.6" hidden="true" customHeight="false" outlineLevel="0" collapsed="false">
      <c r="A277" s="336"/>
      <c r="B277" s="338"/>
      <c r="C277" s="338"/>
      <c r="D277" s="339" t="s">
        <v>66</v>
      </c>
      <c r="E277" s="340" t="s">
        <v>31</v>
      </c>
      <c r="F277" s="341"/>
      <c r="G277" s="345"/>
      <c r="I277" s="355"/>
    </row>
    <row r="278" s="343" customFormat="true" ht="15.6" hidden="true" customHeight="false" outlineLevel="0" collapsed="false">
      <c r="A278" s="336"/>
      <c r="B278" s="338"/>
      <c r="C278" s="338"/>
      <c r="D278" s="339" t="s">
        <v>498</v>
      </c>
      <c r="E278" s="340" t="s">
        <v>29</v>
      </c>
      <c r="F278" s="341"/>
      <c r="G278" s="345"/>
      <c r="I278" s="355"/>
    </row>
    <row r="279" s="343" customFormat="true" ht="15.6" hidden="true" customHeight="false" outlineLevel="0" collapsed="false">
      <c r="A279" s="336" t="n">
        <v>65</v>
      </c>
      <c r="B279" s="338" t="s">
        <v>492</v>
      </c>
      <c r="C279" s="338" t="s">
        <v>499</v>
      </c>
      <c r="D279" s="339" t="s">
        <v>500</v>
      </c>
      <c r="E279" s="340" t="s">
        <v>31</v>
      </c>
      <c r="F279" s="341"/>
      <c r="G279" s="345"/>
    </row>
    <row r="280" s="343" customFormat="true" ht="15.6" hidden="true" customHeight="false" outlineLevel="0" collapsed="false">
      <c r="A280" s="336"/>
      <c r="B280" s="338"/>
      <c r="C280" s="338"/>
      <c r="D280" s="339" t="s">
        <v>501</v>
      </c>
      <c r="E280" s="344" t="s">
        <v>317</v>
      </c>
      <c r="F280" s="341"/>
      <c r="G280" s="345"/>
      <c r="H280" s="355"/>
    </row>
    <row r="281" s="343" customFormat="true" ht="15.6" hidden="true" customHeight="false" outlineLevel="0" collapsed="false">
      <c r="A281" s="336"/>
      <c r="B281" s="338"/>
      <c r="C281" s="338"/>
      <c r="D281" s="339" t="s">
        <v>502</v>
      </c>
      <c r="E281" s="340" t="s">
        <v>29</v>
      </c>
      <c r="F281" s="341"/>
      <c r="G281" s="345"/>
    </row>
    <row r="282" s="343" customFormat="true" ht="15.6" hidden="true" customHeight="false" outlineLevel="0" collapsed="false">
      <c r="A282" s="336" t="s">
        <v>503</v>
      </c>
      <c r="B282" s="338" t="s">
        <v>100</v>
      </c>
      <c r="C282" s="338" t="s">
        <v>504</v>
      </c>
      <c r="D282" s="339" t="s">
        <v>505</v>
      </c>
      <c r="E282" s="340" t="s">
        <v>506</v>
      </c>
      <c r="F282" s="341"/>
      <c r="G282" s="345"/>
    </row>
    <row r="283" s="343" customFormat="true" ht="15.6" hidden="true" customHeight="false" outlineLevel="0" collapsed="false">
      <c r="A283" s="336"/>
      <c r="B283" s="338"/>
      <c r="C283" s="338"/>
      <c r="D283" s="339" t="s">
        <v>507</v>
      </c>
      <c r="E283" s="344" t="s">
        <v>508</v>
      </c>
      <c r="F283" s="341"/>
      <c r="G283" s="345"/>
    </row>
    <row r="284" s="343" customFormat="true" ht="15.6" hidden="true" customHeight="false" outlineLevel="0" collapsed="false">
      <c r="A284" s="336" t="n">
        <v>67</v>
      </c>
      <c r="B284" s="338" t="s">
        <v>27</v>
      </c>
      <c r="C284" s="338" t="s">
        <v>509</v>
      </c>
      <c r="D284" s="339" t="s">
        <v>510</v>
      </c>
      <c r="E284" s="340" t="s">
        <v>31</v>
      </c>
      <c r="F284" s="341"/>
      <c r="G284" s="345"/>
    </row>
    <row r="285" s="343" customFormat="true" ht="15.6" hidden="true" customHeight="false" outlineLevel="0" collapsed="false">
      <c r="A285" s="336"/>
      <c r="B285" s="338"/>
      <c r="C285" s="338"/>
      <c r="D285" s="339" t="s">
        <v>511</v>
      </c>
      <c r="E285" s="340" t="s">
        <v>29</v>
      </c>
      <c r="F285" s="341"/>
      <c r="G285" s="345"/>
    </row>
    <row r="286" s="343" customFormat="true" ht="15.6" hidden="true" customHeight="false" outlineLevel="0" collapsed="false">
      <c r="A286" s="336"/>
      <c r="B286" s="338"/>
      <c r="C286" s="338"/>
      <c r="D286" s="339" t="s">
        <v>512</v>
      </c>
      <c r="E286" s="340" t="s">
        <v>29</v>
      </c>
      <c r="F286" s="341"/>
      <c r="G286" s="345"/>
    </row>
    <row r="287" s="343" customFormat="true" ht="15.6" hidden="true" customHeight="false" outlineLevel="0" collapsed="false">
      <c r="A287" s="336"/>
      <c r="B287" s="338"/>
      <c r="C287" s="338"/>
      <c r="D287" s="339" t="s">
        <v>513</v>
      </c>
      <c r="E287" s="340" t="s">
        <v>29</v>
      </c>
      <c r="F287" s="341"/>
      <c r="G287" s="345"/>
    </row>
    <row r="288" s="343" customFormat="true" ht="15.6" hidden="true" customHeight="false" outlineLevel="0" collapsed="false">
      <c r="A288" s="336"/>
      <c r="B288" s="338"/>
      <c r="C288" s="338"/>
      <c r="D288" s="339"/>
      <c r="E288" s="344" t="s">
        <v>317</v>
      </c>
      <c r="F288" s="341"/>
      <c r="G288" s="345"/>
    </row>
    <row r="289" s="343" customFormat="true" ht="31.2" hidden="true" customHeight="false" outlineLevel="0" collapsed="false">
      <c r="A289" s="336"/>
      <c r="B289" s="338"/>
      <c r="C289" s="338"/>
      <c r="D289" s="339"/>
      <c r="E289" s="344" t="s">
        <v>280</v>
      </c>
      <c r="F289" s="341"/>
      <c r="G289" s="345"/>
    </row>
    <row r="290" s="343" customFormat="true" ht="15.6" hidden="true" customHeight="false" outlineLevel="0" collapsed="false">
      <c r="A290" s="336"/>
      <c r="B290" s="338"/>
      <c r="C290" s="338"/>
      <c r="D290" s="339"/>
      <c r="E290" s="340" t="s">
        <v>29</v>
      </c>
      <c r="F290" s="341"/>
      <c r="G290" s="345"/>
    </row>
    <row r="291" s="343" customFormat="true" ht="15.6" hidden="true" customHeight="false" outlineLevel="0" collapsed="false">
      <c r="A291" s="336"/>
      <c r="B291" s="338"/>
      <c r="C291" s="338"/>
      <c r="D291" s="339"/>
      <c r="E291" s="340" t="s">
        <v>31</v>
      </c>
      <c r="F291" s="341"/>
      <c r="G291" s="345"/>
    </row>
    <row r="292" s="343" customFormat="true" ht="15.6" hidden="true" customHeight="false" outlineLevel="0" collapsed="false">
      <c r="A292" s="336"/>
      <c r="B292" s="338"/>
      <c r="C292" s="338"/>
      <c r="D292" s="339"/>
      <c r="E292" s="340" t="s">
        <v>31</v>
      </c>
      <c r="F292" s="341"/>
      <c r="G292" s="345"/>
    </row>
    <row r="293" s="343" customFormat="true" ht="15.6" hidden="true" customHeight="false" outlineLevel="0" collapsed="false">
      <c r="A293" s="336"/>
      <c r="B293" s="338"/>
      <c r="C293" s="338"/>
      <c r="D293" s="339"/>
      <c r="E293" s="340" t="s">
        <v>29</v>
      </c>
      <c r="F293" s="341"/>
      <c r="G293" s="345"/>
    </row>
    <row r="294" s="343" customFormat="true" ht="31.2" hidden="true" customHeight="false" outlineLevel="0" collapsed="false">
      <c r="A294" s="336"/>
      <c r="B294" s="338"/>
      <c r="C294" s="338"/>
      <c r="D294" s="339"/>
      <c r="E294" s="344" t="s">
        <v>280</v>
      </c>
      <c r="F294" s="341"/>
      <c r="G294" s="345"/>
    </row>
    <row r="295" s="343" customFormat="true" ht="15.6" hidden="true" customHeight="false" outlineLevel="0" collapsed="false">
      <c r="A295" s="336"/>
      <c r="B295" s="338"/>
      <c r="C295" s="338"/>
      <c r="D295" s="339"/>
      <c r="E295" s="344"/>
      <c r="F295" s="341"/>
      <c r="G295" s="345"/>
    </row>
    <row r="296" s="343" customFormat="true" ht="15.6" hidden="true" customHeight="false" outlineLevel="0" collapsed="false">
      <c r="A296" s="336"/>
      <c r="B296" s="338"/>
      <c r="C296" s="338"/>
      <c r="D296" s="339"/>
      <c r="E296" s="340" t="s">
        <v>31</v>
      </c>
      <c r="F296" s="341"/>
      <c r="G296" s="345"/>
    </row>
    <row r="297" s="343" customFormat="true" ht="15.6" hidden="true" customHeight="false" outlineLevel="0" collapsed="false">
      <c r="A297" s="336"/>
      <c r="B297" s="338"/>
      <c r="C297" s="338"/>
      <c r="D297" s="339"/>
      <c r="E297" s="340" t="s">
        <v>29</v>
      </c>
      <c r="F297" s="341"/>
      <c r="G297" s="345"/>
    </row>
    <row r="298" s="343" customFormat="true" ht="15.6" hidden="true" customHeight="false" outlineLevel="0" collapsed="false">
      <c r="A298" s="336"/>
      <c r="B298" s="338"/>
      <c r="C298" s="338"/>
      <c r="D298" s="339"/>
      <c r="E298" s="340" t="s">
        <v>31</v>
      </c>
      <c r="F298" s="341"/>
      <c r="G298" s="345"/>
    </row>
    <row r="299" s="343" customFormat="true" ht="15.6" hidden="true" customHeight="false" outlineLevel="0" collapsed="false">
      <c r="A299" s="336"/>
      <c r="B299" s="338"/>
      <c r="C299" s="338"/>
      <c r="D299" s="339"/>
      <c r="E299" s="340" t="s">
        <v>29</v>
      </c>
      <c r="F299" s="341"/>
      <c r="G299" s="345"/>
    </row>
    <row r="300" s="343" customFormat="true" ht="15.6" hidden="true" customHeight="false" outlineLevel="0" collapsed="false">
      <c r="A300" s="336"/>
      <c r="B300" s="338"/>
      <c r="C300" s="338"/>
      <c r="D300" s="339"/>
      <c r="E300" s="340" t="s">
        <v>31</v>
      </c>
      <c r="F300" s="341"/>
      <c r="G300" s="345"/>
    </row>
    <row r="301" s="343" customFormat="true" ht="15.6" hidden="true" customHeight="false" outlineLevel="0" collapsed="false">
      <c r="A301" s="336"/>
      <c r="B301" s="338"/>
      <c r="C301" s="338"/>
      <c r="D301" s="339"/>
      <c r="E301" s="340" t="s">
        <v>29</v>
      </c>
      <c r="F301" s="341"/>
      <c r="G301" s="345"/>
    </row>
    <row r="302" s="343" customFormat="true" ht="15.6" hidden="true" customHeight="false" outlineLevel="0" collapsed="false">
      <c r="A302" s="336"/>
      <c r="B302" s="338"/>
      <c r="C302" s="338"/>
      <c r="D302" s="339"/>
      <c r="E302" s="340" t="s">
        <v>31</v>
      </c>
      <c r="F302" s="341"/>
      <c r="G302" s="345"/>
    </row>
    <row r="303" s="343" customFormat="true" ht="15.6" hidden="true" customHeight="false" outlineLevel="0" collapsed="false">
      <c r="A303" s="336"/>
      <c r="B303" s="338"/>
      <c r="C303" s="338"/>
      <c r="D303" s="339"/>
      <c r="E303" s="340" t="s">
        <v>29</v>
      </c>
      <c r="F303" s="341"/>
      <c r="G303" s="345"/>
    </row>
    <row r="304" s="343" customFormat="true" ht="15.6" hidden="true" customHeight="false" outlineLevel="0" collapsed="false">
      <c r="A304" s="336"/>
      <c r="B304" s="338"/>
      <c r="C304" s="338"/>
      <c r="D304" s="339"/>
      <c r="E304" s="340" t="s">
        <v>31</v>
      </c>
      <c r="F304" s="341"/>
      <c r="G304" s="345"/>
    </row>
    <row r="305" s="343" customFormat="true" ht="15.6" hidden="true" customHeight="false" outlineLevel="0" collapsed="false">
      <c r="A305" s="336"/>
      <c r="B305" s="338"/>
      <c r="C305" s="338"/>
      <c r="D305" s="339"/>
      <c r="E305" s="340" t="s">
        <v>29</v>
      </c>
      <c r="F305" s="341"/>
      <c r="G305" s="345"/>
    </row>
    <row r="306" s="343" customFormat="true" ht="15.6" hidden="true" customHeight="false" outlineLevel="0" collapsed="false">
      <c r="A306" s="336"/>
      <c r="B306" s="338"/>
      <c r="C306" s="338"/>
      <c r="D306" s="339"/>
      <c r="E306" s="340" t="s">
        <v>31</v>
      </c>
      <c r="F306" s="341"/>
      <c r="G306" s="345"/>
    </row>
    <row r="307" s="343" customFormat="true" ht="15.6" hidden="true" customHeight="false" outlineLevel="0" collapsed="false">
      <c r="A307" s="336"/>
      <c r="B307" s="338"/>
      <c r="C307" s="338"/>
      <c r="D307" s="339"/>
      <c r="E307" s="340" t="s">
        <v>29</v>
      </c>
      <c r="F307" s="341"/>
      <c r="G307" s="345"/>
    </row>
    <row r="308" s="343" customFormat="true" ht="15.6" hidden="true" customHeight="false" outlineLevel="0" collapsed="false">
      <c r="A308" s="336"/>
      <c r="B308" s="338"/>
      <c r="C308" s="338"/>
      <c r="D308" s="339"/>
      <c r="E308" s="344"/>
      <c r="F308" s="341"/>
      <c r="G308" s="345"/>
    </row>
    <row r="309" s="343" customFormat="true" ht="31.2" hidden="true" customHeight="false" outlineLevel="0" collapsed="false">
      <c r="A309" s="336"/>
      <c r="B309" s="338"/>
      <c r="C309" s="338"/>
      <c r="D309" s="339"/>
      <c r="E309" s="344" t="s">
        <v>319</v>
      </c>
      <c r="F309" s="341"/>
      <c r="G309" s="345"/>
    </row>
    <row r="310" s="343" customFormat="true" ht="31.2" hidden="true" customHeight="false" outlineLevel="0" collapsed="false">
      <c r="A310" s="336"/>
      <c r="B310" s="338"/>
      <c r="C310" s="338"/>
      <c r="D310" s="339"/>
      <c r="E310" s="344" t="s">
        <v>280</v>
      </c>
      <c r="F310" s="341"/>
      <c r="G310" s="345"/>
    </row>
    <row r="311" s="343" customFormat="true" ht="15.6" hidden="true" customHeight="false" outlineLevel="0" collapsed="false">
      <c r="A311" s="336"/>
      <c r="B311" s="338"/>
      <c r="C311" s="338"/>
      <c r="D311" s="339"/>
      <c r="E311" s="340" t="s">
        <v>31</v>
      </c>
      <c r="F311" s="341"/>
      <c r="G311" s="345"/>
    </row>
    <row r="312" s="343" customFormat="true" ht="15.6" hidden="true" customHeight="false" outlineLevel="0" collapsed="false">
      <c r="A312" s="336"/>
      <c r="B312" s="338"/>
      <c r="C312" s="338"/>
      <c r="D312" s="339"/>
      <c r="E312" s="340" t="s">
        <v>29</v>
      </c>
      <c r="F312" s="341"/>
      <c r="G312" s="345"/>
    </row>
    <row r="313" s="343" customFormat="true" ht="31.2" hidden="true" customHeight="false" outlineLevel="0" collapsed="false">
      <c r="A313" s="336"/>
      <c r="B313" s="338"/>
      <c r="C313" s="338"/>
      <c r="D313" s="339"/>
      <c r="E313" s="344" t="s">
        <v>280</v>
      </c>
      <c r="F313" s="341"/>
      <c r="G313" s="345"/>
      <c r="H313" s="355"/>
      <c r="I313" s="355"/>
    </row>
    <row r="314" s="343" customFormat="true" ht="31.2" hidden="true" customHeight="false" outlineLevel="0" collapsed="false">
      <c r="A314" s="336"/>
      <c r="B314" s="338"/>
      <c r="C314" s="338"/>
      <c r="D314" s="339"/>
      <c r="E314" s="344" t="s">
        <v>280</v>
      </c>
      <c r="F314" s="341"/>
      <c r="G314" s="345"/>
    </row>
    <row r="315" s="343" customFormat="true" ht="31.2" hidden="true" customHeight="false" outlineLevel="0" collapsed="false">
      <c r="A315" s="336"/>
      <c r="B315" s="338"/>
      <c r="C315" s="338"/>
      <c r="D315" s="339"/>
      <c r="E315" s="344" t="s">
        <v>280</v>
      </c>
      <c r="F315" s="341"/>
      <c r="G315" s="345"/>
    </row>
    <row r="316" s="343" customFormat="true" ht="15.6" hidden="true" customHeight="false" outlineLevel="0" collapsed="false">
      <c r="A316" s="336"/>
      <c r="B316" s="338"/>
      <c r="C316" s="338"/>
      <c r="D316" s="339"/>
      <c r="E316" s="344" t="s">
        <v>271</v>
      </c>
      <c r="F316" s="341"/>
      <c r="G316" s="345"/>
    </row>
    <row r="317" s="343" customFormat="true" ht="15.6" hidden="true" customHeight="false" outlineLevel="0" collapsed="false">
      <c r="A317" s="336"/>
      <c r="B317" s="338"/>
      <c r="C317" s="338"/>
      <c r="D317" s="339"/>
      <c r="E317" s="344" t="s">
        <v>317</v>
      </c>
      <c r="F317" s="341"/>
      <c r="G317" s="345"/>
      <c r="H317" s="355"/>
    </row>
    <row r="318" s="343" customFormat="true" ht="15.6" hidden="true" customHeight="false" outlineLevel="0" collapsed="false">
      <c r="A318" s="336"/>
      <c r="B318" s="338"/>
      <c r="C318" s="338"/>
      <c r="D318" s="339"/>
      <c r="E318" s="344" t="s">
        <v>271</v>
      </c>
      <c r="F318" s="341"/>
      <c r="G318" s="345"/>
    </row>
    <row r="319" s="343" customFormat="true" ht="31.2" hidden="true" customHeight="false" outlineLevel="0" collapsed="false">
      <c r="A319" s="336"/>
      <c r="B319" s="338"/>
      <c r="C319" s="338"/>
      <c r="D319" s="339"/>
      <c r="E319" s="344" t="s">
        <v>319</v>
      </c>
      <c r="F319" s="341"/>
      <c r="G319" s="345"/>
    </row>
    <row r="320" s="343" customFormat="true" ht="15.6" hidden="true" customHeight="false" outlineLevel="0" collapsed="false">
      <c r="A320" s="336"/>
      <c r="B320" s="338"/>
      <c r="C320" s="338"/>
      <c r="D320" s="339"/>
      <c r="E320" s="340" t="s">
        <v>514</v>
      </c>
      <c r="F320" s="341"/>
      <c r="G320" s="345"/>
    </row>
    <row r="321" s="343" customFormat="true" ht="31.2" hidden="true" customHeight="false" outlineLevel="0" collapsed="false">
      <c r="A321" s="336"/>
      <c r="B321" s="338"/>
      <c r="C321" s="338"/>
      <c r="D321" s="339"/>
      <c r="E321" s="344" t="s">
        <v>280</v>
      </c>
      <c r="F321" s="341"/>
      <c r="G321" s="345"/>
    </row>
    <row r="322" s="343" customFormat="true" ht="31.2" hidden="true" customHeight="false" outlineLevel="0" collapsed="false">
      <c r="A322" s="336"/>
      <c r="B322" s="338"/>
      <c r="C322" s="338"/>
      <c r="D322" s="339"/>
      <c r="E322" s="344" t="s">
        <v>280</v>
      </c>
      <c r="F322" s="341"/>
      <c r="G322" s="345"/>
    </row>
    <row r="323" s="343" customFormat="true" ht="15.6" hidden="true" customHeight="false" outlineLevel="0" collapsed="false">
      <c r="A323" s="336"/>
      <c r="B323" s="338"/>
      <c r="C323" s="338"/>
      <c r="D323" s="339"/>
      <c r="E323" s="340" t="s">
        <v>31</v>
      </c>
      <c r="F323" s="341"/>
      <c r="G323" s="345"/>
    </row>
    <row r="324" s="343" customFormat="true" ht="15.6" hidden="true" customHeight="false" outlineLevel="0" collapsed="false">
      <c r="A324" s="336"/>
      <c r="B324" s="338"/>
      <c r="C324" s="338"/>
      <c r="D324" s="339"/>
      <c r="E324" s="340" t="s">
        <v>29</v>
      </c>
      <c r="F324" s="341"/>
      <c r="G324" s="345"/>
    </row>
    <row r="325" s="343" customFormat="true" ht="15.6" hidden="true" customHeight="false" outlineLevel="0" collapsed="false">
      <c r="A325" s="336"/>
      <c r="B325" s="338"/>
      <c r="C325" s="338"/>
      <c r="D325" s="339"/>
      <c r="E325" s="340" t="s">
        <v>31</v>
      </c>
      <c r="F325" s="341"/>
      <c r="G325" s="345"/>
    </row>
    <row r="326" s="343" customFormat="true" ht="15.6" hidden="true" customHeight="false" outlineLevel="0" collapsed="false">
      <c r="A326" s="336"/>
      <c r="B326" s="338"/>
      <c r="C326" s="338"/>
      <c r="D326" s="339"/>
      <c r="E326" s="340" t="s">
        <v>29</v>
      </c>
      <c r="F326" s="341"/>
      <c r="G326" s="345"/>
    </row>
    <row r="327" s="343" customFormat="true" ht="15.6" hidden="true" customHeight="false" outlineLevel="0" collapsed="false">
      <c r="A327" s="336"/>
      <c r="B327" s="338"/>
      <c r="C327" s="338"/>
      <c r="D327" s="339"/>
      <c r="E327" s="344" t="s">
        <v>317</v>
      </c>
      <c r="F327" s="341"/>
      <c r="G327" s="345"/>
    </row>
    <row r="328" s="343" customFormat="true" ht="15.6" hidden="true" customHeight="false" outlineLevel="0" collapsed="false">
      <c r="A328" s="336"/>
      <c r="B328" s="338"/>
      <c r="C328" s="338"/>
      <c r="D328" s="339"/>
      <c r="E328" s="340" t="s">
        <v>29</v>
      </c>
      <c r="F328" s="341"/>
      <c r="G328" s="345"/>
    </row>
    <row r="329" s="343" customFormat="true" ht="31.2" hidden="true" customHeight="false" outlineLevel="0" collapsed="false">
      <c r="A329" s="336"/>
      <c r="B329" s="338"/>
      <c r="C329" s="338"/>
      <c r="D329" s="339"/>
      <c r="E329" s="344" t="s">
        <v>280</v>
      </c>
      <c r="F329" s="341"/>
      <c r="G329" s="345"/>
      <c r="I329" s="355"/>
    </row>
    <row r="330" s="343" customFormat="true" ht="38.25" hidden="true" customHeight="true" outlineLevel="0" collapsed="false">
      <c r="A330" s="336"/>
      <c r="B330" s="338"/>
      <c r="C330" s="338"/>
      <c r="D330" s="339"/>
      <c r="E330" s="340" t="s">
        <v>31</v>
      </c>
      <c r="F330" s="341"/>
      <c r="G330" s="345"/>
      <c r="I330" s="355"/>
    </row>
    <row r="331" s="343" customFormat="true" ht="38.25" hidden="true" customHeight="true" outlineLevel="0" collapsed="false">
      <c r="A331" s="336"/>
      <c r="B331" s="338"/>
      <c r="C331" s="338"/>
      <c r="D331" s="339"/>
      <c r="E331" s="340" t="s">
        <v>29</v>
      </c>
      <c r="F331" s="341"/>
      <c r="G331" s="345"/>
      <c r="I331" s="355"/>
    </row>
    <row r="332" s="343" customFormat="true" ht="31.2" hidden="true" customHeight="false" outlineLevel="0" collapsed="false">
      <c r="A332" s="336"/>
      <c r="B332" s="338"/>
      <c r="C332" s="338"/>
      <c r="D332" s="339"/>
      <c r="E332" s="344" t="s">
        <v>319</v>
      </c>
      <c r="F332" s="341"/>
      <c r="G332" s="345"/>
    </row>
    <row r="333" s="343" customFormat="true" ht="31.2" hidden="true" customHeight="false" outlineLevel="0" collapsed="false">
      <c r="A333" s="336"/>
      <c r="B333" s="338"/>
      <c r="C333" s="338"/>
      <c r="D333" s="339"/>
      <c r="E333" s="344" t="s">
        <v>280</v>
      </c>
      <c r="F333" s="341"/>
      <c r="G333" s="345"/>
    </row>
    <row r="334" s="343" customFormat="true" ht="15.6" hidden="true" customHeight="false" outlineLevel="0" collapsed="false">
      <c r="A334" s="336"/>
      <c r="B334" s="338"/>
      <c r="C334" s="338"/>
      <c r="D334" s="339"/>
      <c r="E334" s="344"/>
      <c r="F334" s="341"/>
      <c r="G334" s="345"/>
    </row>
    <row r="335" s="343" customFormat="true" ht="15.6" hidden="true" customHeight="false" outlineLevel="0" collapsed="false">
      <c r="A335" s="336"/>
      <c r="B335" s="338"/>
      <c r="C335" s="338"/>
      <c r="D335" s="339"/>
      <c r="E335" s="340" t="s">
        <v>31</v>
      </c>
      <c r="F335" s="341"/>
      <c r="G335" s="345"/>
      <c r="H335" s="355"/>
    </row>
    <row r="336" s="343" customFormat="true" ht="15.6" hidden="true" customHeight="false" outlineLevel="0" collapsed="false">
      <c r="A336" s="336"/>
      <c r="B336" s="338"/>
      <c r="C336" s="338"/>
      <c r="D336" s="339"/>
      <c r="E336" s="340" t="s">
        <v>29</v>
      </c>
      <c r="F336" s="341"/>
      <c r="G336" s="345"/>
    </row>
    <row r="337" s="343" customFormat="true" ht="31.2" hidden="true" customHeight="false" outlineLevel="0" collapsed="false">
      <c r="A337" s="336"/>
      <c r="B337" s="338"/>
      <c r="C337" s="338"/>
      <c r="D337" s="339"/>
      <c r="E337" s="344" t="s">
        <v>280</v>
      </c>
      <c r="F337" s="341"/>
      <c r="G337" s="345"/>
    </row>
    <row r="338" s="343" customFormat="true" ht="31.2" hidden="true" customHeight="false" outlineLevel="0" collapsed="false">
      <c r="A338" s="336"/>
      <c r="B338" s="338"/>
      <c r="C338" s="338"/>
      <c r="D338" s="339"/>
      <c r="E338" s="344" t="s">
        <v>280</v>
      </c>
      <c r="F338" s="341"/>
      <c r="G338" s="345"/>
    </row>
    <row r="339" s="343" customFormat="true" ht="31.2" hidden="true" customHeight="false" outlineLevel="0" collapsed="false">
      <c r="A339" s="336"/>
      <c r="B339" s="338"/>
      <c r="C339" s="338"/>
      <c r="D339" s="339"/>
      <c r="E339" s="344" t="s">
        <v>319</v>
      </c>
      <c r="F339" s="341"/>
      <c r="G339" s="345"/>
      <c r="I339" s="355"/>
    </row>
    <row r="340" s="343" customFormat="true" ht="15.6" hidden="true" customHeight="false" outlineLevel="0" collapsed="false">
      <c r="A340" s="336"/>
      <c r="B340" s="338"/>
      <c r="C340" s="350"/>
      <c r="D340" s="339"/>
      <c r="E340" s="340" t="s">
        <v>31</v>
      </c>
      <c r="F340" s="341"/>
      <c r="G340" s="345"/>
      <c r="I340" s="355"/>
    </row>
    <row r="341" s="343" customFormat="true" ht="15.6" hidden="true" customHeight="false" outlineLevel="0" collapsed="false">
      <c r="A341" s="336"/>
      <c r="B341" s="338"/>
      <c r="C341" s="350"/>
      <c r="D341" s="339"/>
      <c r="E341" s="340" t="s">
        <v>29</v>
      </c>
      <c r="F341" s="341"/>
      <c r="G341" s="345"/>
      <c r="I341" s="355"/>
    </row>
    <row r="342" s="343" customFormat="true" ht="15.6" hidden="true" customHeight="false" outlineLevel="0" collapsed="false">
      <c r="A342" s="336"/>
      <c r="B342" s="338"/>
      <c r="C342" s="350"/>
      <c r="D342" s="339"/>
      <c r="E342" s="340" t="s">
        <v>29</v>
      </c>
      <c r="F342" s="341"/>
      <c r="G342" s="345"/>
      <c r="I342" s="355"/>
    </row>
    <row r="343" s="343" customFormat="true" ht="15.6" hidden="true" customHeight="false" outlineLevel="0" collapsed="false">
      <c r="A343" s="336"/>
      <c r="B343" s="338"/>
      <c r="C343" s="350"/>
      <c r="D343" s="339"/>
      <c r="E343" s="340" t="s">
        <v>31</v>
      </c>
      <c r="F343" s="341"/>
      <c r="G343" s="345"/>
      <c r="I343" s="355"/>
    </row>
    <row r="344" s="343" customFormat="true" ht="15.6" hidden="true" customHeight="false" outlineLevel="0" collapsed="false">
      <c r="A344" s="336"/>
      <c r="B344" s="338"/>
      <c r="C344" s="350"/>
      <c r="D344" s="339"/>
      <c r="E344" s="340" t="s">
        <v>29</v>
      </c>
      <c r="F344" s="341"/>
      <c r="G344" s="345"/>
      <c r="I344" s="355"/>
    </row>
    <row r="345" s="343" customFormat="true" ht="15.6" hidden="true" customHeight="false" outlineLevel="0" collapsed="false">
      <c r="A345" s="336"/>
      <c r="B345" s="338"/>
      <c r="C345" s="350"/>
      <c r="D345" s="339"/>
      <c r="E345" s="340" t="s">
        <v>29</v>
      </c>
      <c r="F345" s="341"/>
      <c r="G345" s="345"/>
      <c r="I345" s="355"/>
    </row>
    <row r="346" s="343" customFormat="true" ht="15.6" hidden="true" customHeight="false" outlineLevel="0" collapsed="false">
      <c r="A346" s="336"/>
      <c r="B346" s="338"/>
      <c r="C346" s="350"/>
      <c r="D346" s="339"/>
      <c r="E346" s="340" t="s">
        <v>29</v>
      </c>
      <c r="F346" s="341"/>
      <c r="G346" s="345"/>
      <c r="I346" s="355"/>
    </row>
    <row r="347" s="343" customFormat="true" ht="15.6" hidden="true" customHeight="false" outlineLevel="0" collapsed="false">
      <c r="A347" s="336"/>
      <c r="B347" s="338"/>
      <c r="C347" s="350"/>
      <c r="D347" s="339"/>
      <c r="E347" s="340" t="s">
        <v>29</v>
      </c>
      <c r="F347" s="341"/>
      <c r="G347" s="345"/>
      <c r="I347" s="355"/>
    </row>
    <row r="348" s="343" customFormat="true" ht="15.6" hidden="true" customHeight="false" outlineLevel="0" collapsed="false">
      <c r="A348" s="336"/>
      <c r="B348" s="338"/>
      <c r="C348" s="350"/>
      <c r="D348" s="339"/>
      <c r="E348" s="340"/>
      <c r="F348" s="341"/>
      <c r="G348" s="345"/>
      <c r="I348" s="355"/>
    </row>
    <row r="349" s="343" customFormat="true" ht="15.6" hidden="true" customHeight="false" outlineLevel="0" collapsed="false">
      <c r="A349" s="336"/>
      <c r="B349" s="338"/>
      <c r="C349" s="338"/>
      <c r="D349" s="339"/>
      <c r="E349" s="340" t="s">
        <v>31</v>
      </c>
      <c r="F349" s="341"/>
      <c r="G349" s="345"/>
      <c r="H349" s="355"/>
    </row>
    <row r="350" s="343" customFormat="true" ht="31.2" hidden="true" customHeight="false" outlineLevel="0" collapsed="false">
      <c r="A350" s="336"/>
      <c r="B350" s="338"/>
      <c r="C350" s="338"/>
      <c r="D350" s="339"/>
      <c r="E350" s="344" t="s">
        <v>280</v>
      </c>
      <c r="F350" s="341"/>
      <c r="G350" s="345"/>
      <c r="H350" s="355"/>
    </row>
    <row r="351" s="343" customFormat="true" ht="15.6" hidden="true" customHeight="false" outlineLevel="0" collapsed="false">
      <c r="A351" s="336"/>
      <c r="B351" s="338"/>
      <c r="C351" s="338"/>
      <c r="D351" s="339"/>
      <c r="E351" s="340" t="s">
        <v>31</v>
      </c>
      <c r="F351" s="341"/>
      <c r="G351" s="345"/>
      <c r="H351" s="355"/>
    </row>
    <row r="352" s="343" customFormat="true" ht="15.6" hidden="true" customHeight="false" outlineLevel="0" collapsed="false">
      <c r="A352" s="336"/>
      <c r="B352" s="338"/>
      <c r="C352" s="338"/>
      <c r="D352" s="339"/>
      <c r="E352" s="340" t="s">
        <v>29</v>
      </c>
      <c r="F352" s="341"/>
      <c r="G352" s="345"/>
      <c r="H352" s="355"/>
    </row>
    <row r="353" s="343" customFormat="true" ht="15.6" hidden="true" customHeight="false" outlineLevel="0" collapsed="false">
      <c r="A353" s="336"/>
      <c r="B353" s="338"/>
      <c r="C353" s="338"/>
      <c r="D353" s="339"/>
      <c r="E353" s="340" t="s">
        <v>31</v>
      </c>
      <c r="F353" s="341"/>
      <c r="G353" s="345"/>
      <c r="H353" s="355"/>
    </row>
    <row r="354" s="343" customFormat="true" ht="15.6" hidden="true" customHeight="false" outlineLevel="0" collapsed="false">
      <c r="A354" s="336"/>
      <c r="B354" s="338"/>
      <c r="C354" s="338"/>
      <c r="D354" s="339"/>
      <c r="E354" s="340" t="s">
        <v>29</v>
      </c>
      <c r="F354" s="341"/>
      <c r="G354" s="345"/>
      <c r="H354" s="355"/>
    </row>
    <row r="355" s="343" customFormat="true" ht="15.6" hidden="true" customHeight="false" outlineLevel="0" collapsed="false">
      <c r="A355" s="336"/>
      <c r="B355" s="338"/>
      <c r="C355" s="338"/>
      <c r="D355" s="339"/>
      <c r="E355" s="340" t="s">
        <v>31</v>
      </c>
      <c r="F355" s="341"/>
      <c r="G355" s="345"/>
      <c r="H355" s="355"/>
    </row>
    <row r="356" s="343" customFormat="true" ht="15.6" hidden="true" customHeight="false" outlineLevel="0" collapsed="false">
      <c r="A356" s="336"/>
      <c r="B356" s="338"/>
      <c r="C356" s="338"/>
      <c r="D356" s="339"/>
      <c r="E356" s="340" t="s">
        <v>29</v>
      </c>
      <c r="F356" s="341"/>
      <c r="G356" s="345"/>
      <c r="H356" s="355"/>
    </row>
    <row r="357" s="343" customFormat="true" ht="18.75" hidden="true" customHeight="true" outlineLevel="0" collapsed="false">
      <c r="A357" s="336"/>
      <c r="B357" s="338"/>
      <c r="C357" s="338"/>
      <c r="D357" s="339"/>
      <c r="E357" s="340" t="s">
        <v>31</v>
      </c>
      <c r="F357" s="341"/>
      <c r="G357" s="345"/>
      <c r="H357" s="355"/>
    </row>
    <row r="358" s="343" customFormat="true" ht="15.6" hidden="true" customHeight="false" outlineLevel="0" collapsed="false">
      <c r="A358" s="336"/>
      <c r="B358" s="338"/>
      <c r="C358" s="338"/>
      <c r="D358" s="339"/>
      <c r="E358" s="340" t="s">
        <v>29</v>
      </c>
      <c r="F358" s="341"/>
      <c r="G358" s="345"/>
      <c r="H358" s="355"/>
    </row>
    <row r="359" s="343" customFormat="true" ht="15.6" hidden="true" customHeight="false" outlineLevel="0" collapsed="false">
      <c r="A359" s="336"/>
      <c r="B359" s="338"/>
      <c r="C359" s="338"/>
      <c r="D359" s="339"/>
      <c r="E359" s="340" t="s">
        <v>29</v>
      </c>
      <c r="F359" s="341"/>
      <c r="G359" s="345"/>
      <c r="H359" s="355"/>
    </row>
    <row r="360" s="343" customFormat="true" ht="15.6" hidden="true" customHeight="false" outlineLevel="0" collapsed="false">
      <c r="A360" s="336"/>
      <c r="B360" s="338"/>
      <c r="C360" s="338"/>
      <c r="D360" s="339"/>
      <c r="E360" s="340" t="s">
        <v>29</v>
      </c>
      <c r="F360" s="341"/>
      <c r="G360" s="345"/>
      <c r="H360" s="355"/>
    </row>
    <row r="361" s="343" customFormat="true" ht="15.6" hidden="true" customHeight="false" outlineLevel="0" collapsed="false">
      <c r="A361" s="336"/>
      <c r="B361" s="338"/>
      <c r="C361" s="338"/>
      <c r="D361" s="339"/>
      <c r="E361" s="340" t="s">
        <v>31</v>
      </c>
      <c r="F361" s="341"/>
      <c r="G361" s="345"/>
      <c r="H361" s="355"/>
    </row>
    <row r="362" s="343" customFormat="true" ht="31.2" hidden="true" customHeight="false" outlineLevel="0" collapsed="false">
      <c r="A362" s="336"/>
      <c r="B362" s="338"/>
      <c r="C362" s="338"/>
      <c r="D362" s="339"/>
      <c r="E362" s="344" t="s">
        <v>319</v>
      </c>
      <c r="F362" s="341"/>
      <c r="G362" s="345"/>
      <c r="H362" s="355"/>
    </row>
    <row r="363" s="343" customFormat="true" ht="31.2" hidden="true" customHeight="false" outlineLevel="0" collapsed="false">
      <c r="A363" s="336"/>
      <c r="B363" s="338"/>
      <c r="C363" s="338"/>
      <c r="D363" s="339"/>
      <c r="E363" s="344" t="s">
        <v>280</v>
      </c>
      <c r="F363" s="341"/>
      <c r="G363" s="345"/>
      <c r="H363" s="355"/>
    </row>
    <row r="364" s="343" customFormat="true" ht="15.6" hidden="true" customHeight="false" outlineLevel="0" collapsed="false">
      <c r="A364" s="336"/>
      <c r="B364" s="338"/>
      <c r="C364" s="338"/>
      <c r="D364" s="339"/>
      <c r="E364" s="344" t="s">
        <v>271</v>
      </c>
      <c r="F364" s="341"/>
      <c r="G364" s="345"/>
      <c r="H364" s="355"/>
    </row>
    <row r="365" s="343" customFormat="true" ht="15.6" hidden="true" customHeight="false" outlineLevel="0" collapsed="false">
      <c r="A365" s="336"/>
      <c r="B365" s="338"/>
      <c r="C365" s="338"/>
      <c r="D365" s="339"/>
      <c r="E365" s="344" t="s">
        <v>271</v>
      </c>
      <c r="F365" s="341"/>
      <c r="G365" s="345"/>
      <c r="H365" s="355"/>
    </row>
    <row r="366" s="343" customFormat="true" ht="31.2" hidden="true" customHeight="false" outlineLevel="0" collapsed="false">
      <c r="A366" s="336"/>
      <c r="B366" s="338"/>
      <c r="C366" s="338"/>
      <c r="D366" s="339"/>
      <c r="E366" s="344" t="s">
        <v>280</v>
      </c>
      <c r="F366" s="341"/>
      <c r="G366" s="345"/>
      <c r="H366" s="355"/>
    </row>
    <row r="367" s="343" customFormat="true" ht="15.6" hidden="true" customHeight="false" outlineLevel="0" collapsed="false">
      <c r="A367" s="336"/>
      <c r="B367" s="338"/>
      <c r="C367" s="338"/>
      <c r="D367" s="339"/>
      <c r="E367" s="340" t="s">
        <v>31</v>
      </c>
      <c r="F367" s="341"/>
      <c r="G367" s="345"/>
      <c r="H367" s="355"/>
    </row>
    <row r="368" s="343" customFormat="true" ht="15.6" hidden="true" customHeight="false" outlineLevel="0" collapsed="false">
      <c r="A368" s="336"/>
      <c r="B368" s="338"/>
      <c r="C368" s="338"/>
      <c r="D368" s="339"/>
      <c r="E368" s="340" t="s">
        <v>29</v>
      </c>
      <c r="F368" s="341"/>
      <c r="G368" s="345"/>
      <c r="H368" s="355"/>
    </row>
    <row r="369" s="343" customFormat="true" ht="15.6" hidden="true" customHeight="false" outlineLevel="0" collapsed="false">
      <c r="A369" s="336"/>
      <c r="B369" s="338"/>
      <c r="C369" s="338"/>
      <c r="D369" s="339"/>
      <c r="E369" s="340" t="s">
        <v>31</v>
      </c>
      <c r="F369" s="341"/>
      <c r="G369" s="345"/>
      <c r="H369" s="355"/>
    </row>
    <row r="370" s="343" customFormat="true" ht="31.2" hidden="true" customHeight="false" outlineLevel="0" collapsed="false">
      <c r="A370" s="336"/>
      <c r="B370" s="338"/>
      <c r="C370" s="338"/>
      <c r="D370" s="339"/>
      <c r="E370" s="344" t="s">
        <v>280</v>
      </c>
      <c r="F370" s="341"/>
      <c r="G370" s="345"/>
      <c r="H370" s="355"/>
    </row>
    <row r="371" s="343" customFormat="true" ht="15.6" hidden="true" customHeight="false" outlineLevel="0" collapsed="false">
      <c r="A371" s="336"/>
      <c r="B371" s="338"/>
      <c r="C371" s="338"/>
      <c r="D371" s="339"/>
      <c r="E371" s="340" t="s">
        <v>31</v>
      </c>
      <c r="F371" s="341"/>
      <c r="G371" s="345"/>
      <c r="H371" s="355"/>
    </row>
    <row r="372" s="343" customFormat="true" ht="15.6" hidden="true" customHeight="false" outlineLevel="0" collapsed="false">
      <c r="A372" s="336"/>
      <c r="B372" s="338"/>
      <c r="C372" s="338"/>
      <c r="D372" s="339"/>
      <c r="E372" s="340" t="s">
        <v>29</v>
      </c>
      <c r="F372" s="341"/>
      <c r="G372" s="345"/>
      <c r="H372" s="355"/>
    </row>
    <row r="373" s="343" customFormat="true" ht="15.6" hidden="true" customHeight="false" outlineLevel="0" collapsed="false">
      <c r="A373" s="336"/>
      <c r="B373" s="338"/>
      <c r="C373" s="338"/>
      <c r="D373" s="339"/>
      <c r="E373" s="344" t="s">
        <v>317</v>
      </c>
      <c r="F373" s="341"/>
      <c r="G373" s="345"/>
      <c r="H373" s="355"/>
    </row>
    <row r="374" s="343" customFormat="true" ht="31.2" hidden="true" customHeight="false" outlineLevel="0" collapsed="false">
      <c r="A374" s="336"/>
      <c r="B374" s="338"/>
      <c r="C374" s="338"/>
      <c r="D374" s="339"/>
      <c r="E374" s="344" t="s">
        <v>319</v>
      </c>
      <c r="F374" s="341"/>
      <c r="G374" s="345"/>
      <c r="H374" s="355"/>
    </row>
    <row r="375" s="343" customFormat="true" ht="15.6" hidden="true" customHeight="false" outlineLevel="0" collapsed="false">
      <c r="A375" s="336"/>
      <c r="B375" s="338"/>
      <c r="C375" s="338"/>
      <c r="D375" s="339"/>
      <c r="E375" s="340" t="s">
        <v>29</v>
      </c>
      <c r="F375" s="341"/>
      <c r="G375" s="345"/>
      <c r="H375" s="355"/>
    </row>
    <row r="376" s="343" customFormat="true" ht="15.6" hidden="true" customHeight="false" outlineLevel="0" collapsed="false">
      <c r="A376" s="336"/>
      <c r="B376" s="338"/>
      <c r="C376" s="338"/>
      <c r="D376" s="339"/>
      <c r="E376" s="340" t="s">
        <v>31</v>
      </c>
      <c r="F376" s="341"/>
      <c r="G376" s="345"/>
      <c r="H376" s="355"/>
    </row>
    <row r="377" s="343" customFormat="true" ht="31.2" hidden="true" customHeight="false" outlineLevel="0" collapsed="false">
      <c r="A377" s="336"/>
      <c r="B377" s="338"/>
      <c r="C377" s="338"/>
      <c r="D377" s="339"/>
      <c r="E377" s="344" t="s">
        <v>280</v>
      </c>
      <c r="F377" s="341"/>
      <c r="G377" s="345"/>
    </row>
    <row r="378" s="343" customFormat="true" ht="15.6" hidden="true" customHeight="false" outlineLevel="0" collapsed="false">
      <c r="A378" s="336"/>
      <c r="B378" s="338"/>
      <c r="C378" s="338"/>
      <c r="D378" s="339"/>
      <c r="E378" s="344" t="s">
        <v>317</v>
      </c>
      <c r="F378" s="341"/>
      <c r="G378" s="345"/>
    </row>
    <row r="379" s="343" customFormat="true" ht="15.6" hidden="true" customHeight="false" outlineLevel="0" collapsed="false">
      <c r="A379" s="336"/>
      <c r="B379" s="338"/>
      <c r="C379" s="338"/>
      <c r="D379" s="339"/>
      <c r="E379" s="340" t="s">
        <v>31</v>
      </c>
      <c r="F379" s="341"/>
      <c r="G379" s="345"/>
    </row>
    <row r="380" s="343" customFormat="true" ht="15.6" hidden="true" customHeight="false" outlineLevel="0" collapsed="false">
      <c r="A380" s="336"/>
      <c r="B380" s="338"/>
      <c r="C380" s="338"/>
      <c r="D380" s="339"/>
      <c r="E380" s="340" t="s">
        <v>29</v>
      </c>
      <c r="F380" s="341"/>
      <c r="G380" s="345"/>
    </row>
    <row r="381" s="343" customFormat="true" ht="15.6" hidden="true" customHeight="false" outlineLevel="0" collapsed="false">
      <c r="A381" s="336"/>
      <c r="B381" s="338"/>
      <c r="C381" s="338"/>
      <c r="D381" s="339"/>
      <c r="E381" s="340" t="s">
        <v>29</v>
      </c>
      <c r="F381" s="341"/>
      <c r="G381" s="345"/>
    </row>
    <row r="382" s="343" customFormat="true" ht="31.2" hidden="true" customHeight="false" outlineLevel="0" collapsed="false">
      <c r="A382" s="336"/>
      <c r="B382" s="338"/>
      <c r="C382" s="338"/>
      <c r="D382" s="339"/>
      <c r="E382" s="344" t="s">
        <v>319</v>
      </c>
      <c r="F382" s="341"/>
      <c r="G382" s="345"/>
    </row>
    <row r="383" s="343" customFormat="true" ht="31.2" hidden="true" customHeight="false" outlineLevel="0" collapsed="false">
      <c r="A383" s="336"/>
      <c r="B383" s="338"/>
      <c r="C383" s="338"/>
      <c r="D383" s="339"/>
      <c r="E383" s="344" t="s">
        <v>319</v>
      </c>
      <c r="F383" s="341"/>
      <c r="G383" s="345"/>
    </row>
    <row r="384" s="343" customFormat="true" ht="31.2" hidden="true" customHeight="false" outlineLevel="0" collapsed="false">
      <c r="A384" s="336"/>
      <c r="B384" s="338"/>
      <c r="C384" s="338"/>
      <c r="D384" s="339"/>
      <c r="E384" s="344" t="s">
        <v>319</v>
      </c>
      <c r="F384" s="341"/>
      <c r="G384" s="345"/>
      <c r="I384" s="355"/>
    </row>
    <row r="385" s="343" customFormat="true" ht="31.2" hidden="true" customHeight="false" outlineLevel="0" collapsed="false">
      <c r="A385" s="336"/>
      <c r="B385" s="338"/>
      <c r="C385" s="338"/>
      <c r="D385" s="339"/>
      <c r="E385" s="344" t="s">
        <v>280</v>
      </c>
      <c r="F385" s="341"/>
      <c r="G385" s="345"/>
      <c r="I385" s="355"/>
    </row>
    <row r="386" s="343" customFormat="true" ht="31.2" hidden="true" customHeight="false" outlineLevel="0" collapsed="false">
      <c r="A386" s="336"/>
      <c r="B386" s="338"/>
      <c r="C386" s="338"/>
      <c r="D386" s="339"/>
      <c r="E386" s="344" t="s">
        <v>319</v>
      </c>
      <c r="F386" s="341"/>
      <c r="G386" s="345"/>
    </row>
    <row r="387" s="343" customFormat="true" ht="31.2" hidden="true" customHeight="false" outlineLevel="0" collapsed="false">
      <c r="A387" s="336"/>
      <c r="B387" s="338"/>
      <c r="C387" s="338"/>
      <c r="D387" s="339"/>
      <c r="E387" s="344" t="s">
        <v>280</v>
      </c>
      <c r="F387" s="341"/>
      <c r="G387" s="345"/>
    </row>
    <row r="388" s="343" customFormat="true" ht="31.2" hidden="true" customHeight="false" outlineLevel="0" collapsed="false">
      <c r="A388" s="336"/>
      <c r="B388" s="338"/>
      <c r="C388" s="338"/>
      <c r="D388" s="339"/>
      <c r="E388" s="344" t="s">
        <v>280</v>
      </c>
      <c r="F388" s="341"/>
      <c r="G388" s="345"/>
    </row>
    <row r="389" s="343" customFormat="true" ht="31.2" hidden="true" customHeight="false" outlineLevel="0" collapsed="false">
      <c r="A389" s="336"/>
      <c r="B389" s="338"/>
      <c r="C389" s="338"/>
      <c r="D389" s="339"/>
      <c r="E389" s="344" t="s">
        <v>280</v>
      </c>
      <c r="F389" s="341"/>
      <c r="G389" s="345"/>
    </row>
    <row r="390" s="343" customFormat="true" ht="31.2" hidden="true" customHeight="false" outlineLevel="0" collapsed="false">
      <c r="A390" s="336"/>
      <c r="B390" s="338"/>
      <c r="C390" s="338"/>
      <c r="D390" s="339"/>
      <c r="E390" s="344" t="s">
        <v>319</v>
      </c>
      <c r="F390" s="341"/>
      <c r="G390" s="345"/>
      <c r="H390" s="355"/>
    </row>
    <row r="391" s="343" customFormat="true" ht="31.2" hidden="true" customHeight="false" outlineLevel="0" collapsed="false">
      <c r="A391" s="336"/>
      <c r="B391" s="338"/>
      <c r="C391" s="338"/>
      <c r="D391" s="339"/>
      <c r="E391" s="344" t="s">
        <v>280</v>
      </c>
      <c r="F391" s="341"/>
      <c r="G391" s="345"/>
      <c r="H391" s="355"/>
    </row>
    <row r="392" s="343" customFormat="true" ht="15.6" hidden="true" customHeight="false" outlineLevel="0" collapsed="false">
      <c r="A392" s="336"/>
      <c r="B392" s="338"/>
      <c r="C392" s="338"/>
      <c r="D392" s="339"/>
      <c r="E392" s="344" t="s">
        <v>271</v>
      </c>
      <c r="F392" s="341"/>
      <c r="G392" s="345"/>
    </row>
    <row r="393" s="343" customFormat="true" ht="15.6" hidden="true" customHeight="false" outlineLevel="0" collapsed="false">
      <c r="A393" s="336"/>
      <c r="B393" s="338"/>
      <c r="C393" s="338"/>
      <c r="D393" s="339"/>
      <c r="E393" s="340" t="s">
        <v>29</v>
      </c>
      <c r="F393" s="341"/>
      <c r="G393" s="345"/>
    </row>
    <row r="394" s="343" customFormat="true" ht="15.6" hidden="true" customHeight="false" outlineLevel="0" collapsed="false">
      <c r="A394" s="336"/>
      <c r="B394" s="338"/>
      <c r="C394" s="338"/>
      <c r="D394" s="339"/>
      <c r="E394" s="340" t="s">
        <v>31</v>
      </c>
      <c r="F394" s="341"/>
      <c r="G394" s="345"/>
    </row>
    <row r="395" s="343" customFormat="true" ht="15.6" hidden="true" customHeight="false" outlineLevel="0" collapsed="false">
      <c r="A395" s="336"/>
      <c r="B395" s="338"/>
      <c r="C395" s="338"/>
      <c r="D395" s="339"/>
      <c r="E395" s="340" t="s">
        <v>31</v>
      </c>
      <c r="F395" s="341"/>
      <c r="G395" s="345"/>
      <c r="H395" s="355"/>
    </row>
    <row r="396" s="343" customFormat="true" ht="15.6" hidden="true" customHeight="false" outlineLevel="0" collapsed="false">
      <c r="A396" s="336"/>
      <c r="B396" s="338"/>
      <c r="C396" s="338"/>
      <c r="D396" s="339"/>
      <c r="E396" s="340" t="s">
        <v>29</v>
      </c>
      <c r="F396" s="341"/>
      <c r="G396" s="345"/>
    </row>
    <row r="397" s="343" customFormat="true" ht="31.2" hidden="true" customHeight="false" outlineLevel="0" collapsed="false">
      <c r="A397" s="336"/>
      <c r="B397" s="338"/>
      <c r="C397" s="338"/>
      <c r="D397" s="339"/>
      <c r="E397" s="344" t="s">
        <v>319</v>
      </c>
      <c r="F397" s="341"/>
      <c r="G397" s="345"/>
    </row>
    <row r="398" s="343" customFormat="true" ht="15.6" hidden="true" customHeight="false" outlineLevel="0" collapsed="false">
      <c r="A398" s="336"/>
      <c r="B398" s="338"/>
      <c r="C398" s="338"/>
      <c r="D398" s="339"/>
      <c r="E398" s="344" t="s">
        <v>317</v>
      </c>
      <c r="F398" s="341"/>
      <c r="G398" s="345"/>
    </row>
    <row r="399" s="343" customFormat="true" ht="31.2" hidden="true" customHeight="false" outlineLevel="0" collapsed="false">
      <c r="A399" s="336"/>
      <c r="B399" s="338"/>
      <c r="C399" s="338"/>
      <c r="D399" s="339"/>
      <c r="E399" s="344" t="s">
        <v>319</v>
      </c>
      <c r="F399" s="341"/>
      <c r="G399" s="345"/>
    </row>
    <row r="400" s="343" customFormat="true" ht="27" hidden="true" customHeight="true" outlineLevel="0" collapsed="false">
      <c r="A400" s="336"/>
      <c r="B400" s="338"/>
      <c r="C400" s="338"/>
      <c r="D400" s="339"/>
      <c r="E400" s="340" t="s">
        <v>29</v>
      </c>
      <c r="F400" s="341"/>
      <c r="G400" s="345"/>
    </row>
    <row r="401" s="343" customFormat="true" ht="15.6" hidden="true" customHeight="false" outlineLevel="0" collapsed="false">
      <c r="A401" s="336"/>
      <c r="B401" s="338"/>
      <c r="C401" s="338"/>
      <c r="D401" s="339"/>
      <c r="E401" s="340" t="s">
        <v>31</v>
      </c>
      <c r="F401" s="341"/>
      <c r="G401" s="345"/>
    </row>
    <row r="402" s="343" customFormat="true" ht="15.6" hidden="true" customHeight="false" outlineLevel="0" collapsed="false">
      <c r="A402" s="336"/>
      <c r="B402" s="338"/>
      <c r="C402" s="338"/>
      <c r="D402" s="339"/>
      <c r="E402" s="340" t="s">
        <v>29</v>
      </c>
      <c r="F402" s="341"/>
      <c r="G402" s="345"/>
    </row>
    <row r="403" s="343" customFormat="true" ht="15.6" hidden="true" customHeight="false" outlineLevel="0" collapsed="false">
      <c r="A403" s="336"/>
      <c r="B403" s="338"/>
      <c r="C403" s="338"/>
      <c r="D403" s="339"/>
      <c r="E403" s="340" t="s">
        <v>31</v>
      </c>
      <c r="F403" s="341"/>
      <c r="G403" s="345"/>
    </row>
    <row r="404" s="343" customFormat="true" ht="15.6" hidden="true" customHeight="false" outlineLevel="0" collapsed="false">
      <c r="A404" s="336"/>
      <c r="B404" s="338"/>
      <c r="C404" s="338"/>
      <c r="D404" s="339"/>
      <c r="E404" s="340" t="s">
        <v>29</v>
      </c>
      <c r="F404" s="341"/>
      <c r="G404" s="345"/>
    </row>
    <row r="405" s="343" customFormat="true" ht="31.2" hidden="true" customHeight="false" outlineLevel="0" collapsed="false">
      <c r="A405" s="336"/>
      <c r="B405" s="338"/>
      <c r="C405" s="339"/>
      <c r="D405" s="339"/>
      <c r="E405" s="344" t="s">
        <v>280</v>
      </c>
      <c r="F405" s="341"/>
      <c r="G405" s="345"/>
    </row>
    <row r="406" s="343" customFormat="true" ht="15.6" hidden="true" customHeight="false" outlineLevel="0" collapsed="false">
      <c r="A406" s="336"/>
      <c r="B406" s="338"/>
      <c r="C406" s="338"/>
      <c r="D406" s="339"/>
      <c r="E406" s="344" t="s">
        <v>317</v>
      </c>
      <c r="F406" s="341"/>
      <c r="G406" s="345"/>
    </row>
    <row r="407" s="343" customFormat="true" ht="15.6" hidden="true" customHeight="false" outlineLevel="0" collapsed="false">
      <c r="A407" s="336"/>
      <c r="B407" s="338"/>
      <c r="C407" s="338"/>
      <c r="D407" s="339"/>
      <c r="E407" s="344" t="s">
        <v>317</v>
      </c>
      <c r="F407" s="341"/>
      <c r="G407" s="345"/>
    </row>
    <row r="408" s="343" customFormat="true" ht="31.2" hidden="true" customHeight="false" outlineLevel="0" collapsed="false">
      <c r="A408" s="336"/>
      <c r="B408" s="338"/>
      <c r="C408" s="338"/>
      <c r="D408" s="339"/>
      <c r="E408" s="344" t="s">
        <v>319</v>
      </c>
      <c r="F408" s="341"/>
      <c r="G408" s="345"/>
    </row>
    <row r="409" s="343" customFormat="true" ht="15.6" hidden="true" customHeight="false" outlineLevel="0" collapsed="false">
      <c r="A409" s="336"/>
      <c r="B409" s="338"/>
      <c r="C409" s="338"/>
      <c r="D409" s="339"/>
      <c r="E409" s="344" t="s">
        <v>317</v>
      </c>
      <c r="F409" s="341"/>
      <c r="G409" s="345"/>
    </row>
    <row r="410" s="343" customFormat="true" ht="31.2" hidden="true" customHeight="false" outlineLevel="0" collapsed="false">
      <c r="A410" s="336"/>
      <c r="B410" s="338"/>
      <c r="C410" s="338"/>
      <c r="D410" s="339"/>
      <c r="E410" s="344" t="s">
        <v>319</v>
      </c>
      <c r="F410" s="341"/>
      <c r="G410" s="345"/>
    </row>
    <row r="411" s="343" customFormat="true" ht="31.2" hidden="true" customHeight="false" outlineLevel="0" collapsed="false">
      <c r="A411" s="336"/>
      <c r="B411" s="338"/>
      <c r="C411" s="338"/>
      <c r="D411" s="339"/>
      <c r="E411" s="344" t="s">
        <v>280</v>
      </c>
      <c r="F411" s="341"/>
      <c r="G411" s="345"/>
    </row>
    <row r="412" s="343" customFormat="true" ht="15.6" hidden="true" customHeight="false" outlineLevel="0" collapsed="false">
      <c r="A412" s="336"/>
      <c r="B412" s="338"/>
      <c r="C412" s="338"/>
      <c r="D412" s="339"/>
      <c r="E412" s="344"/>
      <c r="F412" s="341"/>
      <c r="G412" s="345"/>
    </row>
    <row r="413" s="343" customFormat="true" ht="15.6" hidden="true" customHeight="false" outlineLevel="0" collapsed="false">
      <c r="A413" s="336"/>
      <c r="B413" s="338"/>
      <c r="C413" s="338"/>
      <c r="D413" s="339"/>
      <c r="E413" s="340" t="s">
        <v>31</v>
      </c>
      <c r="F413" s="341"/>
      <c r="G413" s="345"/>
    </row>
    <row r="414" s="343" customFormat="true" ht="15.6" hidden="true" customHeight="false" outlineLevel="0" collapsed="false">
      <c r="A414" s="336"/>
      <c r="B414" s="338"/>
      <c r="C414" s="338"/>
      <c r="D414" s="339"/>
      <c r="E414" s="340" t="s">
        <v>29</v>
      </c>
      <c r="F414" s="341"/>
      <c r="G414" s="345"/>
    </row>
    <row r="415" s="343" customFormat="true" ht="31.2" hidden="true" customHeight="false" outlineLevel="0" collapsed="false">
      <c r="A415" s="336"/>
      <c r="B415" s="338"/>
      <c r="C415" s="337"/>
      <c r="D415" s="339"/>
      <c r="E415" s="344" t="s">
        <v>280</v>
      </c>
      <c r="F415" s="341"/>
      <c r="G415" s="345"/>
    </row>
    <row r="416" s="343" customFormat="true" ht="31.2" hidden="true" customHeight="false" outlineLevel="0" collapsed="false">
      <c r="A416" s="336"/>
      <c r="B416" s="338"/>
      <c r="C416" s="338"/>
      <c r="D416" s="339"/>
      <c r="E416" s="344" t="s">
        <v>280</v>
      </c>
      <c r="F416" s="341"/>
      <c r="G416" s="345"/>
    </row>
    <row r="417" s="343" customFormat="true" ht="15.6" hidden="true" customHeight="false" outlineLevel="0" collapsed="false">
      <c r="A417" s="336"/>
      <c r="B417" s="338"/>
      <c r="C417" s="338"/>
      <c r="D417" s="339"/>
      <c r="E417" s="340" t="s">
        <v>29</v>
      </c>
      <c r="F417" s="341"/>
      <c r="G417" s="345"/>
    </row>
    <row r="418" s="343" customFormat="true" ht="15.6" hidden="true" customHeight="false" outlineLevel="0" collapsed="false">
      <c r="A418" s="336"/>
      <c r="B418" s="338"/>
      <c r="C418" s="338"/>
      <c r="D418" s="339"/>
      <c r="E418" s="340" t="s">
        <v>29</v>
      </c>
      <c r="F418" s="341"/>
      <c r="G418" s="345"/>
    </row>
    <row r="419" s="343" customFormat="true" ht="15.6" hidden="true" customHeight="false" outlineLevel="0" collapsed="false">
      <c r="A419" s="331"/>
      <c r="B419" s="340"/>
      <c r="C419" s="340"/>
      <c r="D419" s="340"/>
      <c r="E419" s="344" t="s">
        <v>515</v>
      </c>
      <c r="F419" s="341"/>
      <c r="G419" s="345"/>
      <c r="H419" s="355"/>
      <c r="I419" s="355"/>
    </row>
    <row r="420" s="343" customFormat="true" ht="12.75" hidden="true" customHeight="true" outlineLevel="0" collapsed="false">
      <c r="A420" s="331"/>
      <c r="B420" s="338"/>
      <c r="C420" s="338"/>
      <c r="D420" s="339"/>
      <c r="E420" s="340"/>
      <c r="F420" s="341"/>
      <c r="G420" s="345"/>
      <c r="H420" s="355"/>
      <c r="I420" s="355"/>
    </row>
    <row r="421" s="343" customFormat="true" ht="31.2" hidden="true" customHeight="false" outlineLevel="0" collapsed="false">
      <c r="A421" s="331"/>
      <c r="B421" s="340"/>
      <c r="C421" s="340"/>
      <c r="D421" s="339"/>
      <c r="E421" s="344" t="s">
        <v>280</v>
      </c>
      <c r="F421" s="341"/>
      <c r="G421" s="345"/>
      <c r="H421" s="355"/>
    </row>
    <row r="422" s="343" customFormat="true" ht="46.8" hidden="true" customHeight="false" outlineLevel="0" collapsed="false">
      <c r="A422" s="336"/>
      <c r="B422" s="338"/>
      <c r="C422" s="338"/>
      <c r="D422" s="339"/>
      <c r="E422" s="340" t="s">
        <v>39</v>
      </c>
      <c r="F422" s="341"/>
      <c r="G422" s="345"/>
    </row>
    <row r="423" s="343" customFormat="true" ht="15.6" hidden="true" customHeight="false" outlineLevel="0" collapsed="false">
      <c r="A423" s="336"/>
      <c r="B423" s="338"/>
      <c r="C423" s="338"/>
      <c r="D423" s="354"/>
      <c r="E423" s="340" t="s">
        <v>29</v>
      </c>
      <c r="F423" s="341"/>
      <c r="G423" s="345"/>
    </row>
    <row r="424" s="343" customFormat="true" ht="15.6" hidden="true" customHeight="false" outlineLevel="0" collapsed="false">
      <c r="A424" s="336"/>
      <c r="B424" s="338"/>
      <c r="C424" s="338"/>
      <c r="D424" s="339"/>
      <c r="E424" s="340" t="s">
        <v>29</v>
      </c>
      <c r="F424" s="341"/>
      <c r="G424" s="345"/>
    </row>
    <row r="425" s="343" customFormat="true" ht="15.6" hidden="true" customHeight="false" outlineLevel="0" collapsed="false">
      <c r="A425" s="336"/>
      <c r="B425" s="338"/>
      <c r="C425" s="338"/>
      <c r="D425" s="339"/>
      <c r="E425" s="344" t="s">
        <v>317</v>
      </c>
      <c r="F425" s="341"/>
      <c r="G425" s="345"/>
    </row>
    <row r="426" s="343" customFormat="true" ht="15.6" hidden="true" customHeight="false" outlineLevel="0" collapsed="false">
      <c r="A426" s="336"/>
      <c r="B426" s="338"/>
      <c r="C426" s="338"/>
      <c r="D426" s="339"/>
      <c r="E426" s="340" t="s">
        <v>29</v>
      </c>
      <c r="F426" s="341"/>
      <c r="G426" s="345"/>
    </row>
    <row r="427" s="343" customFormat="true" ht="15.6" hidden="true" customHeight="false" outlineLevel="0" collapsed="false">
      <c r="A427" s="336"/>
      <c r="B427" s="338"/>
      <c r="C427" s="338"/>
      <c r="D427" s="339"/>
      <c r="E427" s="340" t="s">
        <v>29</v>
      </c>
      <c r="F427" s="341"/>
      <c r="G427" s="345"/>
    </row>
    <row r="428" s="343" customFormat="true" ht="15.6" hidden="true" customHeight="false" outlineLevel="0" collapsed="false">
      <c r="A428" s="336"/>
      <c r="B428" s="338"/>
      <c r="C428" s="338"/>
      <c r="D428" s="339"/>
      <c r="E428" s="340" t="s">
        <v>29</v>
      </c>
      <c r="F428" s="341"/>
      <c r="G428" s="345"/>
    </row>
    <row r="429" s="343" customFormat="true" ht="15.6" hidden="true" customHeight="false" outlineLevel="0" collapsed="false">
      <c r="A429" s="336"/>
      <c r="B429" s="338"/>
      <c r="C429" s="338"/>
      <c r="D429" s="339"/>
      <c r="E429" s="340" t="s">
        <v>29</v>
      </c>
      <c r="F429" s="341"/>
      <c r="G429" s="345"/>
    </row>
    <row r="430" s="343" customFormat="true" ht="15.6" hidden="true" customHeight="false" outlineLevel="0" collapsed="false">
      <c r="A430" s="336"/>
      <c r="B430" s="338"/>
      <c r="C430" s="338"/>
      <c r="D430" s="339"/>
      <c r="E430" s="340" t="s">
        <v>29</v>
      </c>
      <c r="F430" s="341"/>
      <c r="G430" s="345"/>
    </row>
    <row r="431" s="343" customFormat="true" ht="15.6" hidden="true" customHeight="false" outlineLevel="0" collapsed="false">
      <c r="A431" s="336"/>
      <c r="B431" s="338"/>
      <c r="C431" s="338"/>
      <c r="D431" s="339"/>
      <c r="E431" s="340" t="s">
        <v>29</v>
      </c>
      <c r="F431" s="341"/>
      <c r="G431" s="345"/>
    </row>
    <row r="432" s="343" customFormat="true" ht="15.6" hidden="true" customHeight="false" outlineLevel="0" collapsed="false">
      <c r="A432" s="336"/>
      <c r="B432" s="338"/>
      <c r="C432" s="338"/>
      <c r="D432" s="339"/>
      <c r="E432" s="340" t="s">
        <v>29</v>
      </c>
      <c r="F432" s="341"/>
      <c r="G432" s="345"/>
    </row>
    <row r="433" s="343" customFormat="true" ht="15.6" hidden="true" customHeight="false" outlineLevel="0" collapsed="false">
      <c r="A433" s="336"/>
      <c r="B433" s="338"/>
      <c r="C433" s="338"/>
      <c r="D433" s="339"/>
      <c r="E433" s="340" t="s">
        <v>29</v>
      </c>
      <c r="F433" s="341"/>
      <c r="G433" s="345"/>
    </row>
    <row r="434" s="343" customFormat="true" ht="15.6" hidden="true" customHeight="false" outlineLevel="0" collapsed="false">
      <c r="A434" s="336"/>
      <c r="B434" s="338"/>
      <c r="C434" s="338"/>
      <c r="D434" s="339"/>
      <c r="E434" s="340" t="s">
        <v>29</v>
      </c>
      <c r="F434" s="341"/>
      <c r="G434" s="345"/>
    </row>
    <row r="435" s="343" customFormat="true" ht="15.6" hidden="true" customHeight="false" outlineLevel="0" collapsed="false">
      <c r="A435" s="336"/>
      <c r="B435" s="338"/>
      <c r="C435" s="338"/>
      <c r="D435" s="339"/>
      <c r="E435" s="340" t="s">
        <v>29</v>
      </c>
      <c r="F435" s="341"/>
      <c r="G435" s="345"/>
    </row>
    <row r="436" s="343" customFormat="true" ht="15.6" hidden="true" customHeight="false" outlineLevel="0" collapsed="false">
      <c r="A436" s="336"/>
      <c r="B436" s="338"/>
      <c r="C436" s="338"/>
      <c r="D436" s="339"/>
      <c r="E436" s="340" t="s">
        <v>29</v>
      </c>
      <c r="F436" s="341"/>
      <c r="G436" s="345"/>
    </row>
    <row r="437" s="343" customFormat="true" ht="15.6" hidden="true" customHeight="false" outlineLevel="0" collapsed="false">
      <c r="A437" s="336"/>
      <c r="B437" s="338"/>
      <c r="C437" s="338"/>
      <c r="D437" s="339"/>
      <c r="E437" s="340" t="s">
        <v>29</v>
      </c>
      <c r="F437" s="341"/>
      <c r="G437" s="345"/>
      <c r="H437" s="355"/>
    </row>
    <row r="438" s="343" customFormat="true" ht="15.6" hidden="true" customHeight="false" outlineLevel="0" collapsed="false">
      <c r="A438" s="336"/>
      <c r="B438" s="338"/>
      <c r="C438" s="338"/>
      <c r="D438" s="339"/>
      <c r="E438" s="344" t="s">
        <v>317</v>
      </c>
      <c r="F438" s="341"/>
      <c r="G438" s="345"/>
    </row>
    <row r="439" s="343" customFormat="true" ht="15.6" hidden="true" customHeight="false" outlineLevel="0" collapsed="false">
      <c r="A439" s="336"/>
      <c r="B439" s="338"/>
      <c r="C439" s="338"/>
      <c r="D439" s="339"/>
      <c r="E439" s="344" t="s">
        <v>317</v>
      </c>
      <c r="F439" s="341"/>
      <c r="G439" s="345"/>
    </row>
    <row r="440" s="343" customFormat="true" ht="15.6" hidden="true" customHeight="false" outlineLevel="0" collapsed="false">
      <c r="A440" s="336"/>
      <c r="B440" s="338"/>
      <c r="C440" s="338"/>
      <c r="D440" s="339"/>
      <c r="E440" s="344" t="s">
        <v>317</v>
      </c>
      <c r="F440" s="341"/>
      <c r="G440" s="345"/>
    </row>
    <row r="441" s="343" customFormat="true" ht="15.6" hidden="true" customHeight="false" outlineLevel="0" collapsed="false">
      <c r="A441" s="336"/>
      <c r="B441" s="338"/>
      <c r="C441" s="338"/>
      <c r="D441" s="339"/>
      <c r="E441" s="344" t="s">
        <v>317</v>
      </c>
      <c r="F441" s="341"/>
      <c r="G441" s="345"/>
      <c r="H441" s="355"/>
    </row>
    <row r="442" s="343" customFormat="true" ht="15.6" hidden="true" customHeight="false" outlineLevel="0" collapsed="false">
      <c r="A442" s="336"/>
      <c r="B442" s="338"/>
      <c r="C442" s="338"/>
      <c r="D442" s="339"/>
      <c r="E442" s="344" t="s">
        <v>516</v>
      </c>
      <c r="F442" s="341"/>
      <c r="G442" s="345"/>
      <c r="H442" s="355"/>
    </row>
    <row r="443" s="343" customFormat="true" ht="15.6" hidden="true" customHeight="false" outlineLevel="0" collapsed="false">
      <c r="A443" s="336"/>
      <c r="B443" s="338"/>
      <c r="C443" s="338"/>
      <c r="D443" s="339"/>
      <c r="E443" s="344" t="s">
        <v>516</v>
      </c>
      <c r="F443" s="341"/>
      <c r="G443" s="345"/>
      <c r="H443" s="355"/>
    </row>
    <row r="444" s="343" customFormat="true" ht="31.2" hidden="true" customHeight="false" outlineLevel="0" collapsed="false">
      <c r="A444" s="336"/>
      <c r="B444" s="338"/>
      <c r="C444" s="338"/>
      <c r="D444" s="339"/>
      <c r="E444" s="344" t="s">
        <v>517</v>
      </c>
      <c r="F444" s="341"/>
      <c r="G444" s="345"/>
      <c r="H444" s="355"/>
    </row>
    <row r="445" s="343" customFormat="true" ht="31.2" hidden="true" customHeight="false" outlineLevel="0" collapsed="false">
      <c r="A445" s="336"/>
      <c r="B445" s="338"/>
      <c r="C445" s="338"/>
      <c r="D445" s="339"/>
      <c r="E445" s="344" t="s">
        <v>517</v>
      </c>
      <c r="F445" s="341"/>
      <c r="G445" s="345"/>
      <c r="H445" s="355"/>
    </row>
    <row r="446" s="343" customFormat="true" ht="31.2" hidden="true" customHeight="false" outlineLevel="0" collapsed="false">
      <c r="A446" s="336"/>
      <c r="B446" s="338"/>
      <c r="C446" s="338"/>
      <c r="D446" s="339"/>
      <c r="E446" s="344" t="s">
        <v>319</v>
      </c>
      <c r="F446" s="341"/>
      <c r="G446" s="345"/>
    </row>
    <row r="447" s="343" customFormat="true" ht="16.5" hidden="true" customHeight="true" outlineLevel="0" collapsed="false">
      <c r="A447" s="336"/>
      <c r="B447" s="338"/>
      <c r="C447" s="338"/>
      <c r="D447" s="339"/>
      <c r="E447" s="344" t="s">
        <v>317</v>
      </c>
      <c r="F447" s="341"/>
      <c r="G447" s="345"/>
    </row>
    <row r="448" s="343" customFormat="true" ht="31.2" hidden="true" customHeight="false" outlineLevel="0" collapsed="false">
      <c r="A448" s="336"/>
      <c r="B448" s="338"/>
      <c r="C448" s="338"/>
      <c r="D448" s="339"/>
      <c r="E448" s="344" t="s">
        <v>280</v>
      </c>
      <c r="F448" s="341"/>
      <c r="G448" s="345"/>
    </row>
    <row r="449" s="343" customFormat="true" ht="39.75" hidden="true" customHeight="true" outlineLevel="0" collapsed="false">
      <c r="A449" s="336"/>
      <c r="B449" s="338"/>
      <c r="C449" s="338"/>
      <c r="D449" s="339"/>
      <c r="E449" s="340" t="s">
        <v>518</v>
      </c>
      <c r="F449" s="341"/>
      <c r="G449" s="345"/>
    </row>
    <row r="450" s="343" customFormat="true" ht="40.5" hidden="true" customHeight="true" outlineLevel="0" collapsed="false">
      <c r="A450" s="336"/>
      <c r="B450" s="338"/>
      <c r="C450" s="338"/>
      <c r="D450" s="339"/>
      <c r="E450" s="340" t="s">
        <v>518</v>
      </c>
      <c r="F450" s="341"/>
      <c r="G450" s="345"/>
    </row>
    <row r="451" s="343" customFormat="true" ht="31.2" hidden="true" customHeight="false" outlineLevel="0" collapsed="false">
      <c r="A451" s="336"/>
      <c r="B451" s="338"/>
      <c r="C451" s="338"/>
      <c r="D451" s="339"/>
      <c r="E451" s="344" t="s">
        <v>519</v>
      </c>
      <c r="F451" s="341"/>
      <c r="G451" s="345"/>
      <c r="I451" s="355"/>
    </row>
    <row r="452" s="343" customFormat="true" ht="15.6" hidden="true" customHeight="false" outlineLevel="0" collapsed="false">
      <c r="A452" s="336"/>
      <c r="B452" s="338"/>
      <c r="C452" s="338"/>
      <c r="D452" s="339"/>
      <c r="E452" s="344" t="s">
        <v>520</v>
      </c>
      <c r="F452" s="341"/>
      <c r="G452" s="345"/>
    </row>
    <row r="453" s="343" customFormat="true" ht="31.2" hidden="true" customHeight="false" outlineLevel="0" collapsed="false">
      <c r="A453" s="336"/>
      <c r="B453" s="338"/>
      <c r="C453" s="338"/>
      <c r="D453" s="339"/>
      <c r="E453" s="340" t="s">
        <v>201</v>
      </c>
      <c r="F453" s="341"/>
      <c r="G453" s="345"/>
    </row>
    <row r="454" s="343" customFormat="true" ht="31.2" hidden="true" customHeight="false" outlineLevel="0" collapsed="false">
      <c r="A454" s="336"/>
      <c r="B454" s="338"/>
      <c r="C454" s="338"/>
      <c r="D454" s="339"/>
      <c r="E454" s="344" t="s">
        <v>319</v>
      </c>
      <c r="F454" s="341"/>
      <c r="G454" s="345"/>
    </row>
    <row r="455" s="343" customFormat="true" ht="31.2" hidden="true" customHeight="false" outlineLevel="0" collapsed="false">
      <c r="A455" s="336"/>
      <c r="B455" s="338"/>
      <c r="C455" s="338"/>
      <c r="D455" s="339"/>
      <c r="E455" s="344" t="s">
        <v>280</v>
      </c>
      <c r="F455" s="341"/>
      <c r="G455" s="345"/>
    </row>
    <row r="456" s="343" customFormat="true" ht="31.2" hidden="true" customHeight="false" outlineLevel="0" collapsed="false">
      <c r="A456" s="336"/>
      <c r="B456" s="338"/>
      <c r="C456" s="338"/>
      <c r="D456" s="339"/>
      <c r="E456" s="344" t="s">
        <v>280</v>
      </c>
      <c r="F456" s="341"/>
      <c r="G456" s="345"/>
    </row>
    <row r="457" s="343" customFormat="true" ht="15.6" hidden="true" customHeight="false" outlineLevel="0" collapsed="false">
      <c r="A457" s="336"/>
      <c r="B457" s="338"/>
      <c r="C457" s="338"/>
      <c r="D457" s="339"/>
      <c r="E457" s="344" t="s">
        <v>271</v>
      </c>
      <c r="F457" s="341"/>
      <c r="G457" s="345"/>
    </row>
    <row r="458" s="343" customFormat="true" ht="27" hidden="true" customHeight="true" outlineLevel="0" collapsed="false">
      <c r="A458" s="336"/>
      <c r="B458" s="338"/>
      <c r="C458" s="338"/>
      <c r="D458" s="339"/>
      <c r="E458" s="344" t="s">
        <v>517</v>
      </c>
      <c r="F458" s="341"/>
      <c r="G458" s="345"/>
      <c r="H458" s="355"/>
      <c r="I458" s="355"/>
    </row>
    <row r="459" s="343" customFormat="true" ht="31.2" hidden="true" customHeight="false" outlineLevel="0" collapsed="false">
      <c r="A459" s="336"/>
      <c r="B459" s="338"/>
      <c r="C459" s="338"/>
      <c r="D459" s="339"/>
      <c r="E459" s="344" t="s">
        <v>319</v>
      </c>
      <c r="F459" s="341"/>
      <c r="G459" s="345"/>
      <c r="H459" s="355"/>
      <c r="I459" s="355"/>
    </row>
    <row r="460" s="343" customFormat="true" ht="31.2" hidden="true" customHeight="false" outlineLevel="0" collapsed="false">
      <c r="A460" s="338"/>
      <c r="B460" s="336"/>
      <c r="C460" s="338"/>
      <c r="D460" s="339"/>
      <c r="E460" s="344" t="s">
        <v>280</v>
      </c>
      <c r="F460" s="341"/>
      <c r="G460" s="345"/>
      <c r="H460" s="355"/>
      <c r="I460" s="355"/>
    </row>
    <row r="461" s="343" customFormat="true" ht="15.6" hidden="true" customHeight="false" outlineLevel="0" collapsed="false">
      <c r="A461" s="338"/>
      <c r="B461" s="336"/>
      <c r="C461" s="338"/>
      <c r="D461" s="339"/>
      <c r="E461" s="344" t="s">
        <v>271</v>
      </c>
      <c r="F461" s="341"/>
      <c r="G461" s="345"/>
      <c r="H461" s="355"/>
      <c r="I461" s="355"/>
    </row>
    <row r="462" s="343" customFormat="true" ht="15.6" hidden="true" customHeight="false" outlineLevel="0" collapsed="false">
      <c r="A462" s="338"/>
      <c r="B462" s="336"/>
      <c r="C462" s="338"/>
      <c r="D462" s="339"/>
      <c r="E462" s="344" t="s">
        <v>317</v>
      </c>
      <c r="F462" s="341"/>
      <c r="G462" s="345"/>
      <c r="H462" s="355"/>
      <c r="I462" s="355"/>
    </row>
    <row r="463" s="343" customFormat="true" ht="31.2" hidden="true" customHeight="false" outlineLevel="0" collapsed="false">
      <c r="A463" s="338"/>
      <c r="B463" s="336"/>
      <c r="C463" s="338"/>
      <c r="D463" s="339"/>
      <c r="E463" s="344" t="s">
        <v>319</v>
      </c>
      <c r="F463" s="341"/>
      <c r="G463" s="345"/>
      <c r="H463" s="355"/>
      <c r="I463" s="355"/>
    </row>
    <row r="464" s="343" customFormat="true" ht="37.5" hidden="true" customHeight="true" outlineLevel="0" collapsed="false">
      <c r="A464" s="338"/>
      <c r="B464" s="336"/>
      <c r="C464" s="338"/>
      <c r="D464" s="339"/>
      <c r="E464" s="340"/>
      <c r="F464" s="341"/>
      <c r="G464" s="345"/>
      <c r="H464" s="355"/>
      <c r="I464" s="355"/>
    </row>
    <row r="465" s="343" customFormat="true" ht="41.25" hidden="true" customHeight="true" outlineLevel="0" collapsed="false">
      <c r="A465" s="338"/>
      <c r="B465" s="338"/>
      <c r="C465" s="338"/>
      <c r="D465" s="339"/>
      <c r="E465" s="340" t="s">
        <v>518</v>
      </c>
      <c r="F465" s="341"/>
      <c r="G465" s="345"/>
      <c r="H465" s="355"/>
      <c r="I465" s="355"/>
    </row>
    <row r="466" s="343" customFormat="true" ht="42.75" hidden="true" customHeight="true" outlineLevel="0" collapsed="false">
      <c r="A466" s="336"/>
      <c r="B466" s="338"/>
      <c r="C466" s="338"/>
      <c r="D466" s="339"/>
      <c r="E466" s="340" t="s">
        <v>521</v>
      </c>
      <c r="F466" s="341"/>
      <c r="G466" s="345"/>
      <c r="H466" s="355"/>
      <c r="I466" s="355"/>
    </row>
    <row r="467" s="343" customFormat="true" ht="44.25" hidden="true" customHeight="true" outlineLevel="0" collapsed="false">
      <c r="A467" s="336"/>
      <c r="B467" s="338"/>
      <c r="C467" s="338"/>
      <c r="D467" s="339"/>
      <c r="E467" s="340" t="s">
        <v>518</v>
      </c>
      <c r="F467" s="341"/>
      <c r="G467" s="345"/>
      <c r="H467" s="355"/>
      <c r="I467" s="355"/>
    </row>
    <row r="468" s="343" customFormat="true" ht="27" hidden="true" customHeight="true" outlineLevel="0" collapsed="false">
      <c r="A468" s="336"/>
      <c r="B468" s="338"/>
      <c r="C468" s="338"/>
      <c r="D468" s="339"/>
      <c r="E468" s="340" t="s">
        <v>521</v>
      </c>
      <c r="F468" s="341"/>
      <c r="G468" s="345"/>
      <c r="H468" s="355"/>
      <c r="I468" s="355"/>
    </row>
    <row r="469" s="343" customFormat="true" ht="39.75" hidden="true" customHeight="true" outlineLevel="0" collapsed="false">
      <c r="A469" s="336"/>
      <c r="B469" s="338"/>
      <c r="C469" s="338"/>
      <c r="D469" s="339"/>
      <c r="E469" s="340" t="s">
        <v>521</v>
      </c>
      <c r="F469" s="341"/>
      <c r="G469" s="345"/>
    </row>
    <row r="470" s="343" customFormat="true" ht="41.25" hidden="true" customHeight="true" outlineLevel="0" collapsed="false">
      <c r="A470" s="336"/>
      <c r="B470" s="338"/>
      <c r="C470" s="338"/>
      <c r="D470" s="339"/>
      <c r="E470" s="340" t="s">
        <v>518</v>
      </c>
      <c r="F470" s="341"/>
      <c r="G470" s="345"/>
      <c r="H470" s="355"/>
    </row>
    <row r="471" s="343" customFormat="true" ht="43.5" hidden="true" customHeight="true" outlineLevel="0" collapsed="false">
      <c r="A471" s="336"/>
      <c r="B471" s="338"/>
      <c r="C471" s="338"/>
      <c r="D471" s="339"/>
      <c r="E471" s="340" t="s">
        <v>521</v>
      </c>
      <c r="F471" s="341"/>
      <c r="G471" s="345"/>
      <c r="H471" s="355"/>
    </row>
    <row r="472" s="343" customFormat="true" ht="31.2" hidden="true" customHeight="false" outlineLevel="0" collapsed="false">
      <c r="A472" s="336"/>
      <c r="B472" s="338"/>
      <c r="C472" s="338"/>
      <c r="D472" s="339"/>
      <c r="E472" s="344" t="s">
        <v>517</v>
      </c>
      <c r="F472" s="341"/>
      <c r="G472" s="345"/>
      <c r="H472" s="355"/>
    </row>
    <row r="473" s="343" customFormat="true" ht="39" hidden="true" customHeight="true" outlineLevel="0" collapsed="false">
      <c r="A473" s="336"/>
      <c r="B473" s="338"/>
      <c r="C473" s="338"/>
      <c r="D473" s="339"/>
      <c r="E473" s="340" t="s">
        <v>521</v>
      </c>
      <c r="F473" s="341"/>
      <c r="G473" s="345"/>
      <c r="H473" s="355"/>
    </row>
    <row r="474" s="343" customFormat="true" ht="15.6" hidden="true" customHeight="false" outlineLevel="0" collapsed="false">
      <c r="A474" s="336"/>
      <c r="B474" s="338"/>
      <c r="C474" s="338"/>
      <c r="D474" s="339"/>
      <c r="E474" s="340"/>
      <c r="F474" s="341"/>
      <c r="G474" s="345"/>
      <c r="H474" s="355"/>
    </row>
    <row r="475" s="343" customFormat="true" ht="31.2" hidden="true" customHeight="false" outlineLevel="0" collapsed="false">
      <c r="A475" s="336"/>
      <c r="B475" s="338"/>
      <c r="C475" s="338"/>
      <c r="D475" s="339"/>
      <c r="E475" s="344" t="s">
        <v>280</v>
      </c>
      <c r="F475" s="341"/>
      <c r="G475" s="345"/>
      <c r="H475" s="355"/>
    </row>
    <row r="476" s="343" customFormat="true" ht="31.2" hidden="true" customHeight="false" outlineLevel="0" collapsed="false">
      <c r="A476" s="336"/>
      <c r="B476" s="338"/>
      <c r="C476" s="338"/>
      <c r="D476" s="339"/>
      <c r="E476" s="344" t="s">
        <v>280</v>
      </c>
      <c r="F476" s="341"/>
      <c r="G476" s="345"/>
      <c r="H476" s="355"/>
    </row>
    <row r="477" s="343" customFormat="true" ht="15.6" hidden="true" customHeight="false" outlineLevel="0" collapsed="false">
      <c r="A477" s="336"/>
      <c r="B477" s="338"/>
      <c r="C477" s="338"/>
      <c r="D477" s="339"/>
      <c r="E477" s="344"/>
      <c r="F477" s="341"/>
      <c r="G477" s="345"/>
      <c r="H477" s="355"/>
    </row>
    <row r="478" s="343" customFormat="true" ht="36" hidden="true" customHeight="true" outlineLevel="0" collapsed="false">
      <c r="A478" s="336"/>
      <c r="B478" s="338"/>
      <c r="C478" s="344"/>
      <c r="D478" s="339"/>
      <c r="E478" s="344" t="s">
        <v>280</v>
      </c>
      <c r="F478" s="341"/>
      <c r="G478" s="345"/>
    </row>
    <row r="479" s="343" customFormat="true" ht="15.6" hidden="true" customHeight="false" outlineLevel="0" collapsed="false">
      <c r="A479" s="336"/>
      <c r="B479" s="338"/>
      <c r="C479" s="344"/>
      <c r="D479" s="339"/>
      <c r="E479" s="344" t="s">
        <v>271</v>
      </c>
      <c r="F479" s="341"/>
      <c r="G479" s="345"/>
    </row>
    <row r="480" s="343" customFormat="true" ht="31.2" hidden="true" customHeight="false" outlineLevel="0" collapsed="false">
      <c r="A480" s="336"/>
      <c r="B480" s="338"/>
      <c r="C480" s="344"/>
      <c r="D480" s="339"/>
      <c r="E480" s="344" t="s">
        <v>280</v>
      </c>
      <c r="F480" s="341"/>
      <c r="G480" s="345"/>
    </row>
    <row r="481" s="343" customFormat="true" ht="15.75" hidden="true" customHeight="true" outlineLevel="0" collapsed="false">
      <c r="A481" s="336"/>
      <c r="B481" s="338"/>
      <c r="C481" s="344"/>
      <c r="D481" s="339"/>
      <c r="E481" s="344" t="s">
        <v>317</v>
      </c>
      <c r="F481" s="341"/>
      <c r="G481" s="345"/>
    </row>
    <row r="482" s="343" customFormat="true" ht="31.2" hidden="true" customHeight="false" outlineLevel="0" collapsed="false">
      <c r="A482" s="336"/>
      <c r="B482" s="338"/>
      <c r="C482" s="338"/>
      <c r="D482" s="339"/>
      <c r="E482" s="344" t="s">
        <v>280</v>
      </c>
      <c r="F482" s="341"/>
      <c r="G482" s="345"/>
    </row>
    <row r="483" s="343" customFormat="true" ht="13.5" hidden="true" customHeight="true" outlineLevel="0" collapsed="false">
      <c r="A483" s="336"/>
      <c r="B483" s="338"/>
      <c r="C483" s="338"/>
      <c r="D483" s="339"/>
      <c r="E483" s="344" t="s">
        <v>317</v>
      </c>
      <c r="F483" s="341"/>
      <c r="G483" s="345"/>
    </row>
    <row r="484" s="343" customFormat="true" ht="31.2" hidden="true" customHeight="false" outlineLevel="0" collapsed="false">
      <c r="A484" s="336"/>
      <c r="B484" s="338"/>
      <c r="C484" s="338"/>
      <c r="D484" s="339"/>
      <c r="E484" s="344" t="s">
        <v>280</v>
      </c>
      <c r="F484" s="341"/>
      <c r="G484" s="345"/>
      <c r="H484" s="355"/>
      <c r="I484" s="355"/>
    </row>
    <row r="485" s="343" customFormat="true" ht="15.6" hidden="true" customHeight="false" outlineLevel="0" collapsed="false">
      <c r="A485" s="336"/>
      <c r="B485" s="338"/>
      <c r="C485" s="338"/>
      <c r="D485" s="339"/>
      <c r="E485" s="344" t="s">
        <v>271</v>
      </c>
      <c r="F485" s="341"/>
      <c r="G485" s="345"/>
      <c r="H485" s="355"/>
      <c r="I485" s="355"/>
    </row>
    <row r="486" s="343" customFormat="true" ht="31.2" hidden="true" customHeight="false" outlineLevel="0" collapsed="false">
      <c r="A486" s="336"/>
      <c r="B486" s="338"/>
      <c r="C486" s="338"/>
      <c r="D486" s="339"/>
      <c r="E486" s="344" t="s">
        <v>319</v>
      </c>
      <c r="F486" s="341"/>
      <c r="G486" s="345"/>
      <c r="H486" s="355"/>
      <c r="I486" s="355"/>
    </row>
    <row r="487" s="343" customFormat="true" ht="24" hidden="true" customHeight="true" outlineLevel="0" collapsed="false">
      <c r="A487" s="336"/>
      <c r="B487" s="338"/>
      <c r="C487" s="338"/>
      <c r="D487" s="339"/>
      <c r="E487" s="344" t="s">
        <v>280</v>
      </c>
      <c r="F487" s="341"/>
      <c r="G487" s="345"/>
      <c r="H487" s="355"/>
      <c r="I487" s="355"/>
    </row>
    <row r="488" s="343" customFormat="true" ht="15.75" hidden="true" customHeight="true" outlineLevel="0" collapsed="false">
      <c r="A488" s="336"/>
      <c r="B488" s="338"/>
      <c r="C488" s="338"/>
      <c r="D488" s="339"/>
      <c r="E488" s="344" t="s">
        <v>271</v>
      </c>
      <c r="F488" s="341"/>
      <c r="G488" s="345"/>
      <c r="H488" s="355"/>
      <c r="I488" s="355"/>
    </row>
    <row r="489" s="343" customFormat="true" ht="24.75" hidden="true" customHeight="true" outlineLevel="0" collapsed="false">
      <c r="A489" s="336"/>
      <c r="B489" s="338"/>
      <c r="C489" s="338"/>
      <c r="D489" s="339"/>
      <c r="E489" s="344" t="s">
        <v>280</v>
      </c>
      <c r="F489" s="341"/>
      <c r="G489" s="345"/>
    </row>
    <row r="490" s="343" customFormat="true" ht="31.2" hidden="true" customHeight="false" outlineLevel="0" collapsed="false">
      <c r="A490" s="336"/>
      <c r="B490" s="338"/>
      <c r="C490" s="338"/>
      <c r="D490" s="339"/>
      <c r="E490" s="344" t="s">
        <v>319</v>
      </c>
      <c r="F490" s="341"/>
      <c r="G490" s="345"/>
    </row>
    <row r="491" s="343" customFormat="true" ht="31.2" hidden="true" customHeight="false" outlineLevel="0" collapsed="false">
      <c r="A491" s="336"/>
      <c r="B491" s="338"/>
      <c r="C491" s="338"/>
      <c r="D491" s="339"/>
      <c r="E491" s="344" t="s">
        <v>519</v>
      </c>
      <c r="F491" s="341"/>
      <c r="G491" s="345"/>
    </row>
    <row r="492" s="343" customFormat="true" ht="31.2" hidden="true" customHeight="false" outlineLevel="0" collapsed="false">
      <c r="A492" s="336"/>
      <c r="B492" s="338"/>
      <c r="C492" s="338"/>
      <c r="D492" s="339"/>
      <c r="E492" s="344" t="s">
        <v>517</v>
      </c>
      <c r="F492" s="341"/>
      <c r="G492" s="345"/>
    </row>
    <row r="493" s="343" customFormat="true" ht="15.6" hidden="true" customHeight="false" outlineLevel="0" collapsed="false">
      <c r="A493" s="336"/>
      <c r="B493" s="338"/>
      <c r="C493" s="338"/>
      <c r="D493" s="339"/>
      <c r="E493" s="344" t="s">
        <v>522</v>
      </c>
      <c r="F493" s="341"/>
      <c r="G493" s="345"/>
    </row>
    <row r="494" s="343" customFormat="true" ht="31.2" hidden="true" customHeight="false" outlineLevel="0" collapsed="false">
      <c r="A494" s="336"/>
      <c r="B494" s="338"/>
      <c r="C494" s="338"/>
      <c r="D494" s="339"/>
      <c r="E494" s="344" t="s">
        <v>280</v>
      </c>
      <c r="F494" s="341"/>
      <c r="G494" s="345"/>
    </row>
    <row r="495" s="343" customFormat="true" ht="33.75" hidden="true" customHeight="true" outlineLevel="0" collapsed="false">
      <c r="A495" s="336"/>
      <c r="B495" s="338"/>
      <c r="C495" s="338"/>
      <c r="D495" s="339"/>
      <c r="E495" s="340" t="s">
        <v>521</v>
      </c>
      <c r="F495" s="341"/>
      <c r="G495" s="345"/>
    </row>
    <row r="496" s="343" customFormat="true" ht="15.6" hidden="true" customHeight="false" outlineLevel="0" collapsed="false">
      <c r="A496" s="336"/>
      <c r="B496" s="338"/>
      <c r="C496" s="338"/>
      <c r="D496" s="339"/>
      <c r="E496" s="340" t="s">
        <v>523</v>
      </c>
      <c r="F496" s="341"/>
      <c r="G496" s="345"/>
      <c r="H496" s="355"/>
    </row>
    <row r="497" s="343" customFormat="true" ht="31.2" hidden="true" customHeight="false" outlineLevel="0" collapsed="false">
      <c r="A497" s="336"/>
      <c r="B497" s="338"/>
      <c r="C497" s="338"/>
      <c r="D497" s="339"/>
      <c r="E497" s="344" t="s">
        <v>280</v>
      </c>
      <c r="F497" s="341"/>
      <c r="G497" s="345"/>
    </row>
    <row r="498" s="343" customFormat="true" ht="28.5" hidden="true" customHeight="true" outlineLevel="0" collapsed="false">
      <c r="A498" s="336"/>
      <c r="B498" s="338"/>
      <c r="C498" s="338"/>
      <c r="D498" s="339"/>
      <c r="E498" s="344" t="s">
        <v>280</v>
      </c>
      <c r="F498" s="341"/>
      <c r="G498" s="345"/>
      <c r="H498" s="355"/>
    </row>
    <row r="499" s="343" customFormat="true" ht="15.6" hidden="true" customHeight="false" outlineLevel="0" collapsed="false">
      <c r="A499" s="336"/>
      <c r="B499" s="338"/>
      <c r="C499" s="338"/>
      <c r="D499" s="339"/>
      <c r="E499" s="344" t="s">
        <v>271</v>
      </c>
      <c r="F499" s="341"/>
      <c r="G499" s="345"/>
      <c r="H499" s="355"/>
    </row>
    <row r="500" s="343" customFormat="true" ht="31.2" hidden="true" customHeight="false" outlineLevel="0" collapsed="false">
      <c r="A500" s="336"/>
      <c r="B500" s="338"/>
      <c r="C500" s="338"/>
      <c r="D500" s="339"/>
      <c r="E500" s="344" t="s">
        <v>517</v>
      </c>
      <c r="F500" s="341"/>
      <c r="G500" s="345"/>
      <c r="H500" s="355"/>
    </row>
    <row r="501" s="343" customFormat="true" ht="37.5" hidden="true" customHeight="true" outlineLevel="0" collapsed="false">
      <c r="A501" s="336"/>
      <c r="B501" s="338"/>
      <c r="C501" s="338"/>
      <c r="D501" s="339"/>
      <c r="E501" s="340" t="s">
        <v>518</v>
      </c>
      <c r="F501" s="341"/>
      <c r="G501" s="345"/>
      <c r="H501" s="355"/>
    </row>
    <row r="502" s="343" customFormat="true" ht="40.5" hidden="true" customHeight="true" outlineLevel="0" collapsed="false">
      <c r="A502" s="336"/>
      <c r="B502" s="338"/>
      <c r="C502" s="338"/>
      <c r="D502" s="339"/>
      <c r="E502" s="340" t="s">
        <v>521</v>
      </c>
      <c r="F502" s="341"/>
      <c r="G502" s="345"/>
      <c r="H502" s="355"/>
      <c r="I502" s="355"/>
    </row>
    <row r="503" s="343" customFormat="true" ht="40.5" hidden="true" customHeight="true" outlineLevel="0" collapsed="false">
      <c r="A503" s="336"/>
      <c r="B503" s="338"/>
      <c r="C503" s="338"/>
      <c r="D503" s="339"/>
      <c r="E503" s="344" t="s">
        <v>524</v>
      </c>
      <c r="F503" s="341"/>
      <c r="G503" s="345"/>
      <c r="H503" s="355"/>
      <c r="I503" s="355"/>
    </row>
    <row r="504" s="343" customFormat="true" ht="36.75" hidden="true" customHeight="true" outlineLevel="0" collapsed="false">
      <c r="A504" s="336"/>
      <c r="B504" s="338"/>
      <c r="C504" s="338"/>
      <c r="D504" s="339"/>
      <c r="E504" s="340" t="s">
        <v>521</v>
      </c>
      <c r="F504" s="341"/>
      <c r="G504" s="345"/>
      <c r="H504" s="355"/>
      <c r="I504" s="355"/>
    </row>
    <row r="505" s="343" customFormat="true" ht="39" hidden="true" customHeight="true" outlineLevel="0" collapsed="false">
      <c r="A505" s="336"/>
      <c r="B505" s="338"/>
      <c r="C505" s="338"/>
      <c r="D505" s="339"/>
      <c r="E505" s="340" t="s">
        <v>518</v>
      </c>
      <c r="F505" s="341"/>
      <c r="G505" s="345"/>
      <c r="H505" s="355"/>
    </row>
    <row r="506" s="343" customFormat="true" ht="39" hidden="true" customHeight="true" outlineLevel="0" collapsed="false">
      <c r="A506" s="336"/>
      <c r="B506" s="338"/>
      <c r="C506" s="338"/>
      <c r="D506" s="339"/>
      <c r="E506" s="340" t="s">
        <v>521</v>
      </c>
      <c r="F506" s="341"/>
      <c r="G506" s="345"/>
    </row>
    <row r="507" s="343" customFormat="true" ht="43.5" hidden="true" customHeight="true" outlineLevel="0" collapsed="false">
      <c r="A507" s="336"/>
      <c r="B507" s="338"/>
      <c r="C507" s="338"/>
      <c r="D507" s="339"/>
      <c r="E507" s="340" t="s">
        <v>521</v>
      </c>
      <c r="F507" s="341"/>
      <c r="G507" s="345"/>
    </row>
    <row r="508" s="343" customFormat="true" ht="31.2" hidden="true" customHeight="false" outlineLevel="0" collapsed="false">
      <c r="A508" s="336"/>
      <c r="B508" s="338"/>
      <c r="C508" s="338"/>
      <c r="D508" s="339"/>
      <c r="E508" s="344" t="s">
        <v>280</v>
      </c>
      <c r="F508" s="341"/>
      <c r="G508" s="345"/>
      <c r="I508" s="355"/>
    </row>
    <row r="509" s="343" customFormat="true" ht="15.6" hidden="true" customHeight="false" outlineLevel="0" collapsed="false">
      <c r="A509" s="336"/>
      <c r="B509" s="338"/>
      <c r="C509" s="338"/>
      <c r="D509" s="339"/>
      <c r="E509" s="340" t="s">
        <v>516</v>
      </c>
      <c r="F509" s="341"/>
      <c r="G509" s="345"/>
      <c r="H509" s="355"/>
    </row>
    <row r="510" s="343" customFormat="true" ht="15.6" hidden="true" customHeight="false" outlineLevel="0" collapsed="false">
      <c r="A510" s="336"/>
      <c r="B510" s="338"/>
      <c r="C510" s="338"/>
      <c r="D510" s="339"/>
      <c r="E510" s="340" t="s">
        <v>525</v>
      </c>
      <c r="F510" s="341"/>
      <c r="G510" s="345"/>
      <c r="H510" s="355"/>
    </row>
    <row r="511" s="343" customFormat="true" ht="46.8" hidden="true" customHeight="false" outlineLevel="0" collapsed="false">
      <c r="A511" s="336"/>
      <c r="B511" s="338"/>
      <c r="C511" s="338"/>
      <c r="D511" s="339"/>
      <c r="E511" s="344" t="s">
        <v>526</v>
      </c>
      <c r="F511" s="341"/>
      <c r="G511" s="345"/>
    </row>
    <row r="512" s="343" customFormat="true" ht="27" hidden="true" customHeight="true" outlineLevel="0" collapsed="false">
      <c r="A512" s="336"/>
      <c r="B512" s="338"/>
      <c r="C512" s="338"/>
      <c r="D512" s="339"/>
      <c r="E512" s="344" t="s">
        <v>519</v>
      </c>
      <c r="F512" s="341"/>
      <c r="G512" s="345"/>
    </row>
    <row r="513" s="343" customFormat="true" ht="27" hidden="true" customHeight="true" outlineLevel="0" collapsed="false">
      <c r="A513" s="336"/>
      <c r="B513" s="338"/>
      <c r="C513" s="338"/>
      <c r="D513" s="339"/>
      <c r="E513" s="344" t="s">
        <v>517</v>
      </c>
      <c r="F513" s="341"/>
      <c r="G513" s="345"/>
    </row>
    <row r="514" s="343" customFormat="true" ht="39" hidden="true" customHeight="true" outlineLevel="0" collapsed="false">
      <c r="A514" s="336"/>
      <c r="B514" s="338"/>
      <c r="C514" s="338"/>
      <c r="D514" s="339"/>
      <c r="E514" s="340" t="s">
        <v>518</v>
      </c>
      <c r="F514" s="341"/>
      <c r="G514" s="345"/>
      <c r="H514" s="355"/>
    </row>
    <row r="515" s="343" customFormat="true" ht="41.25" hidden="true" customHeight="true" outlineLevel="0" collapsed="false">
      <c r="A515" s="336"/>
      <c r="B515" s="338"/>
      <c r="C515" s="338"/>
      <c r="D515" s="339"/>
      <c r="E515" s="340" t="s">
        <v>521</v>
      </c>
      <c r="F515" s="341"/>
      <c r="G515" s="345"/>
    </row>
    <row r="516" s="343" customFormat="true" ht="46.8" hidden="true" customHeight="false" outlineLevel="0" collapsed="false">
      <c r="A516" s="336"/>
      <c r="B516" s="338"/>
      <c r="C516" s="338"/>
      <c r="D516" s="339"/>
      <c r="E516" s="344" t="s">
        <v>526</v>
      </c>
      <c r="F516" s="341"/>
      <c r="G516" s="345"/>
    </row>
    <row r="517" s="343" customFormat="true" ht="46.8" hidden="true" customHeight="false" outlineLevel="0" collapsed="false">
      <c r="A517" s="336"/>
      <c r="B517" s="338"/>
      <c r="C517" s="338"/>
      <c r="D517" s="339"/>
      <c r="E517" s="344" t="s">
        <v>526</v>
      </c>
      <c r="F517" s="341"/>
      <c r="G517" s="345"/>
    </row>
    <row r="518" s="343" customFormat="true" ht="31.2" hidden="true" customHeight="false" outlineLevel="0" collapsed="false">
      <c r="A518" s="336"/>
      <c r="B518" s="337"/>
      <c r="C518" s="338"/>
      <c r="D518" s="339"/>
      <c r="E518" s="344" t="s">
        <v>517</v>
      </c>
      <c r="F518" s="341"/>
      <c r="G518" s="345"/>
    </row>
    <row r="519" s="343" customFormat="true" ht="19.5" hidden="true" customHeight="true" outlineLevel="0" collapsed="false">
      <c r="A519" s="336"/>
      <c r="B519" s="338"/>
      <c r="C519" s="338"/>
      <c r="D519" s="339"/>
      <c r="E519" s="344" t="s">
        <v>317</v>
      </c>
      <c r="F519" s="341"/>
      <c r="G519" s="345"/>
    </row>
    <row r="520" s="343" customFormat="true" ht="37.5" hidden="true" customHeight="true" outlineLevel="0" collapsed="false">
      <c r="A520" s="336"/>
      <c r="B520" s="338"/>
      <c r="C520" s="338"/>
      <c r="D520" s="339"/>
      <c r="E520" s="340" t="s">
        <v>518</v>
      </c>
      <c r="F520" s="341"/>
      <c r="G520" s="345"/>
    </row>
    <row r="521" s="343" customFormat="true" ht="39.75" hidden="true" customHeight="true" outlineLevel="0" collapsed="false">
      <c r="A521" s="336"/>
      <c r="B521" s="338"/>
      <c r="C521" s="338"/>
      <c r="D521" s="339"/>
      <c r="E521" s="340" t="s">
        <v>521</v>
      </c>
      <c r="F521" s="341"/>
      <c r="G521" s="345"/>
    </row>
    <row r="522" s="343" customFormat="true" ht="37.5" hidden="true" customHeight="true" outlineLevel="0" collapsed="false">
      <c r="A522" s="336"/>
      <c r="B522" s="338"/>
      <c r="C522" s="338"/>
      <c r="D522" s="339"/>
      <c r="E522" s="340" t="s">
        <v>521</v>
      </c>
      <c r="F522" s="341"/>
      <c r="G522" s="345"/>
    </row>
    <row r="523" s="343" customFormat="true" ht="37.5" hidden="true" customHeight="true" outlineLevel="0" collapsed="false">
      <c r="A523" s="336"/>
      <c r="B523" s="338"/>
      <c r="C523" s="338"/>
      <c r="D523" s="339"/>
      <c r="E523" s="340" t="s">
        <v>518</v>
      </c>
      <c r="F523" s="341"/>
      <c r="G523" s="345"/>
    </row>
    <row r="524" s="343" customFormat="true" ht="41.25" hidden="true" customHeight="true" outlineLevel="0" collapsed="false">
      <c r="A524" s="336"/>
      <c r="B524" s="338"/>
      <c r="C524" s="338"/>
      <c r="D524" s="339"/>
      <c r="E524" s="340" t="s">
        <v>521</v>
      </c>
      <c r="F524" s="341"/>
      <c r="G524" s="345"/>
    </row>
    <row r="525" s="343" customFormat="true" ht="34.5" hidden="true" customHeight="true" outlineLevel="0" collapsed="false">
      <c r="A525" s="336"/>
      <c r="B525" s="338"/>
      <c r="C525" s="338"/>
      <c r="D525" s="339"/>
      <c r="E525" s="340" t="s">
        <v>518</v>
      </c>
      <c r="F525" s="341"/>
      <c r="G525" s="345"/>
    </row>
    <row r="526" s="343" customFormat="true" ht="36.75" hidden="true" customHeight="true" outlineLevel="0" collapsed="false">
      <c r="A526" s="336"/>
      <c r="B526" s="338"/>
      <c r="C526" s="338"/>
      <c r="D526" s="339"/>
      <c r="E526" s="340" t="s">
        <v>521</v>
      </c>
      <c r="F526" s="341"/>
      <c r="G526" s="345"/>
    </row>
    <row r="527" s="343" customFormat="true" ht="36.75" hidden="true" customHeight="true" outlineLevel="0" collapsed="false">
      <c r="A527" s="336"/>
      <c r="B527" s="338"/>
      <c r="C527" s="338"/>
      <c r="D527" s="339"/>
      <c r="E527" s="340" t="s">
        <v>518</v>
      </c>
      <c r="F527" s="341"/>
      <c r="G527" s="345"/>
    </row>
    <row r="528" s="343" customFormat="true" ht="39" hidden="true" customHeight="true" outlineLevel="0" collapsed="false">
      <c r="A528" s="336"/>
      <c r="B528" s="338"/>
      <c r="C528" s="338"/>
      <c r="D528" s="339"/>
      <c r="E528" s="340" t="s">
        <v>521</v>
      </c>
      <c r="F528" s="341"/>
      <c r="G528" s="345"/>
    </row>
    <row r="529" s="343" customFormat="true" ht="31.2" hidden="true" customHeight="false" outlineLevel="0" collapsed="false">
      <c r="A529" s="336"/>
      <c r="B529" s="338"/>
      <c r="C529" s="338"/>
      <c r="D529" s="339"/>
      <c r="E529" s="344" t="s">
        <v>319</v>
      </c>
      <c r="F529" s="341"/>
      <c r="G529" s="345"/>
    </row>
    <row r="530" s="343" customFormat="true" ht="26.25" hidden="true" customHeight="true" outlineLevel="0" collapsed="false">
      <c r="A530" s="336"/>
      <c r="B530" s="338"/>
      <c r="C530" s="338"/>
      <c r="D530" s="339"/>
      <c r="E530" s="344" t="s">
        <v>319</v>
      </c>
      <c r="F530" s="341"/>
      <c r="G530" s="345"/>
    </row>
    <row r="531" s="343" customFormat="true" ht="31.2" hidden="true" customHeight="false" outlineLevel="0" collapsed="false">
      <c r="A531" s="336"/>
      <c r="B531" s="338"/>
      <c r="C531" s="338"/>
      <c r="D531" s="339"/>
      <c r="E531" s="344" t="s">
        <v>294</v>
      </c>
      <c r="F531" s="341"/>
      <c r="G531" s="345"/>
    </row>
    <row r="532" s="343" customFormat="true" ht="24" hidden="true" customHeight="true" outlineLevel="0" collapsed="false">
      <c r="A532" s="336"/>
      <c r="B532" s="338"/>
      <c r="C532" s="338"/>
      <c r="D532" s="339"/>
      <c r="E532" s="365" t="s">
        <v>75</v>
      </c>
      <c r="F532" s="341"/>
      <c r="G532" s="345"/>
    </row>
    <row r="533" s="343" customFormat="true" ht="33" hidden="true" customHeight="true" outlineLevel="0" collapsed="false">
      <c r="A533" s="336"/>
      <c r="B533" s="338"/>
      <c r="C533" s="338"/>
      <c r="D533" s="339"/>
      <c r="E533" s="340" t="s">
        <v>201</v>
      </c>
      <c r="F533" s="341"/>
      <c r="G533" s="345"/>
    </row>
    <row r="534" s="343" customFormat="true" ht="15.6" hidden="true" customHeight="false" outlineLevel="0" collapsed="false">
      <c r="A534" s="336"/>
      <c r="B534" s="338"/>
      <c r="C534" s="338"/>
      <c r="D534" s="339"/>
      <c r="E534" s="340" t="s">
        <v>516</v>
      </c>
      <c r="F534" s="341"/>
      <c r="G534" s="345"/>
      <c r="I534" s="355"/>
    </row>
    <row r="535" s="343" customFormat="true" ht="15.6" hidden="true" customHeight="false" outlineLevel="0" collapsed="false">
      <c r="A535" s="336"/>
      <c r="B535" s="338"/>
      <c r="C535" s="338"/>
      <c r="D535" s="339"/>
      <c r="E535" s="340" t="s">
        <v>516</v>
      </c>
      <c r="F535" s="341"/>
      <c r="G535" s="345"/>
    </row>
    <row r="536" s="343" customFormat="true" ht="31.2" hidden="true" customHeight="false" outlineLevel="0" collapsed="false">
      <c r="A536" s="336"/>
      <c r="B536" s="338"/>
      <c r="C536" s="338"/>
      <c r="D536" s="339"/>
      <c r="E536" s="344" t="s">
        <v>319</v>
      </c>
      <c r="F536" s="341"/>
      <c r="G536" s="345"/>
      <c r="H536" s="355"/>
    </row>
    <row r="537" s="343" customFormat="true" ht="31.2" hidden="true" customHeight="false" outlineLevel="0" collapsed="false">
      <c r="A537" s="336"/>
      <c r="B537" s="338"/>
      <c r="C537" s="338"/>
      <c r="D537" s="339"/>
      <c r="E537" s="344" t="s">
        <v>319</v>
      </c>
      <c r="F537" s="341"/>
      <c r="G537" s="345"/>
    </row>
    <row r="538" s="343" customFormat="true" ht="37.5" hidden="true" customHeight="true" outlineLevel="0" collapsed="false">
      <c r="A538" s="336"/>
      <c r="B538" s="338"/>
      <c r="C538" s="338"/>
      <c r="D538" s="339"/>
      <c r="E538" s="340" t="s">
        <v>521</v>
      </c>
      <c r="F538" s="341"/>
      <c r="G538" s="345"/>
    </row>
    <row r="539" s="343" customFormat="true" ht="38.25" hidden="true" customHeight="true" outlineLevel="0" collapsed="false">
      <c r="A539" s="336"/>
      <c r="B539" s="338"/>
      <c r="C539" s="338"/>
      <c r="D539" s="339"/>
      <c r="E539" s="340" t="s">
        <v>518</v>
      </c>
      <c r="F539" s="341"/>
      <c r="G539" s="345"/>
    </row>
    <row r="540" s="343" customFormat="true" ht="36" hidden="true" customHeight="true" outlineLevel="0" collapsed="false">
      <c r="A540" s="336"/>
      <c r="B540" s="338"/>
      <c r="C540" s="338"/>
      <c r="D540" s="339"/>
      <c r="E540" s="340" t="s">
        <v>521</v>
      </c>
      <c r="F540" s="341"/>
      <c r="G540" s="345"/>
    </row>
    <row r="541" s="343" customFormat="true" ht="39" hidden="true" customHeight="true" outlineLevel="0" collapsed="false">
      <c r="A541" s="336"/>
      <c r="B541" s="338"/>
      <c r="C541" s="338"/>
      <c r="D541" s="339"/>
      <c r="E541" s="340" t="s">
        <v>518</v>
      </c>
      <c r="F541" s="341"/>
      <c r="G541" s="345"/>
    </row>
    <row r="542" s="343" customFormat="true" ht="31.2" hidden="true" customHeight="false" outlineLevel="0" collapsed="false">
      <c r="A542" s="336"/>
      <c r="B542" s="338"/>
      <c r="C542" s="338"/>
      <c r="D542" s="339"/>
      <c r="E542" s="340" t="s">
        <v>294</v>
      </c>
      <c r="F542" s="341"/>
      <c r="G542" s="345"/>
    </row>
    <row r="543" s="343" customFormat="true" ht="38.25" hidden="true" customHeight="true" outlineLevel="0" collapsed="false">
      <c r="A543" s="336"/>
      <c r="B543" s="338"/>
      <c r="C543" s="338"/>
      <c r="D543" s="339"/>
      <c r="E543" s="340" t="s">
        <v>518</v>
      </c>
      <c r="F543" s="341"/>
      <c r="G543" s="345"/>
      <c r="H543" s="355"/>
    </row>
    <row r="544" s="343" customFormat="true" ht="36.75" hidden="true" customHeight="true" outlineLevel="0" collapsed="false">
      <c r="A544" s="336"/>
      <c r="B544" s="338"/>
      <c r="C544" s="338"/>
      <c r="D544" s="339"/>
      <c r="E544" s="340" t="s">
        <v>518</v>
      </c>
      <c r="F544" s="341"/>
      <c r="G544" s="345"/>
    </row>
    <row r="545" s="343" customFormat="true" ht="46.8" hidden="true" customHeight="false" outlineLevel="0" collapsed="false">
      <c r="A545" s="336"/>
      <c r="B545" s="338"/>
      <c r="C545" s="338"/>
      <c r="D545" s="339"/>
      <c r="E545" s="340" t="s">
        <v>518</v>
      </c>
      <c r="F545" s="341"/>
      <c r="G545" s="345"/>
    </row>
    <row r="546" s="343" customFormat="true" ht="39" hidden="true" customHeight="true" outlineLevel="0" collapsed="false">
      <c r="A546" s="336"/>
      <c r="B546" s="338"/>
      <c r="C546" s="338"/>
      <c r="D546" s="339"/>
      <c r="E546" s="340" t="s">
        <v>518</v>
      </c>
      <c r="F546" s="341"/>
      <c r="G546" s="345"/>
    </row>
    <row r="547" s="343" customFormat="true" ht="37.5" hidden="true" customHeight="true" outlineLevel="0" collapsed="false">
      <c r="A547" s="336"/>
      <c r="B547" s="338"/>
      <c r="C547" s="338"/>
      <c r="D547" s="339"/>
      <c r="E547" s="340" t="s">
        <v>518</v>
      </c>
      <c r="F547" s="341"/>
      <c r="G547" s="345"/>
    </row>
    <row r="548" s="343" customFormat="true" ht="42.75" hidden="true" customHeight="true" outlineLevel="0" collapsed="false">
      <c r="A548" s="336"/>
      <c r="B548" s="338"/>
      <c r="C548" s="338"/>
      <c r="D548" s="339"/>
      <c r="E548" s="340" t="s">
        <v>518</v>
      </c>
      <c r="F548" s="341"/>
      <c r="G548" s="345"/>
    </row>
    <row r="549" s="343" customFormat="true" ht="40.5" hidden="true" customHeight="true" outlineLevel="0" collapsed="false">
      <c r="A549" s="336"/>
      <c r="B549" s="338"/>
      <c r="C549" s="338"/>
      <c r="D549" s="339"/>
      <c r="E549" s="340" t="s">
        <v>518</v>
      </c>
      <c r="F549" s="341"/>
      <c r="G549" s="345"/>
    </row>
    <row r="550" s="343" customFormat="true" ht="38.25" hidden="true" customHeight="true" outlineLevel="0" collapsed="false">
      <c r="A550" s="336"/>
      <c r="B550" s="338"/>
      <c r="C550" s="340"/>
      <c r="D550" s="339"/>
      <c r="E550" s="340" t="s">
        <v>521</v>
      </c>
      <c r="F550" s="341"/>
      <c r="G550" s="345"/>
    </row>
    <row r="551" s="343" customFormat="true" ht="37.5" hidden="true" customHeight="true" outlineLevel="0" collapsed="false">
      <c r="A551" s="336"/>
      <c r="B551" s="338"/>
      <c r="C551" s="338"/>
      <c r="D551" s="339"/>
      <c r="E551" s="340" t="s">
        <v>518</v>
      </c>
      <c r="F551" s="341"/>
      <c r="G551" s="345"/>
    </row>
    <row r="552" s="343" customFormat="true" ht="31.2" hidden="true" customHeight="false" outlineLevel="0" collapsed="false">
      <c r="A552" s="336"/>
      <c r="B552" s="338"/>
      <c r="C552" s="338"/>
      <c r="D552" s="339"/>
      <c r="E552" s="344" t="s">
        <v>280</v>
      </c>
      <c r="F552" s="341"/>
      <c r="G552" s="345"/>
    </row>
    <row r="553" s="343" customFormat="true" ht="20.25" hidden="true" customHeight="true" outlineLevel="0" collapsed="false">
      <c r="A553" s="336"/>
      <c r="B553" s="338"/>
      <c r="C553" s="338"/>
      <c r="D553" s="339"/>
      <c r="E553" s="344" t="s">
        <v>317</v>
      </c>
      <c r="F553" s="341"/>
      <c r="G553" s="345"/>
    </row>
    <row r="554" s="343" customFormat="true" ht="43.5" hidden="true" customHeight="true" outlineLevel="0" collapsed="false">
      <c r="A554" s="336"/>
      <c r="B554" s="338"/>
      <c r="C554" s="338"/>
      <c r="D554" s="339"/>
      <c r="E554" s="340" t="s">
        <v>521</v>
      </c>
      <c r="F554" s="341"/>
      <c r="G554" s="345"/>
    </row>
    <row r="555" s="343" customFormat="true" ht="41.25" hidden="true" customHeight="true" outlineLevel="0" collapsed="false">
      <c r="A555" s="336"/>
      <c r="B555" s="338"/>
      <c r="C555" s="338"/>
      <c r="D555" s="339"/>
      <c r="E555" s="340" t="s">
        <v>518</v>
      </c>
      <c r="F555" s="341"/>
      <c r="G555" s="345"/>
    </row>
    <row r="556" s="343" customFormat="true" ht="40.5" hidden="true" customHeight="true" outlineLevel="0" collapsed="false">
      <c r="A556" s="336"/>
      <c r="B556" s="338"/>
      <c r="C556" s="338"/>
      <c r="D556" s="339"/>
      <c r="E556" s="340" t="s">
        <v>521</v>
      </c>
      <c r="F556" s="341"/>
      <c r="G556" s="345"/>
    </row>
    <row r="557" s="343" customFormat="true" ht="42" hidden="true" customHeight="true" outlineLevel="0" collapsed="false">
      <c r="A557" s="336"/>
      <c r="B557" s="338"/>
      <c r="C557" s="338"/>
      <c r="D557" s="339"/>
      <c r="E557" s="340" t="s">
        <v>518</v>
      </c>
      <c r="F557" s="341"/>
      <c r="G557" s="345"/>
    </row>
    <row r="558" s="343" customFormat="true" ht="38.25" hidden="true" customHeight="true" outlineLevel="0" collapsed="false">
      <c r="A558" s="336"/>
      <c r="B558" s="338"/>
      <c r="C558" s="338"/>
      <c r="D558" s="339"/>
      <c r="E558" s="340" t="s">
        <v>518</v>
      </c>
      <c r="F558" s="341"/>
      <c r="G558" s="345"/>
    </row>
    <row r="559" s="343" customFormat="true" ht="39" hidden="true" customHeight="true" outlineLevel="0" collapsed="false">
      <c r="A559" s="336"/>
      <c r="B559" s="338"/>
      <c r="C559" s="338"/>
      <c r="D559" s="339"/>
      <c r="E559" s="344" t="s">
        <v>317</v>
      </c>
      <c r="F559" s="341"/>
      <c r="G559" s="345"/>
    </row>
    <row r="560" s="343" customFormat="true" ht="46.8" hidden="true" customHeight="false" outlineLevel="0" collapsed="false">
      <c r="A560" s="336"/>
      <c r="B560" s="338"/>
      <c r="C560" s="338"/>
      <c r="D560" s="339"/>
      <c r="E560" s="340" t="s">
        <v>521</v>
      </c>
      <c r="F560" s="341"/>
      <c r="G560" s="345"/>
    </row>
    <row r="561" s="343" customFormat="true" ht="31.2" hidden="true" customHeight="false" outlineLevel="0" collapsed="false">
      <c r="A561" s="336"/>
      <c r="B561" s="338"/>
      <c r="C561" s="338"/>
      <c r="D561" s="339"/>
      <c r="E561" s="344" t="s">
        <v>519</v>
      </c>
      <c r="F561" s="341"/>
      <c r="G561" s="345"/>
    </row>
    <row r="562" s="343" customFormat="true" ht="31.2" hidden="true" customHeight="false" outlineLevel="0" collapsed="false">
      <c r="A562" s="336"/>
      <c r="B562" s="338"/>
      <c r="C562" s="338"/>
      <c r="D562" s="339"/>
      <c r="E562" s="344" t="s">
        <v>517</v>
      </c>
      <c r="F562" s="341"/>
      <c r="G562" s="345"/>
    </row>
    <row r="563" s="343" customFormat="true" ht="37.5" hidden="true" customHeight="true" outlineLevel="0" collapsed="false">
      <c r="A563" s="336"/>
      <c r="B563" s="338"/>
      <c r="C563" s="338"/>
      <c r="D563" s="339"/>
      <c r="E563" s="340" t="s">
        <v>518</v>
      </c>
      <c r="F563" s="341"/>
      <c r="G563" s="345"/>
    </row>
    <row r="564" s="343" customFormat="true" ht="46.8" hidden="true" customHeight="false" outlineLevel="0" collapsed="false">
      <c r="A564" s="336"/>
      <c r="B564" s="338"/>
      <c r="C564" s="338"/>
      <c r="D564" s="339"/>
      <c r="E564" s="340" t="s">
        <v>518</v>
      </c>
      <c r="F564" s="341"/>
      <c r="G564" s="345"/>
    </row>
    <row r="565" s="343" customFormat="true" ht="36" hidden="true" customHeight="true" outlineLevel="0" collapsed="false">
      <c r="A565" s="336"/>
      <c r="B565" s="338"/>
      <c r="C565" s="338"/>
      <c r="D565" s="339"/>
      <c r="E565" s="344" t="s">
        <v>527</v>
      </c>
      <c r="F565" s="341"/>
      <c r="G565" s="345"/>
    </row>
    <row r="566" s="343" customFormat="true" ht="31.2" hidden="true" customHeight="false" outlineLevel="0" collapsed="false">
      <c r="A566" s="336"/>
      <c r="B566" s="338"/>
      <c r="C566" s="338"/>
      <c r="D566" s="339"/>
      <c r="E566" s="344" t="s">
        <v>319</v>
      </c>
      <c r="F566" s="341"/>
      <c r="G566" s="345"/>
      <c r="H566" s="355"/>
    </row>
    <row r="567" s="343" customFormat="true" ht="15.6" hidden="true" customHeight="false" outlineLevel="0" collapsed="false">
      <c r="A567" s="336"/>
      <c r="B567" s="338"/>
      <c r="C567" s="338"/>
      <c r="D567" s="339"/>
      <c r="E567" s="344" t="s">
        <v>317</v>
      </c>
      <c r="F567" s="341"/>
      <c r="G567" s="345"/>
    </row>
    <row r="568" s="343" customFormat="true" ht="46.8" hidden="true" customHeight="false" outlineLevel="0" collapsed="false">
      <c r="A568" s="336"/>
      <c r="B568" s="338"/>
      <c r="C568" s="338"/>
      <c r="D568" s="339"/>
      <c r="E568" s="340" t="s">
        <v>518</v>
      </c>
      <c r="F568" s="341"/>
      <c r="G568" s="345"/>
    </row>
    <row r="569" s="343" customFormat="true" ht="31.2" hidden="true" customHeight="false" outlineLevel="0" collapsed="false">
      <c r="A569" s="336"/>
      <c r="B569" s="338"/>
      <c r="C569" s="338"/>
      <c r="D569" s="339"/>
      <c r="E569" s="344" t="s">
        <v>319</v>
      </c>
      <c r="F569" s="341"/>
      <c r="G569" s="345"/>
    </row>
    <row r="570" s="343" customFormat="true" ht="31.2" hidden="true" customHeight="false" outlineLevel="0" collapsed="false">
      <c r="A570" s="336"/>
      <c r="B570" s="338"/>
      <c r="C570" s="338"/>
      <c r="D570" s="339"/>
      <c r="E570" s="344" t="s">
        <v>319</v>
      </c>
      <c r="F570" s="341"/>
      <c r="G570" s="345"/>
    </row>
    <row r="571" s="343" customFormat="true" ht="15.6" hidden="true" customHeight="false" outlineLevel="0" collapsed="false">
      <c r="A571" s="336"/>
      <c r="B571" s="338"/>
      <c r="C571" s="338"/>
      <c r="D571" s="339"/>
      <c r="E571" s="344" t="s">
        <v>317</v>
      </c>
      <c r="F571" s="341"/>
      <c r="G571" s="345"/>
    </row>
    <row r="572" s="343" customFormat="true" ht="46.8" hidden="true" customHeight="false" outlineLevel="0" collapsed="false">
      <c r="A572" s="336"/>
      <c r="B572" s="338"/>
      <c r="C572" s="338"/>
      <c r="D572" s="339"/>
      <c r="E572" s="340" t="s">
        <v>518</v>
      </c>
      <c r="F572" s="341"/>
      <c r="G572" s="345"/>
    </row>
    <row r="573" s="343" customFormat="true" ht="46.8" hidden="true" customHeight="false" outlineLevel="0" collapsed="false">
      <c r="A573" s="336"/>
      <c r="B573" s="338"/>
      <c r="C573" s="338"/>
      <c r="D573" s="339"/>
      <c r="E573" s="340" t="s">
        <v>518</v>
      </c>
      <c r="F573" s="341"/>
      <c r="G573" s="345"/>
    </row>
    <row r="574" s="343" customFormat="true" ht="46.8" hidden="true" customHeight="false" outlineLevel="0" collapsed="false">
      <c r="A574" s="336"/>
      <c r="B574" s="338"/>
      <c r="C574" s="338"/>
      <c r="D574" s="339"/>
      <c r="E574" s="340" t="s">
        <v>518</v>
      </c>
      <c r="F574" s="341"/>
      <c r="G574" s="345"/>
    </row>
    <row r="575" s="343" customFormat="true" ht="46.8" hidden="true" customHeight="false" outlineLevel="0" collapsed="false">
      <c r="A575" s="336"/>
      <c r="B575" s="338"/>
      <c r="C575" s="338"/>
      <c r="D575" s="339"/>
      <c r="E575" s="340" t="s">
        <v>521</v>
      </c>
      <c r="F575" s="341"/>
      <c r="G575" s="345"/>
    </row>
    <row r="576" s="343" customFormat="true" ht="15.6" hidden="true" customHeight="false" outlineLevel="0" collapsed="false">
      <c r="A576" s="336"/>
      <c r="B576" s="338"/>
      <c r="C576" s="338"/>
      <c r="D576" s="339"/>
      <c r="E576" s="340"/>
      <c r="F576" s="341"/>
      <c r="G576" s="345"/>
      <c r="H576" s="355"/>
      <c r="I576" s="355"/>
    </row>
    <row r="577" s="343" customFormat="true" ht="40.5" hidden="true" customHeight="true" outlineLevel="0" collapsed="false">
      <c r="A577" s="336"/>
      <c r="B577" s="338"/>
      <c r="C577" s="338"/>
      <c r="D577" s="339"/>
      <c r="E577" s="340" t="s">
        <v>521</v>
      </c>
      <c r="F577" s="341"/>
      <c r="G577" s="345"/>
    </row>
    <row r="578" s="343" customFormat="true" ht="31.2" hidden="true" customHeight="false" outlineLevel="0" collapsed="false">
      <c r="A578" s="336"/>
      <c r="B578" s="338"/>
      <c r="C578" s="338"/>
      <c r="D578" s="339"/>
      <c r="E578" s="344" t="s">
        <v>294</v>
      </c>
      <c r="F578" s="341"/>
      <c r="G578" s="345"/>
    </row>
    <row r="579" s="343" customFormat="true" ht="31.2" hidden="true" customHeight="false" outlineLevel="0" collapsed="false">
      <c r="A579" s="336"/>
      <c r="B579" s="338"/>
      <c r="C579" s="338"/>
      <c r="D579" s="339"/>
      <c r="E579" s="344" t="s">
        <v>517</v>
      </c>
      <c r="F579" s="341"/>
      <c r="G579" s="345"/>
    </row>
    <row r="580" s="343" customFormat="true" ht="31.2" hidden="true" customHeight="false" outlineLevel="0" collapsed="false">
      <c r="A580" s="336"/>
      <c r="B580" s="338"/>
      <c r="C580" s="338"/>
      <c r="D580" s="339"/>
      <c r="E580" s="344" t="s">
        <v>294</v>
      </c>
      <c r="F580" s="341"/>
      <c r="G580" s="345"/>
      <c r="H580" s="355"/>
    </row>
    <row r="581" s="343" customFormat="true" ht="31.2" hidden="true" customHeight="false" outlineLevel="0" collapsed="false">
      <c r="A581" s="336"/>
      <c r="B581" s="338"/>
      <c r="C581" s="338"/>
      <c r="D581" s="339"/>
      <c r="E581" s="344" t="s">
        <v>519</v>
      </c>
      <c r="F581" s="341"/>
      <c r="G581" s="345"/>
      <c r="H581" s="355"/>
    </row>
    <row r="582" s="343" customFormat="true" ht="15.6" hidden="true" customHeight="false" outlineLevel="0" collapsed="false">
      <c r="A582" s="336"/>
      <c r="B582" s="338"/>
      <c r="C582" s="338"/>
      <c r="D582" s="339"/>
      <c r="E582" s="344" t="s">
        <v>522</v>
      </c>
      <c r="F582" s="341"/>
      <c r="G582" s="345"/>
      <c r="H582" s="355"/>
    </row>
    <row r="583" s="343" customFormat="true" ht="31.2" hidden="true" customHeight="false" outlineLevel="0" collapsed="false">
      <c r="A583" s="336"/>
      <c r="B583" s="338"/>
      <c r="C583" s="338"/>
      <c r="D583" s="339"/>
      <c r="E583" s="344" t="s">
        <v>294</v>
      </c>
      <c r="F583" s="341"/>
      <c r="G583" s="345"/>
      <c r="H583" s="355"/>
    </row>
    <row r="584" s="343" customFormat="true" ht="39.75" hidden="true" customHeight="true" outlineLevel="0" collapsed="false">
      <c r="A584" s="336"/>
      <c r="B584" s="338"/>
      <c r="C584" s="338"/>
      <c r="D584" s="339"/>
      <c r="E584" s="340"/>
      <c r="F584" s="341"/>
      <c r="G584" s="345"/>
      <c r="H584" s="355"/>
      <c r="I584" s="355"/>
    </row>
    <row r="585" s="343" customFormat="true" ht="39.75" hidden="true" customHeight="true" outlineLevel="0" collapsed="false">
      <c r="A585" s="336"/>
      <c r="B585" s="338"/>
      <c r="C585" s="338"/>
      <c r="D585" s="339"/>
      <c r="E585" s="340" t="s">
        <v>518</v>
      </c>
      <c r="F585" s="341"/>
      <c r="G585" s="345"/>
    </row>
    <row r="586" s="343" customFormat="true" ht="40.5" hidden="true" customHeight="true" outlineLevel="0" collapsed="false">
      <c r="A586" s="336"/>
      <c r="B586" s="338"/>
      <c r="C586" s="338"/>
      <c r="D586" s="339"/>
      <c r="E586" s="340" t="s">
        <v>521</v>
      </c>
      <c r="F586" s="341"/>
      <c r="G586" s="345"/>
    </row>
    <row r="587" s="343" customFormat="true" ht="15.6" hidden="true" customHeight="false" outlineLevel="0" collapsed="false">
      <c r="A587" s="336"/>
      <c r="B587" s="338"/>
      <c r="C587" s="338"/>
      <c r="D587" s="339"/>
      <c r="E587" s="344" t="s">
        <v>528</v>
      </c>
      <c r="F587" s="341"/>
      <c r="G587" s="345"/>
    </row>
    <row r="588" s="343" customFormat="true" ht="40.5" hidden="true" customHeight="true" outlineLevel="0" collapsed="false">
      <c r="A588" s="336"/>
      <c r="B588" s="338"/>
      <c r="C588" s="338"/>
      <c r="D588" s="339"/>
      <c r="E588" s="344" t="s">
        <v>527</v>
      </c>
      <c r="F588" s="341"/>
      <c r="G588" s="345"/>
      <c r="I588" s="355"/>
    </row>
    <row r="589" s="343" customFormat="true" ht="15.6" hidden="true" customHeight="false" outlineLevel="0" collapsed="false">
      <c r="A589" s="336"/>
      <c r="B589" s="338"/>
      <c r="C589" s="338"/>
      <c r="D589" s="339"/>
      <c r="E589" s="344" t="s">
        <v>529</v>
      </c>
      <c r="F589" s="341"/>
      <c r="G589" s="345"/>
    </row>
    <row r="590" s="343" customFormat="true" ht="23.25" hidden="true" customHeight="true" outlineLevel="0" collapsed="false">
      <c r="A590" s="336"/>
      <c r="B590" s="338"/>
      <c r="C590" s="338"/>
      <c r="D590" s="339"/>
      <c r="E590" s="344" t="s">
        <v>517</v>
      </c>
      <c r="F590" s="341"/>
      <c r="G590" s="345"/>
    </row>
    <row r="591" s="343" customFormat="true" ht="23.25" hidden="true" customHeight="true" outlineLevel="0" collapsed="false">
      <c r="A591" s="336"/>
      <c r="B591" s="338"/>
      <c r="C591" s="338"/>
      <c r="D591" s="339"/>
      <c r="E591" s="340" t="s">
        <v>530</v>
      </c>
      <c r="F591" s="341"/>
      <c r="G591" s="345"/>
    </row>
    <row r="592" s="343" customFormat="true" ht="15.6" hidden="true" customHeight="false" outlineLevel="0" collapsed="false">
      <c r="A592" s="336"/>
      <c r="B592" s="338"/>
      <c r="C592" s="338"/>
      <c r="D592" s="339"/>
      <c r="E592" s="340" t="s">
        <v>531</v>
      </c>
      <c r="F592" s="341"/>
      <c r="G592" s="345"/>
    </row>
    <row r="593" s="343" customFormat="true" ht="23.25" hidden="true" customHeight="true" outlineLevel="0" collapsed="false">
      <c r="A593" s="336"/>
      <c r="B593" s="338"/>
      <c r="C593" s="338"/>
      <c r="D593" s="339"/>
      <c r="E593" s="344" t="s">
        <v>517</v>
      </c>
      <c r="F593" s="341"/>
      <c r="G593" s="345"/>
    </row>
    <row r="594" s="343" customFormat="true" ht="23.25" hidden="true" customHeight="true" outlineLevel="0" collapsed="false">
      <c r="A594" s="336"/>
      <c r="B594" s="338"/>
      <c r="C594" s="338"/>
      <c r="D594" s="339"/>
      <c r="E594" s="340" t="s">
        <v>531</v>
      </c>
      <c r="F594" s="341"/>
      <c r="G594" s="345"/>
    </row>
    <row r="595" s="343" customFormat="true" ht="15.6" hidden="true" customHeight="false" outlineLevel="0" collapsed="false">
      <c r="A595" s="336"/>
      <c r="B595" s="338"/>
      <c r="C595" s="338"/>
      <c r="D595" s="339"/>
      <c r="E595" s="340" t="s">
        <v>530</v>
      </c>
      <c r="F595" s="341"/>
      <c r="G595" s="345"/>
    </row>
    <row r="596" s="343" customFormat="true" ht="31.2" hidden="true" customHeight="false" outlineLevel="0" collapsed="false">
      <c r="A596" s="336"/>
      <c r="B596" s="338"/>
      <c r="C596" s="338"/>
      <c r="D596" s="339"/>
      <c r="E596" s="344" t="s">
        <v>519</v>
      </c>
      <c r="F596" s="341"/>
      <c r="G596" s="345"/>
    </row>
    <row r="597" s="343" customFormat="true" ht="31.2" hidden="true" customHeight="false" outlineLevel="0" collapsed="false">
      <c r="A597" s="336"/>
      <c r="B597" s="338"/>
      <c r="C597" s="338"/>
      <c r="D597" s="339"/>
      <c r="E597" s="344" t="s">
        <v>517</v>
      </c>
      <c r="F597" s="341"/>
      <c r="G597" s="345"/>
    </row>
    <row r="598" customFormat="false" ht="38.25" hidden="true" customHeight="true" outlineLevel="0" collapsed="false">
      <c r="A598" s="336"/>
      <c r="B598" s="337"/>
      <c r="C598" s="338"/>
      <c r="D598" s="339"/>
      <c r="E598" s="340" t="s">
        <v>521</v>
      </c>
      <c r="F598" s="341"/>
      <c r="G598" s="345"/>
      <c r="I598" s="196"/>
    </row>
    <row r="599" customFormat="false" ht="39.75" hidden="true" customHeight="true" outlineLevel="0" collapsed="false">
      <c r="A599" s="336"/>
      <c r="B599" s="338"/>
      <c r="C599" s="338"/>
      <c r="D599" s="339"/>
      <c r="E599" s="340" t="s">
        <v>518</v>
      </c>
      <c r="F599" s="341"/>
      <c r="G599" s="345"/>
      <c r="H599" s="196"/>
    </row>
    <row r="600" customFormat="false" ht="39.75" hidden="true" customHeight="true" outlineLevel="0" collapsed="false">
      <c r="A600" s="336"/>
      <c r="B600" s="338"/>
      <c r="C600" s="338"/>
      <c r="D600" s="339"/>
      <c r="E600" s="340" t="s">
        <v>521</v>
      </c>
      <c r="F600" s="341"/>
      <c r="G600" s="345"/>
    </row>
    <row r="601" customFormat="false" ht="15.6" hidden="true" customHeight="false" outlineLevel="0" collapsed="false">
      <c r="A601" s="336"/>
      <c r="B601" s="337"/>
      <c r="C601" s="337"/>
      <c r="D601" s="339"/>
      <c r="E601" s="344" t="s">
        <v>528</v>
      </c>
      <c r="F601" s="341"/>
      <c r="G601" s="345"/>
      <c r="I601" s="196"/>
    </row>
    <row r="602" customFormat="false" ht="27.75" hidden="true" customHeight="true" outlineLevel="0" collapsed="false">
      <c r="A602" s="336"/>
      <c r="B602" s="338"/>
      <c r="C602" s="338"/>
      <c r="D602" s="339"/>
      <c r="E602" s="344" t="s">
        <v>517</v>
      </c>
      <c r="F602" s="341"/>
      <c r="G602" s="345"/>
    </row>
    <row r="603" customFormat="false" ht="31.2" hidden="true" customHeight="false" outlineLevel="0" collapsed="false">
      <c r="A603" s="336"/>
      <c r="B603" s="337"/>
      <c r="C603" s="338"/>
      <c r="D603" s="339"/>
      <c r="E603" s="344" t="s">
        <v>519</v>
      </c>
      <c r="F603" s="341"/>
      <c r="G603" s="345"/>
    </row>
    <row r="604" customFormat="false" ht="15.6" hidden="true" customHeight="false" outlineLevel="0" collapsed="false">
      <c r="A604" s="336"/>
      <c r="B604" s="337"/>
      <c r="C604" s="338"/>
      <c r="D604" s="339"/>
      <c r="E604" s="344" t="s">
        <v>520</v>
      </c>
      <c r="F604" s="341"/>
      <c r="G604" s="345"/>
    </row>
    <row r="605" customFormat="false" ht="31.2" hidden="true" customHeight="false" outlineLevel="0" collapsed="false">
      <c r="A605" s="336"/>
      <c r="B605" s="338"/>
      <c r="C605" s="338"/>
      <c r="D605" s="339"/>
      <c r="E605" s="344" t="s">
        <v>519</v>
      </c>
      <c r="F605" s="341"/>
      <c r="G605" s="345"/>
    </row>
    <row r="606" customFormat="false" ht="46.8" hidden="true" customHeight="false" outlineLevel="0" collapsed="false">
      <c r="A606" s="336"/>
      <c r="B606" s="337"/>
      <c r="C606" s="337"/>
      <c r="D606" s="339"/>
      <c r="E606" s="344" t="s">
        <v>526</v>
      </c>
      <c r="F606" s="341"/>
      <c r="G606" s="345"/>
    </row>
    <row r="607" customFormat="false" ht="31.2" hidden="true" customHeight="false" outlineLevel="0" collapsed="false">
      <c r="A607" s="336"/>
      <c r="B607" s="338"/>
      <c r="C607" s="338"/>
      <c r="D607" s="339"/>
      <c r="E607" s="344" t="s">
        <v>517</v>
      </c>
      <c r="F607" s="341"/>
      <c r="G607" s="345"/>
      <c r="H607" s="196"/>
    </row>
    <row r="608" customFormat="false" ht="27.75" hidden="true" customHeight="true" outlineLevel="0" collapsed="false">
      <c r="A608" s="336"/>
      <c r="B608" s="338"/>
      <c r="C608" s="338"/>
      <c r="D608" s="339"/>
      <c r="E608" s="344" t="s">
        <v>519</v>
      </c>
      <c r="F608" s="341"/>
      <c r="G608" s="345"/>
    </row>
    <row r="609" customFormat="false" ht="39" hidden="true" customHeight="true" outlineLevel="0" collapsed="false">
      <c r="A609" s="336"/>
      <c r="B609" s="338"/>
      <c r="C609" s="338"/>
      <c r="D609" s="339"/>
      <c r="E609" s="340" t="s">
        <v>521</v>
      </c>
      <c r="F609" s="341"/>
      <c r="G609" s="345"/>
    </row>
    <row r="610" customFormat="false" ht="39" hidden="true" customHeight="true" outlineLevel="0" collapsed="false">
      <c r="A610" s="336"/>
      <c r="B610" s="337"/>
      <c r="C610" s="338"/>
      <c r="D610" s="339"/>
      <c r="E610" s="344" t="s">
        <v>527</v>
      </c>
      <c r="F610" s="341"/>
      <c r="G610" s="345"/>
    </row>
    <row r="611" customFormat="false" ht="41.25" hidden="true" customHeight="true" outlineLevel="0" collapsed="false">
      <c r="A611" s="336"/>
      <c r="B611" s="337"/>
      <c r="C611" s="338"/>
      <c r="D611" s="339"/>
      <c r="E611" s="340" t="s">
        <v>521</v>
      </c>
      <c r="F611" s="341"/>
      <c r="G611" s="345"/>
    </row>
    <row r="612" customFormat="false" ht="43.5" hidden="true" customHeight="true" outlineLevel="0" collapsed="false">
      <c r="A612" s="336"/>
      <c r="B612" s="337"/>
      <c r="C612" s="338"/>
      <c r="D612" s="339"/>
      <c r="E612" s="340" t="s">
        <v>518</v>
      </c>
      <c r="F612" s="341"/>
      <c r="G612" s="345"/>
    </row>
    <row r="613" customFormat="false" ht="15.6" hidden="true" customHeight="false" outlineLevel="0" collapsed="false">
      <c r="A613" s="336"/>
      <c r="B613" s="338"/>
      <c r="C613" s="338"/>
      <c r="D613" s="339"/>
      <c r="E613" s="340" t="s">
        <v>531</v>
      </c>
      <c r="F613" s="341"/>
      <c r="G613" s="345"/>
    </row>
    <row r="614" customFormat="false" ht="15.6" hidden="true" customHeight="false" outlineLevel="0" collapsed="false">
      <c r="A614" s="336"/>
      <c r="B614" s="337"/>
      <c r="C614" s="338"/>
      <c r="D614" s="339"/>
      <c r="E614" s="340" t="s">
        <v>530</v>
      </c>
      <c r="F614" s="341"/>
      <c r="G614" s="345"/>
      <c r="I614" s="196"/>
    </row>
    <row r="615" customFormat="false" ht="15.6" hidden="true" customHeight="false" outlineLevel="0" collapsed="false">
      <c r="A615" s="336"/>
      <c r="B615" s="338"/>
      <c r="C615" s="338"/>
      <c r="D615" s="339"/>
      <c r="E615" s="340" t="s">
        <v>531</v>
      </c>
      <c r="F615" s="341"/>
      <c r="G615" s="345"/>
    </row>
    <row r="616" customFormat="false" ht="15.6" hidden="true" customHeight="false" outlineLevel="0" collapsed="false">
      <c r="A616" s="336"/>
      <c r="B616" s="338"/>
      <c r="C616" s="338"/>
      <c r="D616" s="339"/>
      <c r="E616" s="340" t="s">
        <v>530</v>
      </c>
      <c r="F616" s="341"/>
      <c r="G616" s="345"/>
    </row>
    <row r="617" customFormat="false" ht="31.2" hidden="true" customHeight="false" outlineLevel="0" collapsed="false">
      <c r="A617" s="336"/>
      <c r="B617" s="338"/>
      <c r="C617" s="338"/>
      <c r="D617" s="339"/>
      <c r="E617" s="344" t="s">
        <v>517</v>
      </c>
      <c r="F617" s="341"/>
      <c r="G617" s="345"/>
      <c r="H617" s="196"/>
    </row>
    <row r="618" customFormat="false" ht="31.2" hidden="true" customHeight="false" outlineLevel="0" collapsed="false">
      <c r="A618" s="336"/>
      <c r="B618" s="338"/>
      <c r="C618" s="338"/>
      <c r="D618" s="339"/>
      <c r="E618" s="344" t="s">
        <v>519</v>
      </c>
      <c r="F618" s="341"/>
      <c r="G618" s="345"/>
      <c r="H618" s="196"/>
    </row>
    <row r="619" customFormat="false" ht="15.6" hidden="true" customHeight="false" outlineLevel="0" collapsed="false">
      <c r="A619" s="336"/>
      <c r="B619" s="338"/>
      <c r="C619" s="338"/>
      <c r="D619" s="339"/>
      <c r="E619" s="344" t="s">
        <v>520</v>
      </c>
      <c r="F619" s="341"/>
      <c r="G619" s="345"/>
      <c r="H619" s="196"/>
    </row>
    <row r="620" customFormat="false" ht="15.6" hidden="true" customHeight="false" outlineLevel="0" collapsed="false">
      <c r="A620" s="336"/>
      <c r="B620" s="338"/>
      <c r="C620" s="338"/>
      <c r="D620" s="339"/>
      <c r="E620" s="344" t="s">
        <v>520</v>
      </c>
      <c r="F620" s="341"/>
      <c r="G620" s="345"/>
      <c r="H620" s="196"/>
    </row>
    <row r="621" customFormat="false" ht="46.8" hidden="true" customHeight="false" outlineLevel="0" collapsed="false">
      <c r="A621" s="336"/>
      <c r="B621" s="338"/>
      <c r="C621" s="338"/>
      <c r="D621" s="339"/>
      <c r="E621" s="344" t="s">
        <v>526</v>
      </c>
      <c r="F621" s="341"/>
      <c r="G621" s="345"/>
      <c r="H621" s="196"/>
    </row>
    <row r="622" customFormat="false" ht="22.5" hidden="true" customHeight="true" outlineLevel="0" collapsed="false">
      <c r="A622" s="336"/>
      <c r="B622" s="338"/>
      <c r="C622" s="338"/>
      <c r="D622" s="339"/>
      <c r="E622" s="344" t="s">
        <v>519</v>
      </c>
      <c r="F622" s="341"/>
      <c r="G622" s="345"/>
    </row>
    <row r="623" customFormat="false" ht="31.2" hidden="true" customHeight="false" outlineLevel="0" collapsed="false">
      <c r="A623" s="336"/>
      <c r="B623" s="338"/>
      <c r="C623" s="338"/>
      <c r="D623" s="339"/>
      <c r="E623" s="344" t="s">
        <v>517</v>
      </c>
      <c r="F623" s="341"/>
      <c r="G623" s="345"/>
      <c r="H623" s="196"/>
    </row>
    <row r="624" customFormat="false" ht="15.6" hidden="true" customHeight="false" outlineLevel="0" collapsed="false">
      <c r="A624" s="336"/>
      <c r="B624" s="338"/>
      <c r="C624" s="338"/>
      <c r="D624" s="339"/>
      <c r="E624" s="344" t="s">
        <v>522</v>
      </c>
      <c r="F624" s="341"/>
      <c r="G624" s="345"/>
    </row>
    <row r="625" customFormat="false" ht="31.2" hidden="true" customHeight="false" outlineLevel="0" collapsed="false">
      <c r="A625" s="336"/>
      <c r="B625" s="338"/>
      <c r="C625" s="338"/>
      <c r="D625" s="339"/>
      <c r="E625" s="344" t="s">
        <v>519</v>
      </c>
      <c r="F625" s="341"/>
      <c r="G625" s="345"/>
    </row>
    <row r="626" customFormat="false" ht="31.2" hidden="true" customHeight="false" outlineLevel="0" collapsed="false">
      <c r="A626" s="336"/>
      <c r="B626" s="338"/>
      <c r="C626" s="338"/>
      <c r="D626" s="339"/>
      <c r="E626" s="344" t="s">
        <v>517</v>
      </c>
      <c r="F626" s="341"/>
      <c r="G626" s="345"/>
    </row>
    <row r="627" customFormat="false" ht="15.6" hidden="true" customHeight="false" outlineLevel="0" collapsed="false">
      <c r="A627" s="336"/>
      <c r="B627" s="338"/>
      <c r="C627" s="338"/>
      <c r="D627" s="339"/>
      <c r="E627" s="344" t="s">
        <v>520</v>
      </c>
      <c r="F627" s="341"/>
      <c r="G627" s="345"/>
    </row>
    <row r="628" customFormat="false" ht="15.6" hidden="true" customHeight="false" outlineLevel="0" collapsed="false">
      <c r="A628" s="336"/>
      <c r="B628" s="338"/>
      <c r="C628" s="338"/>
      <c r="D628" s="339"/>
      <c r="E628" s="344" t="s">
        <v>528</v>
      </c>
      <c r="F628" s="341"/>
      <c r="G628" s="345"/>
      <c r="H628" s="196"/>
    </row>
    <row r="629" customFormat="false" ht="42" hidden="true" customHeight="true" outlineLevel="0" collapsed="false">
      <c r="A629" s="336"/>
      <c r="B629" s="338"/>
      <c r="C629" s="338"/>
      <c r="D629" s="339"/>
      <c r="E629" s="340" t="s">
        <v>518</v>
      </c>
      <c r="F629" s="341"/>
      <c r="G629" s="345"/>
    </row>
    <row r="630" customFormat="false" ht="40.5" hidden="true" customHeight="true" outlineLevel="0" collapsed="false">
      <c r="A630" s="336"/>
      <c r="B630" s="338"/>
      <c r="C630" s="338"/>
      <c r="D630" s="339"/>
      <c r="E630" s="340" t="s">
        <v>521</v>
      </c>
      <c r="F630" s="341"/>
      <c r="G630" s="345"/>
      <c r="H630" s="196"/>
    </row>
    <row r="631" customFormat="false" ht="31.2" hidden="true" customHeight="false" outlineLevel="0" collapsed="false">
      <c r="A631" s="336"/>
      <c r="B631" s="338"/>
      <c r="C631" s="338"/>
      <c r="D631" s="339"/>
      <c r="E631" s="344" t="s">
        <v>519</v>
      </c>
      <c r="F631" s="341"/>
      <c r="G631" s="345"/>
    </row>
    <row r="632" customFormat="false" ht="31.2" hidden="true" customHeight="false" outlineLevel="0" collapsed="false">
      <c r="A632" s="336"/>
      <c r="B632" s="338"/>
      <c r="C632" s="337"/>
      <c r="D632" s="339"/>
      <c r="E632" s="344" t="s">
        <v>517</v>
      </c>
      <c r="F632" s="341"/>
      <c r="G632" s="345"/>
    </row>
    <row r="633" customFormat="false" ht="15.6" hidden="true" customHeight="false" outlineLevel="0" collapsed="false">
      <c r="A633" s="336"/>
      <c r="B633" s="338"/>
      <c r="C633" s="338"/>
      <c r="D633" s="339"/>
      <c r="E633" s="344" t="s">
        <v>528</v>
      </c>
      <c r="F633" s="341"/>
      <c r="G633" s="345"/>
    </row>
    <row r="634" customFormat="false" ht="39.75" hidden="true" customHeight="true" outlineLevel="0" collapsed="false">
      <c r="A634" s="336"/>
      <c r="B634" s="338"/>
      <c r="C634" s="338"/>
      <c r="D634" s="339"/>
      <c r="E634" s="344" t="s">
        <v>527</v>
      </c>
      <c r="F634" s="341"/>
      <c r="G634" s="345"/>
    </row>
    <row r="635" customFormat="false" ht="31.2" hidden="true" customHeight="false" outlineLevel="0" collapsed="false">
      <c r="A635" s="336"/>
      <c r="B635" s="338"/>
      <c r="C635" s="338"/>
      <c r="D635" s="339"/>
      <c r="E635" s="344" t="s">
        <v>517</v>
      </c>
      <c r="F635" s="341"/>
      <c r="G635" s="345"/>
    </row>
    <row r="636" customFormat="false" ht="15.6" hidden="true" customHeight="false" outlineLevel="0" collapsed="false">
      <c r="A636" s="366"/>
      <c r="B636" s="338"/>
      <c r="C636" s="338"/>
      <c r="D636" s="339"/>
      <c r="E636" s="344" t="s">
        <v>520</v>
      </c>
      <c r="F636" s="341"/>
      <c r="G636" s="345"/>
    </row>
    <row r="637" customFormat="false" ht="31.2" hidden="true" customHeight="false" outlineLevel="0" collapsed="false">
      <c r="A637" s="366"/>
      <c r="B637" s="344"/>
      <c r="C637" s="338"/>
      <c r="D637" s="363"/>
      <c r="E637" s="344" t="s">
        <v>532</v>
      </c>
      <c r="F637" s="341"/>
      <c r="G637" s="345"/>
    </row>
    <row r="638" customFormat="false" ht="62.4" hidden="true" customHeight="false" outlineLevel="0" collapsed="false">
      <c r="A638" s="366"/>
      <c r="B638" s="344"/>
      <c r="C638" s="338"/>
      <c r="D638" s="339"/>
      <c r="E638" s="344" t="s">
        <v>533</v>
      </c>
      <c r="F638" s="341"/>
      <c r="G638" s="345"/>
      <c r="H638" s="196"/>
    </row>
    <row r="639" customFormat="false" ht="31.2" hidden="true" customHeight="false" outlineLevel="0" collapsed="false">
      <c r="A639" s="366"/>
      <c r="B639" s="338"/>
      <c r="C639" s="338"/>
      <c r="D639" s="339"/>
      <c r="E639" s="344" t="s">
        <v>519</v>
      </c>
      <c r="F639" s="341"/>
      <c r="G639" s="345"/>
    </row>
    <row r="640" customFormat="false" ht="31.2" hidden="true" customHeight="false" outlineLevel="0" collapsed="false">
      <c r="A640" s="366"/>
      <c r="B640" s="338"/>
      <c r="C640" s="338"/>
      <c r="D640" s="339"/>
      <c r="E640" s="344" t="s">
        <v>517</v>
      </c>
      <c r="F640" s="341"/>
      <c r="G640" s="345"/>
    </row>
    <row r="641" customFormat="false" ht="31.2" hidden="true" customHeight="false" outlineLevel="0" collapsed="false">
      <c r="A641" s="366"/>
      <c r="B641" s="338"/>
      <c r="C641" s="338"/>
      <c r="D641" s="339"/>
      <c r="E641" s="344" t="s">
        <v>517</v>
      </c>
      <c r="F641" s="341"/>
      <c r="G641" s="345"/>
    </row>
    <row r="642" customFormat="false" ht="15.6" hidden="true" customHeight="false" outlineLevel="0" collapsed="false">
      <c r="A642" s="366"/>
      <c r="B642" s="338"/>
      <c r="C642" s="338"/>
      <c r="D642" s="339"/>
      <c r="E642" s="340" t="s">
        <v>525</v>
      </c>
      <c r="F642" s="341"/>
      <c r="G642" s="345"/>
    </row>
    <row r="643" customFormat="false" ht="15.6" hidden="true" customHeight="false" outlineLevel="0" collapsed="false">
      <c r="A643" s="366"/>
      <c r="B643" s="338"/>
      <c r="C643" s="338"/>
      <c r="D643" s="339"/>
      <c r="E643" s="340" t="s">
        <v>530</v>
      </c>
      <c r="F643" s="341"/>
      <c r="G643" s="345"/>
      <c r="H643" s="196"/>
    </row>
    <row r="644" customFormat="false" ht="31.2" hidden="true" customHeight="false" outlineLevel="0" collapsed="false">
      <c r="A644" s="366"/>
      <c r="B644" s="338"/>
      <c r="C644" s="338"/>
      <c r="D644" s="339"/>
      <c r="E644" s="344" t="s">
        <v>517</v>
      </c>
      <c r="F644" s="341"/>
      <c r="G644" s="345"/>
    </row>
    <row r="645" customFormat="false" ht="15.6" hidden="true" customHeight="false" outlineLevel="0" collapsed="false">
      <c r="A645" s="366"/>
      <c r="B645" s="338"/>
      <c r="C645" s="338"/>
      <c r="D645" s="339"/>
      <c r="E645" s="344" t="s">
        <v>529</v>
      </c>
      <c r="F645" s="341"/>
      <c r="G645" s="345"/>
      <c r="H645" s="196"/>
    </row>
    <row r="646" customFormat="false" ht="31.2" hidden="true" customHeight="false" outlineLevel="0" collapsed="false">
      <c r="A646" s="366"/>
      <c r="B646" s="338"/>
      <c r="C646" s="338"/>
      <c r="D646" s="339"/>
      <c r="E646" s="344" t="s">
        <v>294</v>
      </c>
      <c r="F646" s="341"/>
      <c r="G646" s="345"/>
    </row>
    <row r="647" customFormat="false" ht="24" hidden="true" customHeight="true" outlineLevel="0" collapsed="false">
      <c r="A647" s="366"/>
      <c r="B647" s="338"/>
      <c r="C647" s="338"/>
      <c r="D647" s="339"/>
      <c r="E647" s="344" t="s">
        <v>529</v>
      </c>
      <c r="F647" s="341"/>
      <c r="G647" s="345"/>
      <c r="H647" s="196"/>
    </row>
    <row r="648" customFormat="false" ht="15.6" hidden="true" customHeight="false" outlineLevel="0" collapsed="false">
      <c r="A648" s="366"/>
      <c r="B648" s="338"/>
      <c r="C648" s="338"/>
      <c r="D648" s="339"/>
      <c r="E648" s="344"/>
      <c r="F648" s="341"/>
      <c r="G648" s="345"/>
    </row>
    <row r="649" customFormat="false" ht="28.5" hidden="true" customHeight="true" outlineLevel="0" collapsed="false">
      <c r="A649" s="366"/>
      <c r="B649" s="338"/>
      <c r="C649" s="338"/>
      <c r="D649" s="339"/>
      <c r="E649" s="344" t="s">
        <v>519</v>
      </c>
      <c r="F649" s="341"/>
      <c r="G649" s="345"/>
    </row>
    <row r="650" customFormat="false" ht="31.2" hidden="true" customHeight="false" outlineLevel="0" collapsed="false">
      <c r="A650" s="366"/>
      <c r="B650" s="338"/>
      <c r="C650" s="338"/>
      <c r="D650" s="339"/>
      <c r="E650" s="344" t="s">
        <v>517</v>
      </c>
      <c r="F650" s="341"/>
      <c r="G650" s="345"/>
    </row>
    <row r="651" customFormat="false" ht="31.2" hidden="true" customHeight="false" outlineLevel="0" collapsed="false">
      <c r="A651" s="366"/>
      <c r="B651" s="338"/>
      <c r="C651" s="338"/>
      <c r="D651" s="339"/>
      <c r="E651" s="344" t="s">
        <v>294</v>
      </c>
      <c r="F651" s="341"/>
      <c r="G651" s="345"/>
    </row>
    <row r="652" customFormat="false" ht="15.6" hidden="true" customHeight="false" outlineLevel="0" collapsed="false">
      <c r="A652" s="366"/>
      <c r="B652" s="338"/>
      <c r="C652" s="338"/>
      <c r="D652" s="339"/>
      <c r="E652" s="344" t="s">
        <v>529</v>
      </c>
      <c r="F652" s="341"/>
      <c r="G652" s="345"/>
    </row>
    <row r="653" customFormat="false" ht="15.6" hidden="true" customHeight="false" outlineLevel="0" collapsed="false">
      <c r="A653" s="366"/>
      <c r="B653" s="338"/>
      <c r="C653" s="338"/>
      <c r="D653" s="339"/>
      <c r="E653" s="344" t="s">
        <v>529</v>
      </c>
      <c r="F653" s="341"/>
      <c r="G653" s="345"/>
    </row>
    <row r="654" customFormat="false" ht="15.6" hidden="true" customHeight="false" outlineLevel="0" collapsed="false">
      <c r="A654" s="366"/>
      <c r="B654" s="338"/>
      <c r="C654" s="338"/>
      <c r="D654" s="339"/>
      <c r="E654" s="344" t="s">
        <v>529</v>
      </c>
      <c r="F654" s="341"/>
      <c r="G654" s="345"/>
    </row>
    <row r="655" customFormat="false" ht="31.2" hidden="true" customHeight="false" outlineLevel="0" collapsed="false">
      <c r="A655" s="366"/>
      <c r="B655" s="338"/>
      <c r="C655" s="338"/>
      <c r="D655" s="339"/>
      <c r="E655" s="344" t="s">
        <v>517</v>
      </c>
      <c r="F655" s="341"/>
      <c r="G655" s="345"/>
    </row>
    <row r="656" customFormat="false" ht="22.5" hidden="true" customHeight="true" outlineLevel="0" collapsed="false">
      <c r="A656" s="366"/>
      <c r="B656" s="338"/>
      <c r="C656" s="338"/>
      <c r="D656" s="339"/>
      <c r="E656" s="344" t="s">
        <v>517</v>
      </c>
      <c r="F656" s="341"/>
      <c r="G656" s="345"/>
    </row>
    <row r="657" customFormat="false" ht="31.2" hidden="true" customHeight="false" outlineLevel="0" collapsed="false">
      <c r="A657" s="366"/>
      <c r="B657" s="338"/>
      <c r="C657" s="338"/>
      <c r="D657" s="339"/>
      <c r="E657" s="344" t="s">
        <v>517</v>
      </c>
      <c r="F657" s="341"/>
      <c r="G657" s="345"/>
    </row>
    <row r="658" customFormat="false" ht="15.6" hidden="true" customHeight="false" outlineLevel="0" collapsed="false">
      <c r="A658" s="366"/>
      <c r="B658" s="338"/>
      <c r="C658" s="338"/>
      <c r="D658" s="339"/>
      <c r="E658" s="340" t="s">
        <v>530</v>
      </c>
      <c r="F658" s="341"/>
      <c r="G658" s="345"/>
      <c r="H658" s="196"/>
    </row>
    <row r="659" customFormat="false" ht="15.6" hidden="true" customHeight="false" outlineLevel="0" collapsed="false">
      <c r="A659" s="366"/>
      <c r="B659" s="338"/>
      <c r="C659" s="338"/>
      <c r="D659" s="339"/>
      <c r="E659" s="340" t="s">
        <v>530</v>
      </c>
      <c r="F659" s="341"/>
      <c r="G659" s="345"/>
    </row>
    <row r="660" customFormat="false" ht="21.75" hidden="true" customHeight="true" outlineLevel="0" collapsed="false">
      <c r="A660" s="366"/>
      <c r="B660" s="338"/>
      <c r="C660" s="338"/>
      <c r="D660" s="339"/>
      <c r="E660" s="344" t="s">
        <v>519</v>
      </c>
      <c r="F660" s="341"/>
      <c r="G660" s="345"/>
    </row>
    <row r="661" customFormat="false" ht="15.6" hidden="true" customHeight="false" outlineLevel="0" collapsed="false">
      <c r="A661" s="366"/>
      <c r="B661" s="338"/>
      <c r="C661" s="338"/>
      <c r="D661" s="339"/>
      <c r="E661" s="340" t="s">
        <v>530</v>
      </c>
      <c r="F661" s="341"/>
      <c r="G661" s="345"/>
    </row>
    <row r="662" customFormat="false" ht="22.5" hidden="true" customHeight="true" outlineLevel="0" collapsed="false">
      <c r="A662" s="366"/>
      <c r="B662" s="338"/>
      <c r="C662" s="338"/>
      <c r="D662" s="339"/>
      <c r="E662" s="340" t="s">
        <v>531</v>
      </c>
      <c r="F662" s="341"/>
      <c r="G662" s="345"/>
    </row>
    <row r="663" customFormat="false" ht="31.2" hidden="true" customHeight="false" outlineLevel="0" collapsed="false">
      <c r="A663" s="366"/>
      <c r="B663" s="338"/>
      <c r="C663" s="338"/>
      <c r="D663" s="339"/>
      <c r="E663" s="344" t="s">
        <v>519</v>
      </c>
      <c r="F663" s="341"/>
      <c r="G663" s="345"/>
    </row>
    <row r="664" customFormat="false" ht="31.2" hidden="true" customHeight="false" outlineLevel="0" collapsed="false">
      <c r="A664" s="366"/>
      <c r="B664" s="338"/>
      <c r="C664" s="338"/>
      <c r="D664" s="339"/>
      <c r="E664" s="344" t="s">
        <v>517</v>
      </c>
      <c r="F664" s="341"/>
      <c r="G664" s="345"/>
    </row>
    <row r="665" customFormat="false" ht="15.6" hidden="true" customHeight="false" outlineLevel="0" collapsed="false">
      <c r="A665" s="366"/>
      <c r="B665" s="338"/>
      <c r="C665" s="338"/>
      <c r="D665" s="339"/>
      <c r="E665" s="340" t="s">
        <v>531</v>
      </c>
      <c r="F665" s="341"/>
      <c r="G665" s="345"/>
    </row>
    <row r="666" customFormat="false" ht="15.6" hidden="true" customHeight="false" outlineLevel="0" collapsed="false">
      <c r="A666" s="366"/>
      <c r="B666" s="338"/>
      <c r="C666" s="338"/>
      <c r="D666" s="339"/>
      <c r="E666" s="340" t="s">
        <v>531</v>
      </c>
      <c r="F666" s="341"/>
      <c r="G666" s="345"/>
    </row>
    <row r="667" customFormat="false" ht="46.8" hidden="true" customHeight="false" outlineLevel="0" collapsed="false">
      <c r="A667" s="366"/>
      <c r="B667" s="338"/>
      <c r="C667" s="338"/>
      <c r="D667" s="339"/>
      <c r="E667" s="340" t="s">
        <v>534</v>
      </c>
      <c r="F667" s="341"/>
      <c r="G667" s="345"/>
    </row>
    <row r="668" customFormat="false" ht="46.8" hidden="true" customHeight="false" outlineLevel="0" collapsed="false">
      <c r="A668" s="366"/>
      <c r="B668" s="338"/>
      <c r="C668" s="338"/>
      <c r="D668" s="339"/>
      <c r="E668" s="340" t="s">
        <v>535</v>
      </c>
      <c r="F668" s="341"/>
      <c r="G668" s="345"/>
    </row>
    <row r="669" customFormat="false" ht="31.2" hidden="true" customHeight="false" outlineLevel="0" collapsed="false">
      <c r="A669" s="366"/>
      <c r="B669" s="338"/>
      <c r="C669" s="338"/>
      <c r="D669" s="339"/>
      <c r="E669" s="344" t="s">
        <v>517</v>
      </c>
      <c r="F669" s="341"/>
      <c r="G669" s="345"/>
    </row>
    <row r="670" customFormat="false" ht="15.6" hidden="true" customHeight="false" outlineLevel="0" collapsed="false">
      <c r="A670" s="366"/>
      <c r="B670" s="338"/>
      <c r="C670" s="338"/>
      <c r="D670" s="339"/>
      <c r="E670" s="344" t="s">
        <v>529</v>
      </c>
      <c r="F670" s="341"/>
      <c r="G670" s="345"/>
    </row>
    <row r="671" customFormat="false" ht="31.2" hidden="true" customHeight="false" outlineLevel="0" collapsed="false">
      <c r="A671" s="366"/>
      <c r="B671" s="338"/>
      <c r="C671" s="338"/>
      <c r="D671" s="339"/>
      <c r="E671" s="344" t="s">
        <v>294</v>
      </c>
      <c r="F671" s="341"/>
      <c r="G671" s="345"/>
      <c r="H671" s="196"/>
    </row>
    <row r="672" customFormat="false" ht="31.2" hidden="true" customHeight="false" outlineLevel="0" collapsed="false">
      <c r="A672" s="366"/>
      <c r="B672" s="338"/>
      <c r="C672" s="338"/>
      <c r="D672" s="339"/>
      <c r="E672" s="344" t="s">
        <v>519</v>
      </c>
      <c r="F672" s="341"/>
      <c r="G672" s="345"/>
      <c r="I672" s="196"/>
    </row>
    <row r="673" customFormat="false" ht="24.75" hidden="true" customHeight="true" outlineLevel="0" collapsed="false">
      <c r="A673" s="366"/>
      <c r="B673" s="338"/>
      <c r="C673" s="338"/>
      <c r="D673" s="339"/>
      <c r="E673" s="344" t="s">
        <v>517</v>
      </c>
      <c r="F673" s="341"/>
      <c r="G673" s="345"/>
    </row>
    <row r="674" customFormat="false" ht="15.6" hidden="true" customHeight="false" outlineLevel="0" collapsed="false">
      <c r="A674" s="366"/>
      <c r="B674" s="338"/>
      <c r="C674" s="338"/>
      <c r="D674" s="339"/>
      <c r="E674" s="344" t="s">
        <v>529</v>
      </c>
      <c r="F674" s="341"/>
      <c r="G674" s="345"/>
    </row>
    <row r="675" customFormat="false" ht="15.6" hidden="true" customHeight="false" outlineLevel="0" collapsed="false">
      <c r="A675" s="366"/>
      <c r="B675" s="338"/>
      <c r="C675" s="338"/>
      <c r="D675" s="339"/>
      <c r="E675" s="367"/>
      <c r="F675" s="341"/>
      <c r="G675" s="345"/>
      <c r="H675" s="196"/>
    </row>
    <row r="676" customFormat="false" ht="15.6" hidden="true" customHeight="false" outlineLevel="0" collapsed="false">
      <c r="A676" s="366"/>
      <c r="B676" s="338"/>
      <c r="C676" s="338"/>
      <c r="D676" s="339"/>
      <c r="E676" s="344"/>
      <c r="F676" s="341"/>
      <c r="G676" s="345"/>
    </row>
    <row r="677" customFormat="false" ht="15.6" hidden="true" customHeight="false" outlineLevel="0" collapsed="false">
      <c r="A677" s="366"/>
      <c r="B677" s="338"/>
      <c r="C677" s="338"/>
      <c r="D677" s="339"/>
      <c r="E677" s="344"/>
      <c r="F677" s="341"/>
      <c r="G677" s="345"/>
    </row>
    <row r="678" customFormat="false" ht="25.5" hidden="true" customHeight="true" outlineLevel="0" collapsed="false">
      <c r="A678" s="366"/>
      <c r="B678" s="338"/>
      <c r="C678" s="338"/>
      <c r="D678" s="339"/>
      <c r="E678" s="344"/>
      <c r="F678" s="341"/>
      <c r="G678" s="345"/>
    </row>
    <row r="679" customFormat="false" ht="15.6" hidden="true" customHeight="false" outlineLevel="0" collapsed="false">
      <c r="A679" s="366"/>
      <c r="B679" s="338"/>
      <c r="C679" s="338"/>
      <c r="D679" s="339"/>
      <c r="E679" s="344"/>
      <c r="F679" s="341"/>
      <c r="G679" s="345"/>
      <c r="H679" s="196"/>
    </row>
    <row r="680" customFormat="false" ht="24" hidden="true" customHeight="true" outlineLevel="0" collapsed="false">
      <c r="A680" s="366"/>
      <c r="B680" s="338"/>
      <c r="C680" s="338"/>
      <c r="D680" s="339"/>
      <c r="E680" s="344"/>
      <c r="F680" s="341"/>
      <c r="G680" s="345"/>
    </row>
    <row r="681" customFormat="false" ht="15.6" hidden="true" customHeight="false" outlineLevel="0" collapsed="false">
      <c r="A681" s="366"/>
      <c r="B681" s="338"/>
      <c r="C681" s="338"/>
      <c r="D681" s="339"/>
      <c r="E681" s="344"/>
      <c r="F681" s="341"/>
      <c r="G681" s="345"/>
    </row>
    <row r="682" customFormat="false" ht="31.2" hidden="true" customHeight="false" outlineLevel="0" collapsed="false">
      <c r="A682" s="366"/>
      <c r="B682" s="338"/>
      <c r="C682" s="338"/>
      <c r="D682" s="339"/>
      <c r="E682" s="344" t="s">
        <v>517</v>
      </c>
      <c r="F682" s="341"/>
      <c r="G682" s="345"/>
    </row>
    <row r="683" customFormat="false" ht="24" hidden="true" customHeight="true" outlineLevel="0" collapsed="false">
      <c r="A683" s="366"/>
      <c r="B683" s="338"/>
      <c r="C683" s="338"/>
      <c r="D683" s="339"/>
      <c r="E683" s="344" t="s">
        <v>519</v>
      </c>
      <c r="F683" s="341"/>
      <c r="G683" s="345"/>
    </row>
    <row r="684" customFormat="false" ht="31.2" hidden="true" customHeight="false" outlineLevel="0" collapsed="false">
      <c r="A684" s="366"/>
      <c r="B684" s="338"/>
      <c r="C684" s="338"/>
      <c r="D684" s="339"/>
      <c r="E684" s="344" t="s">
        <v>517</v>
      </c>
      <c r="F684" s="341"/>
      <c r="G684" s="345"/>
    </row>
    <row r="685" customFormat="false" ht="31.2" hidden="true" customHeight="false" outlineLevel="0" collapsed="false">
      <c r="A685" s="366"/>
      <c r="B685" s="338"/>
      <c r="C685" s="338"/>
      <c r="D685" s="339"/>
      <c r="E685" s="337" t="s">
        <v>536</v>
      </c>
      <c r="F685" s="341"/>
      <c r="G685" s="345"/>
      <c r="H685" s="196"/>
    </row>
    <row r="686" customFormat="false" ht="25.5" hidden="true" customHeight="true" outlineLevel="0" collapsed="false">
      <c r="A686" s="366"/>
      <c r="B686" s="338"/>
      <c r="C686" s="338"/>
      <c r="D686" s="339"/>
      <c r="E686" s="344" t="s">
        <v>519</v>
      </c>
      <c r="F686" s="341"/>
      <c r="G686" s="345"/>
    </row>
    <row r="687" customFormat="false" ht="31.2" hidden="true" customHeight="false" outlineLevel="0" collapsed="false">
      <c r="A687" s="366"/>
      <c r="B687" s="338"/>
      <c r="C687" s="338"/>
      <c r="D687" s="339"/>
      <c r="E687" s="344" t="s">
        <v>517</v>
      </c>
      <c r="F687" s="341"/>
      <c r="G687" s="345"/>
    </row>
    <row r="688" customFormat="false" ht="31.2" hidden="true" customHeight="false" outlineLevel="0" collapsed="false">
      <c r="A688" s="366"/>
      <c r="B688" s="338"/>
      <c r="C688" s="338"/>
      <c r="D688" s="339"/>
      <c r="E688" s="337" t="s">
        <v>536</v>
      </c>
      <c r="F688" s="341"/>
      <c r="G688" s="345"/>
    </row>
    <row r="689" customFormat="false" ht="31.2" hidden="true" customHeight="false" outlineLevel="0" collapsed="false">
      <c r="A689" s="366"/>
      <c r="B689" s="338"/>
      <c r="C689" s="338"/>
      <c r="D689" s="339"/>
      <c r="E689" s="344" t="s">
        <v>517</v>
      </c>
      <c r="F689" s="341"/>
      <c r="G689" s="345"/>
    </row>
    <row r="690" customFormat="false" ht="31.2" hidden="true" customHeight="false" outlineLevel="0" collapsed="false">
      <c r="A690" s="366"/>
      <c r="B690" s="338"/>
      <c r="C690" s="338"/>
      <c r="D690" s="339"/>
      <c r="E690" s="368" t="s">
        <v>537</v>
      </c>
      <c r="F690" s="341"/>
      <c r="G690" s="345"/>
    </row>
    <row r="691" customFormat="false" ht="25.5" hidden="true" customHeight="true" outlineLevel="0" collapsed="false">
      <c r="A691" s="366"/>
      <c r="B691" s="338"/>
      <c r="C691" s="338"/>
      <c r="D691" s="339"/>
      <c r="E691" s="344" t="s">
        <v>519</v>
      </c>
      <c r="F691" s="341"/>
      <c r="G691" s="345"/>
    </row>
    <row r="692" customFormat="false" ht="31.2" hidden="true" customHeight="false" outlineLevel="0" collapsed="false">
      <c r="A692" s="366"/>
      <c r="B692" s="338"/>
      <c r="C692" s="338"/>
      <c r="D692" s="339"/>
      <c r="E692" s="344" t="s">
        <v>517</v>
      </c>
      <c r="F692" s="341"/>
      <c r="G692" s="345"/>
    </row>
    <row r="693" customFormat="false" ht="15.6" hidden="true" customHeight="false" outlineLevel="0" collapsed="false">
      <c r="A693" s="366"/>
      <c r="B693" s="338"/>
      <c r="C693" s="338"/>
      <c r="D693" s="339"/>
      <c r="E693" s="338"/>
      <c r="F693" s="341"/>
      <c r="G693" s="345"/>
    </row>
    <row r="694" customFormat="false" ht="27.75" hidden="true" customHeight="true" outlineLevel="0" collapsed="false">
      <c r="A694" s="366"/>
      <c r="B694" s="338"/>
      <c r="C694" s="338"/>
      <c r="D694" s="339"/>
      <c r="E694" s="344" t="s">
        <v>519</v>
      </c>
      <c r="F694" s="341"/>
      <c r="G694" s="345"/>
    </row>
    <row r="695" customFormat="false" ht="31.2" hidden="true" customHeight="false" outlineLevel="0" collapsed="false">
      <c r="A695" s="366"/>
      <c r="B695" s="338"/>
      <c r="C695" s="338"/>
      <c r="D695" s="339"/>
      <c r="E695" s="344" t="s">
        <v>517</v>
      </c>
      <c r="F695" s="341"/>
      <c r="G695" s="345"/>
    </row>
    <row r="696" customFormat="false" ht="15.6" hidden="true" customHeight="false" outlineLevel="0" collapsed="false">
      <c r="A696" s="366"/>
      <c r="B696" s="338"/>
      <c r="C696" s="338"/>
      <c r="D696" s="339"/>
      <c r="E696" s="367" t="s">
        <v>522</v>
      </c>
      <c r="F696" s="341"/>
      <c r="G696" s="345"/>
    </row>
    <row r="697" customFormat="false" ht="24.75" hidden="true" customHeight="true" outlineLevel="0" collapsed="false">
      <c r="A697" s="366"/>
      <c r="B697" s="338"/>
      <c r="C697" s="338"/>
      <c r="D697" s="339"/>
      <c r="E697" s="344" t="s">
        <v>519</v>
      </c>
      <c r="F697" s="341"/>
      <c r="G697" s="345"/>
    </row>
    <row r="698" customFormat="false" ht="31.2" hidden="true" customHeight="false" outlineLevel="0" collapsed="false">
      <c r="A698" s="366"/>
      <c r="B698" s="338"/>
      <c r="C698" s="338"/>
      <c r="D698" s="339"/>
      <c r="E698" s="344" t="s">
        <v>517</v>
      </c>
      <c r="F698" s="341"/>
      <c r="G698" s="345"/>
    </row>
    <row r="699" customFormat="false" ht="15.6" hidden="true" customHeight="false" outlineLevel="0" collapsed="false">
      <c r="A699" s="366"/>
      <c r="B699" s="338"/>
      <c r="C699" s="338"/>
      <c r="D699" s="339"/>
      <c r="E699" s="367" t="s">
        <v>522</v>
      </c>
      <c r="F699" s="341"/>
      <c r="G699" s="345"/>
      <c r="H699" s="196"/>
    </row>
    <row r="700" customFormat="false" ht="24" hidden="true" customHeight="true" outlineLevel="0" collapsed="false">
      <c r="A700" s="366"/>
      <c r="B700" s="338"/>
      <c r="C700" s="338"/>
      <c r="D700" s="339"/>
      <c r="E700" s="344" t="s">
        <v>519</v>
      </c>
      <c r="F700" s="341"/>
      <c r="G700" s="345"/>
    </row>
    <row r="701" customFormat="false" ht="31.2" hidden="true" customHeight="false" outlineLevel="0" collapsed="false">
      <c r="A701" s="366"/>
      <c r="B701" s="338"/>
      <c r="C701" s="338"/>
      <c r="D701" s="339"/>
      <c r="E701" s="344" t="s">
        <v>517</v>
      </c>
      <c r="F701" s="341"/>
      <c r="G701" s="345"/>
    </row>
    <row r="702" customFormat="false" ht="31.2" hidden="true" customHeight="false" outlineLevel="0" collapsed="false">
      <c r="A702" s="366"/>
      <c r="B702" s="338"/>
      <c r="C702" s="338"/>
      <c r="D702" s="339"/>
      <c r="E702" s="344" t="s">
        <v>294</v>
      </c>
      <c r="F702" s="341"/>
      <c r="G702" s="345"/>
    </row>
    <row r="703" customFormat="false" ht="31.2" hidden="true" customHeight="false" outlineLevel="0" collapsed="false">
      <c r="A703" s="366"/>
      <c r="B703" s="338"/>
      <c r="C703" s="338"/>
      <c r="D703" s="339"/>
      <c r="E703" s="344" t="s">
        <v>517</v>
      </c>
      <c r="F703" s="341"/>
      <c r="G703" s="345"/>
      <c r="H703" s="196"/>
    </row>
    <row r="704" customFormat="false" ht="46.8" hidden="true" customHeight="false" outlineLevel="0" collapsed="false">
      <c r="A704" s="366"/>
      <c r="B704" s="338"/>
      <c r="C704" s="338"/>
      <c r="D704" s="339"/>
      <c r="E704" s="340" t="s">
        <v>538</v>
      </c>
      <c r="F704" s="341"/>
      <c r="G704" s="345"/>
    </row>
    <row r="705" customFormat="false" ht="31.2" hidden="true" customHeight="false" outlineLevel="0" collapsed="false">
      <c r="A705" s="366"/>
      <c r="B705" s="338"/>
      <c r="C705" s="338"/>
      <c r="D705" s="339"/>
      <c r="E705" s="344" t="s">
        <v>517</v>
      </c>
      <c r="F705" s="341"/>
      <c r="G705" s="345"/>
    </row>
    <row r="706" customFormat="false" ht="23.25" hidden="true" customHeight="true" outlineLevel="0" collapsed="false">
      <c r="A706" s="366"/>
      <c r="B706" s="338"/>
      <c r="C706" s="338"/>
      <c r="D706" s="339"/>
      <c r="E706" s="344" t="s">
        <v>519</v>
      </c>
      <c r="F706" s="341"/>
      <c r="G706" s="345"/>
    </row>
    <row r="707" customFormat="false" ht="15.6" hidden="true" customHeight="false" outlineLevel="0" collapsed="false">
      <c r="A707" s="366"/>
      <c r="B707" s="338"/>
      <c r="C707" s="338"/>
      <c r="D707" s="339"/>
      <c r="E707" s="340" t="s">
        <v>539</v>
      </c>
      <c r="F707" s="341"/>
      <c r="G707" s="345"/>
    </row>
    <row r="708" customFormat="false" ht="31.2" hidden="true" customHeight="false" outlineLevel="0" collapsed="false">
      <c r="A708" s="366"/>
      <c r="B708" s="338"/>
      <c r="C708" s="338"/>
      <c r="D708" s="339"/>
      <c r="E708" s="368" t="s">
        <v>540</v>
      </c>
      <c r="F708" s="341"/>
      <c r="G708" s="345"/>
    </row>
    <row r="709" customFormat="false" ht="31.2" hidden="true" customHeight="false" outlineLevel="0" collapsed="false">
      <c r="A709" s="366"/>
      <c r="B709" s="338"/>
      <c r="C709" s="338"/>
      <c r="D709" s="339"/>
      <c r="E709" s="368" t="s">
        <v>537</v>
      </c>
      <c r="F709" s="341"/>
      <c r="G709" s="345"/>
    </row>
    <row r="710" customFormat="false" ht="24" hidden="true" customHeight="true" outlineLevel="0" collapsed="false">
      <c r="A710" s="366"/>
      <c r="B710" s="338"/>
      <c r="C710" s="338"/>
      <c r="D710" s="339"/>
      <c r="E710" s="344" t="s">
        <v>519</v>
      </c>
      <c r="F710" s="341"/>
      <c r="G710" s="345"/>
    </row>
    <row r="711" customFormat="false" ht="31.2" hidden="true" customHeight="false" outlineLevel="0" collapsed="false">
      <c r="A711" s="366"/>
      <c r="B711" s="338"/>
      <c r="C711" s="338"/>
      <c r="D711" s="339"/>
      <c r="E711" s="344" t="s">
        <v>517</v>
      </c>
      <c r="F711" s="341"/>
      <c r="G711" s="345"/>
    </row>
    <row r="712" customFormat="false" ht="31.2" hidden="true" customHeight="false" outlineLevel="0" collapsed="false">
      <c r="A712" s="366"/>
      <c r="B712" s="338"/>
      <c r="C712" s="338"/>
      <c r="D712" s="339"/>
      <c r="E712" s="344" t="s">
        <v>294</v>
      </c>
      <c r="F712" s="341"/>
      <c r="G712" s="345"/>
    </row>
    <row r="713" customFormat="false" ht="26.25" hidden="true" customHeight="true" outlineLevel="0" collapsed="false">
      <c r="A713" s="366"/>
      <c r="B713" s="338"/>
      <c r="C713" s="338"/>
      <c r="D713" s="339"/>
      <c r="E713" s="344" t="s">
        <v>519</v>
      </c>
      <c r="F713" s="341"/>
      <c r="G713" s="345"/>
    </row>
    <row r="714" customFormat="false" ht="31.2" hidden="true" customHeight="false" outlineLevel="0" collapsed="false">
      <c r="A714" s="366"/>
      <c r="B714" s="338"/>
      <c r="C714" s="338"/>
      <c r="D714" s="339"/>
      <c r="E714" s="344" t="s">
        <v>294</v>
      </c>
      <c r="F714" s="341"/>
      <c r="G714" s="345"/>
    </row>
    <row r="715" customFormat="false" ht="31.2" hidden="true" customHeight="false" outlineLevel="0" collapsed="false">
      <c r="A715" s="366"/>
      <c r="B715" s="338"/>
      <c r="C715" s="338"/>
      <c r="D715" s="339"/>
      <c r="E715" s="344" t="s">
        <v>517</v>
      </c>
      <c r="F715" s="341"/>
      <c r="G715" s="345"/>
      <c r="H715" s="196"/>
    </row>
    <row r="716" customFormat="false" ht="31.2" hidden="true" customHeight="false" outlineLevel="0" collapsed="false">
      <c r="A716" s="366"/>
      <c r="B716" s="338"/>
      <c r="C716" s="338"/>
      <c r="D716" s="339"/>
      <c r="E716" s="344" t="s">
        <v>294</v>
      </c>
      <c r="F716" s="341"/>
      <c r="G716" s="345"/>
    </row>
    <row r="717" customFormat="false" ht="21.75" hidden="true" customHeight="true" outlineLevel="0" collapsed="false">
      <c r="A717" s="366"/>
      <c r="B717" s="338"/>
      <c r="C717" s="338"/>
      <c r="D717" s="339"/>
      <c r="E717" s="344" t="s">
        <v>519</v>
      </c>
      <c r="F717" s="341"/>
      <c r="G717" s="345"/>
    </row>
    <row r="718" customFormat="false" ht="31.2" hidden="true" customHeight="false" outlineLevel="0" collapsed="false">
      <c r="A718" s="366"/>
      <c r="B718" s="338"/>
      <c r="C718" s="338"/>
      <c r="D718" s="339"/>
      <c r="E718" s="344" t="s">
        <v>517</v>
      </c>
      <c r="F718" s="341"/>
      <c r="G718" s="345"/>
    </row>
    <row r="719" customFormat="false" ht="31.2" hidden="true" customHeight="false" outlineLevel="0" collapsed="false">
      <c r="A719" s="366"/>
      <c r="B719" s="338"/>
      <c r="C719" s="338"/>
      <c r="D719" s="339"/>
      <c r="E719" s="344" t="s">
        <v>517</v>
      </c>
      <c r="F719" s="341"/>
      <c r="G719" s="345"/>
    </row>
    <row r="720" customFormat="false" ht="27.75" hidden="true" customHeight="true" outlineLevel="0" collapsed="false">
      <c r="A720" s="366"/>
      <c r="B720" s="338"/>
      <c r="C720" s="338"/>
      <c r="D720" s="339"/>
      <c r="E720" s="344" t="s">
        <v>519</v>
      </c>
      <c r="F720" s="341"/>
      <c r="G720" s="345"/>
    </row>
    <row r="721" customFormat="false" ht="15.6" hidden="true" customHeight="false" outlineLevel="0" collapsed="false">
      <c r="A721" s="366"/>
      <c r="B721" s="338"/>
      <c r="C721" s="338"/>
      <c r="D721" s="339"/>
      <c r="E721" s="344" t="s">
        <v>529</v>
      </c>
      <c r="F721" s="341"/>
      <c r="G721" s="345"/>
    </row>
    <row r="722" customFormat="false" ht="31.2" hidden="true" customHeight="false" outlineLevel="0" collapsed="false">
      <c r="A722" s="366"/>
      <c r="B722" s="338"/>
      <c r="C722" s="338"/>
      <c r="D722" s="339"/>
      <c r="E722" s="344" t="s">
        <v>294</v>
      </c>
      <c r="F722" s="341"/>
      <c r="G722" s="345"/>
    </row>
    <row r="723" customFormat="false" ht="31.2" hidden="true" customHeight="false" outlineLevel="0" collapsed="false">
      <c r="A723" s="366"/>
      <c r="B723" s="338"/>
      <c r="C723" s="338"/>
      <c r="D723" s="339"/>
      <c r="E723" s="344" t="s">
        <v>519</v>
      </c>
      <c r="F723" s="341"/>
      <c r="G723" s="345"/>
    </row>
    <row r="724" customFormat="false" ht="31.2" hidden="true" customHeight="false" outlineLevel="0" collapsed="false">
      <c r="A724" s="366"/>
      <c r="B724" s="338"/>
      <c r="C724" s="338"/>
      <c r="D724" s="339"/>
      <c r="E724" s="344" t="s">
        <v>517</v>
      </c>
      <c r="F724" s="341"/>
      <c r="G724" s="345"/>
      <c r="H724" s="196"/>
    </row>
    <row r="725" customFormat="false" ht="15.6" hidden="true" customHeight="false" outlineLevel="0" collapsed="false">
      <c r="A725" s="366"/>
      <c r="B725" s="338"/>
      <c r="C725" s="338"/>
      <c r="D725" s="363"/>
      <c r="E725" s="344" t="s">
        <v>529</v>
      </c>
      <c r="F725" s="341"/>
      <c r="G725" s="345"/>
    </row>
    <row r="726" customFormat="false" ht="31.2" hidden="true" customHeight="false" outlineLevel="0" collapsed="false">
      <c r="A726" s="366"/>
      <c r="B726" s="337"/>
      <c r="C726" s="337"/>
      <c r="D726" s="339"/>
      <c r="E726" s="344" t="s">
        <v>519</v>
      </c>
      <c r="F726" s="341"/>
      <c r="G726" s="345"/>
    </row>
    <row r="727" customFormat="false" ht="31.2" hidden="true" customHeight="false" outlineLevel="0" collapsed="false">
      <c r="A727" s="366"/>
      <c r="B727" s="337"/>
      <c r="C727" s="337"/>
      <c r="D727" s="339"/>
      <c r="E727" s="344" t="s">
        <v>294</v>
      </c>
      <c r="F727" s="341"/>
      <c r="G727" s="345"/>
    </row>
    <row r="728" customFormat="false" ht="31.2" hidden="true" customHeight="false" outlineLevel="0" collapsed="false">
      <c r="A728" s="366"/>
      <c r="B728" s="337"/>
      <c r="C728" s="337"/>
      <c r="D728" s="339"/>
      <c r="E728" s="344" t="s">
        <v>517</v>
      </c>
      <c r="F728" s="341"/>
      <c r="G728" s="345"/>
    </row>
    <row r="729" customFormat="false" ht="14.25" hidden="true" customHeight="true" outlineLevel="0" collapsed="false">
      <c r="A729" s="366"/>
      <c r="B729" s="338"/>
      <c r="C729" s="338"/>
      <c r="D729" s="339"/>
      <c r="E729" s="367" t="s">
        <v>522</v>
      </c>
      <c r="F729" s="341"/>
      <c r="G729" s="345"/>
      <c r="H729" s="196"/>
    </row>
    <row r="730" customFormat="false" ht="31.2" hidden="true" customHeight="false" outlineLevel="0" collapsed="false">
      <c r="A730" s="366"/>
      <c r="B730" s="338"/>
      <c r="C730" s="338"/>
      <c r="D730" s="339"/>
      <c r="E730" s="344" t="s">
        <v>294</v>
      </c>
      <c r="F730" s="341"/>
      <c r="G730" s="345"/>
    </row>
    <row r="731" customFormat="false" ht="31.2" hidden="true" customHeight="false" outlineLevel="0" collapsed="false">
      <c r="A731" s="366"/>
      <c r="B731" s="338"/>
      <c r="C731" s="338"/>
      <c r="D731" s="339"/>
      <c r="E731" s="344" t="s">
        <v>517</v>
      </c>
      <c r="F731" s="341"/>
      <c r="G731" s="345"/>
    </row>
    <row r="732" customFormat="false" ht="31.2" hidden="true" customHeight="false" outlineLevel="0" collapsed="false">
      <c r="A732" s="366"/>
      <c r="B732" s="338"/>
      <c r="C732" s="338"/>
      <c r="D732" s="339"/>
      <c r="E732" s="344" t="s">
        <v>294</v>
      </c>
      <c r="F732" s="341"/>
      <c r="G732" s="345"/>
    </row>
    <row r="733" customFormat="false" ht="31.2" hidden="true" customHeight="false" outlineLevel="0" collapsed="false">
      <c r="A733" s="366"/>
      <c r="B733" s="338"/>
      <c r="C733" s="338"/>
      <c r="D733" s="339"/>
      <c r="E733" s="344" t="s">
        <v>517</v>
      </c>
      <c r="F733" s="341"/>
      <c r="G733" s="345"/>
    </row>
    <row r="734" customFormat="false" ht="31.2" hidden="true" customHeight="false" outlineLevel="0" collapsed="false">
      <c r="A734" s="366"/>
      <c r="B734" s="338"/>
      <c r="C734" s="338"/>
      <c r="D734" s="339"/>
      <c r="E734" s="344" t="s">
        <v>294</v>
      </c>
      <c r="F734" s="341"/>
      <c r="G734" s="345"/>
    </row>
    <row r="735" customFormat="false" ht="31.2" hidden="true" customHeight="false" outlineLevel="0" collapsed="false">
      <c r="A735" s="366"/>
      <c r="B735" s="338"/>
      <c r="C735" s="338"/>
      <c r="D735" s="339"/>
      <c r="E735" s="344" t="s">
        <v>517</v>
      </c>
      <c r="F735" s="341"/>
      <c r="G735" s="345"/>
      <c r="H735" s="196"/>
    </row>
    <row r="736" customFormat="false" ht="31.2" hidden="true" customHeight="false" outlineLevel="0" collapsed="false">
      <c r="A736" s="366"/>
      <c r="B736" s="338"/>
      <c r="C736" s="338"/>
      <c r="D736" s="339"/>
      <c r="E736" s="344" t="s">
        <v>517</v>
      </c>
      <c r="F736" s="341"/>
      <c r="G736" s="345"/>
    </row>
    <row r="737" customFormat="false" ht="31.2" hidden="true" customHeight="false" outlineLevel="0" collapsed="false">
      <c r="A737" s="366"/>
      <c r="B737" s="338"/>
      <c r="C737" s="338"/>
      <c r="D737" s="339"/>
      <c r="E737" s="344" t="s">
        <v>519</v>
      </c>
      <c r="F737" s="341"/>
      <c r="G737" s="345"/>
    </row>
    <row r="738" customFormat="false" ht="31.2" hidden="true" customHeight="false" outlineLevel="0" collapsed="false">
      <c r="A738" s="366"/>
      <c r="B738" s="338"/>
      <c r="C738" s="338"/>
      <c r="D738" s="339"/>
      <c r="E738" s="344" t="s">
        <v>519</v>
      </c>
      <c r="F738" s="341"/>
      <c r="G738" s="345"/>
    </row>
    <row r="739" customFormat="false" ht="31.2" hidden="true" customHeight="false" outlineLevel="0" collapsed="false">
      <c r="A739" s="366"/>
      <c r="B739" s="338"/>
      <c r="C739" s="338"/>
      <c r="D739" s="339"/>
      <c r="E739" s="344" t="s">
        <v>517</v>
      </c>
      <c r="F739" s="341"/>
      <c r="G739" s="345"/>
    </row>
    <row r="740" customFormat="false" ht="26.25" hidden="true" customHeight="true" outlineLevel="0" collapsed="false">
      <c r="A740" s="366"/>
      <c r="B740" s="338"/>
      <c r="C740" s="338"/>
      <c r="D740" s="363"/>
      <c r="E740" s="337" t="s">
        <v>536</v>
      </c>
      <c r="F740" s="341"/>
      <c r="G740" s="345"/>
      <c r="H740" s="196"/>
    </row>
    <row r="741" customFormat="false" ht="15.6" hidden="true" customHeight="false" outlineLevel="0" collapsed="false">
      <c r="A741" s="366"/>
      <c r="B741" s="338"/>
      <c r="C741" s="338"/>
      <c r="D741" s="339"/>
      <c r="E741" s="344" t="s">
        <v>529</v>
      </c>
      <c r="F741" s="341"/>
      <c r="G741" s="345"/>
    </row>
    <row r="742" customFormat="false" ht="31.2" hidden="true" customHeight="false" outlineLevel="0" collapsed="false">
      <c r="A742" s="366"/>
      <c r="B742" s="338"/>
      <c r="C742" s="338"/>
      <c r="D742" s="339"/>
      <c r="E742" s="344" t="s">
        <v>519</v>
      </c>
      <c r="F742" s="341"/>
      <c r="G742" s="345"/>
    </row>
    <row r="743" customFormat="false" ht="15.6" hidden="true" customHeight="false" outlineLevel="0" collapsed="false">
      <c r="A743" s="366"/>
      <c r="B743" s="338"/>
      <c r="C743" s="338"/>
      <c r="D743" s="339"/>
      <c r="E743" s="338"/>
      <c r="F743" s="341"/>
      <c r="G743" s="345"/>
    </row>
    <row r="744" customFormat="false" ht="15.6" hidden="true" customHeight="false" outlineLevel="0" collapsed="false">
      <c r="A744" s="366"/>
      <c r="B744" s="338"/>
      <c r="C744" s="338"/>
      <c r="D744" s="339"/>
      <c r="E744" s="338"/>
      <c r="F744" s="341"/>
      <c r="G744" s="345"/>
    </row>
    <row r="745" customFormat="false" ht="15.6" hidden="true" customHeight="false" outlineLevel="0" collapsed="false">
      <c r="A745" s="366"/>
      <c r="B745" s="338"/>
      <c r="C745" s="338"/>
      <c r="D745" s="339"/>
      <c r="E745" s="338"/>
      <c r="F745" s="341"/>
      <c r="G745" s="345"/>
    </row>
    <row r="746" customFormat="false" ht="15.6" hidden="true" customHeight="false" outlineLevel="0" collapsed="false">
      <c r="A746" s="366"/>
      <c r="B746" s="338"/>
      <c r="C746" s="338"/>
      <c r="D746" s="339"/>
      <c r="E746" s="338"/>
      <c r="F746" s="341"/>
      <c r="G746" s="345"/>
    </row>
    <row r="747" customFormat="false" ht="15.6" hidden="true" customHeight="false" outlineLevel="0" collapsed="false">
      <c r="A747" s="366"/>
      <c r="B747" s="338"/>
      <c r="C747" s="338"/>
      <c r="D747" s="369"/>
      <c r="E747" s="338"/>
      <c r="F747" s="341"/>
      <c r="G747" s="345"/>
    </row>
    <row r="748" customFormat="false" ht="15.6" hidden="true" customHeight="false" outlineLevel="0" collapsed="false">
      <c r="A748" s="366"/>
      <c r="B748" s="338"/>
      <c r="C748" s="338"/>
      <c r="D748" s="339"/>
      <c r="E748" s="338"/>
      <c r="F748" s="341"/>
      <c r="G748" s="345"/>
    </row>
    <row r="749" customFormat="false" ht="15.6" hidden="true" customHeight="false" outlineLevel="0" collapsed="false">
      <c r="A749" s="366"/>
      <c r="B749" s="338"/>
      <c r="C749" s="338"/>
      <c r="D749" s="339"/>
      <c r="E749" s="338"/>
      <c r="F749" s="341"/>
      <c r="G749" s="345"/>
    </row>
    <row r="750" customFormat="false" ht="15.6" hidden="true" customHeight="false" outlineLevel="0" collapsed="false">
      <c r="A750" s="366"/>
      <c r="B750" s="338"/>
      <c r="C750" s="338"/>
      <c r="D750" s="339"/>
      <c r="E750" s="338"/>
      <c r="F750" s="341"/>
      <c r="G750" s="345"/>
    </row>
    <row r="751" customFormat="false" ht="15.6" hidden="true" customHeight="false" outlineLevel="0" collapsed="false">
      <c r="A751" s="366"/>
      <c r="B751" s="338"/>
      <c r="C751" s="338"/>
      <c r="D751" s="339"/>
      <c r="E751" s="338"/>
      <c r="F751" s="341"/>
      <c r="G751" s="345"/>
    </row>
    <row r="752" customFormat="false" ht="15.6" hidden="true" customHeight="false" outlineLevel="0" collapsed="false">
      <c r="A752" s="366"/>
      <c r="B752" s="338"/>
      <c r="C752" s="338"/>
      <c r="D752" s="339"/>
      <c r="E752" s="338"/>
      <c r="F752" s="341"/>
      <c r="G752" s="345"/>
    </row>
    <row r="753" customFormat="false" ht="15.6" hidden="true" customHeight="false" outlineLevel="0" collapsed="false">
      <c r="A753" s="366"/>
      <c r="B753" s="338"/>
      <c r="C753" s="338"/>
      <c r="D753" s="339"/>
      <c r="E753" s="338"/>
      <c r="F753" s="341"/>
      <c r="G753" s="345"/>
    </row>
    <row r="754" customFormat="false" ht="15.6" hidden="true" customHeight="false" outlineLevel="0" collapsed="false">
      <c r="A754" s="366"/>
      <c r="B754" s="338"/>
      <c r="C754" s="338"/>
      <c r="D754" s="339"/>
      <c r="E754" s="338"/>
      <c r="F754" s="341"/>
      <c r="G754" s="345"/>
    </row>
    <row r="755" customFormat="false" ht="15.6" hidden="true" customHeight="false" outlineLevel="0" collapsed="false">
      <c r="A755" s="366"/>
      <c r="B755" s="338"/>
      <c r="C755" s="338"/>
      <c r="D755" s="339"/>
      <c r="E755" s="338"/>
      <c r="F755" s="341"/>
      <c r="G755" s="345"/>
    </row>
    <row r="756" customFormat="false" ht="15.6" hidden="true" customHeight="false" outlineLevel="0" collapsed="false">
      <c r="A756" s="366"/>
      <c r="B756" s="338"/>
      <c r="C756" s="338"/>
      <c r="D756" s="339"/>
      <c r="E756" s="338"/>
      <c r="F756" s="341"/>
      <c r="G756" s="345"/>
    </row>
    <row r="757" customFormat="false" ht="15.6" hidden="true" customHeight="false" outlineLevel="0" collapsed="false">
      <c r="A757" s="366"/>
      <c r="B757" s="338"/>
      <c r="C757" s="338"/>
      <c r="D757" s="339"/>
      <c r="E757" s="338"/>
      <c r="F757" s="341"/>
      <c r="G757" s="345"/>
    </row>
    <row r="758" customFormat="false" ht="15.6" hidden="true" customHeight="false" outlineLevel="0" collapsed="false">
      <c r="A758" s="366"/>
      <c r="B758" s="338"/>
      <c r="C758" s="338"/>
      <c r="D758" s="339"/>
      <c r="E758" s="338"/>
      <c r="F758" s="341"/>
      <c r="G758" s="345"/>
    </row>
    <row r="759" customFormat="false" ht="15.6" hidden="true" customHeight="false" outlineLevel="0" collapsed="false">
      <c r="A759" s="366"/>
      <c r="B759" s="338"/>
      <c r="C759" s="338"/>
      <c r="D759" s="339"/>
      <c r="E759" s="338"/>
      <c r="F759" s="341"/>
      <c r="G759" s="345"/>
    </row>
    <row r="760" customFormat="false" ht="15.6" hidden="true" customHeight="false" outlineLevel="0" collapsed="false">
      <c r="A760" s="366"/>
      <c r="B760" s="338"/>
      <c r="C760" s="338"/>
      <c r="D760" s="339"/>
      <c r="E760" s="338"/>
      <c r="F760" s="341"/>
      <c r="G760" s="345"/>
    </row>
    <row r="761" customFormat="false" ht="15.6" hidden="true" customHeight="false" outlineLevel="0" collapsed="false">
      <c r="A761" s="366"/>
      <c r="B761" s="338"/>
      <c r="C761" s="338"/>
      <c r="D761" s="339"/>
      <c r="E761" s="338"/>
      <c r="F761" s="341"/>
      <c r="G761" s="345"/>
    </row>
    <row r="762" customFormat="false" ht="15.6" hidden="true" customHeight="false" outlineLevel="0" collapsed="false">
      <c r="A762" s="366"/>
      <c r="B762" s="338"/>
      <c r="C762" s="338"/>
      <c r="D762" s="339"/>
      <c r="E762" s="338"/>
      <c r="F762" s="341"/>
      <c r="G762" s="345"/>
    </row>
    <row r="763" customFormat="false" ht="15.6" hidden="true" customHeight="false" outlineLevel="0" collapsed="false">
      <c r="A763" s="366"/>
      <c r="B763" s="338"/>
      <c r="C763" s="338"/>
      <c r="D763" s="339"/>
      <c r="E763" s="338"/>
      <c r="F763" s="341"/>
      <c r="G763" s="345"/>
    </row>
    <row r="764" customFormat="false" ht="15.6" hidden="true" customHeight="false" outlineLevel="0" collapsed="false">
      <c r="A764" s="366"/>
      <c r="B764" s="338"/>
      <c r="C764" s="338"/>
      <c r="D764" s="339"/>
      <c r="E764" s="338"/>
      <c r="F764" s="341"/>
      <c r="G764" s="345"/>
    </row>
    <row r="765" customFormat="false" ht="15.6" hidden="true" customHeight="false" outlineLevel="0" collapsed="false">
      <c r="A765" s="366"/>
      <c r="B765" s="338"/>
      <c r="C765" s="338"/>
      <c r="D765" s="339"/>
      <c r="E765" s="338"/>
      <c r="F765" s="341"/>
      <c r="G765" s="345"/>
    </row>
    <row r="766" customFormat="false" ht="15.6" hidden="true" customHeight="false" outlineLevel="0" collapsed="false">
      <c r="A766" s="366"/>
      <c r="B766" s="338"/>
      <c r="C766" s="338"/>
      <c r="D766" s="339"/>
      <c r="E766" s="338"/>
      <c r="F766" s="341"/>
      <c r="G766" s="345"/>
    </row>
    <row r="767" customFormat="false" ht="15.6" hidden="true" customHeight="false" outlineLevel="0" collapsed="false">
      <c r="A767" s="366"/>
      <c r="B767" s="338"/>
      <c r="C767" s="338"/>
      <c r="D767" s="339"/>
      <c r="E767" s="338"/>
      <c r="F767" s="341"/>
      <c r="G767" s="345"/>
    </row>
    <row r="768" customFormat="false" ht="15.6" hidden="true" customHeight="false" outlineLevel="0" collapsed="false">
      <c r="A768" s="366"/>
      <c r="B768" s="338"/>
      <c r="C768" s="338"/>
      <c r="D768" s="339"/>
      <c r="E768" s="338"/>
      <c r="F768" s="341"/>
      <c r="G768" s="345"/>
    </row>
    <row r="769" customFormat="false" ht="15.6" hidden="true" customHeight="false" outlineLevel="0" collapsed="false">
      <c r="A769" s="366"/>
      <c r="B769" s="338"/>
      <c r="C769" s="338"/>
      <c r="D769" s="339"/>
      <c r="E769" s="338"/>
      <c r="F769" s="341"/>
      <c r="G769" s="345"/>
    </row>
    <row r="770" customFormat="false" ht="15.6" hidden="true" customHeight="false" outlineLevel="0" collapsed="false">
      <c r="A770" s="366"/>
      <c r="B770" s="338"/>
      <c r="C770" s="338"/>
      <c r="D770" s="339"/>
      <c r="E770" s="338"/>
      <c r="F770" s="341"/>
      <c r="G770" s="345"/>
    </row>
    <row r="771" customFormat="false" ht="15.6" hidden="true" customHeight="false" outlineLevel="0" collapsed="false">
      <c r="A771" s="366"/>
      <c r="B771" s="338"/>
      <c r="C771" s="338"/>
      <c r="D771" s="339"/>
      <c r="E771" s="338"/>
      <c r="F771" s="341"/>
      <c r="G771" s="345"/>
    </row>
    <row r="772" customFormat="false" ht="15.6" hidden="true" customHeight="false" outlineLevel="0" collapsed="false">
      <c r="A772" s="366"/>
      <c r="B772" s="338"/>
      <c r="C772" s="338"/>
      <c r="D772" s="369"/>
      <c r="E772" s="338"/>
      <c r="F772" s="341"/>
      <c r="G772" s="345"/>
    </row>
    <row r="773" customFormat="false" ht="15.6" hidden="true" customHeight="false" outlineLevel="0" collapsed="false">
      <c r="A773" s="366"/>
      <c r="B773" s="338"/>
      <c r="C773" s="338"/>
      <c r="D773" s="339"/>
      <c r="E773" s="370"/>
      <c r="F773" s="341"/>
      <c r="G773" s="345"/>
    </row>
    <row r="774" customFormat="false" ht="15.6" hidden="true" customHeight="false" outlineLevel="0" collapsed="false">
      <c r="A774" s="366"/>
      <c r="B774" s="338"/>
      <c r="C774" s="338"/>
      <c r="D774" s="339"/>
      <c r="E774" s="370"/>
      <c r="F774" s="341"/>
      <c r="G774" s="345"/>
    </row>
    <row r="775" customFormat="false" ht="15.6" hidden="true" customHeight="false" outlineLevel="0" collapsed="false">
      <c r="A775" s="366"/>
      <c r="B775" s="338"/>
      <c r="C775" s="338"/>
      <c r="D775" s="339"/>
      <c r="E775" s="370"/>
      <c r="F775" s="341"/>
      <c r="G775" s="345"/>
    </row>
    <row r="776" customFormat="false" ht="15.6" hidden="true" customHeight="false" outlineLevel="0" collapsed="false">
      <c r="A776" s="366"/>
      <c r="B776" s="338"/>
      <c r="C776" s="338"/>
      <c r="D776" s="339"/>
      <c r="E776" s="370"/>
      <c r="F776" s="341"/>
      <c r="G776" s="345"/>
    </row>
    <row r="777" customFormat="false" ht="15.6" hidden="true" customHeight="false" outlineLevel="0" collapsed="false">
      <c r="A777" s="366"/>
      <c r="B777" s="338"/>
      <c r="C777" s="338"/>
      <c r="D777" s="339"/>
      <c r="E777" s="338"/>
      <c r="F777" s="341"/>
      <c r="G777" s="345"/>
    </row>
    <row r="778" customFormat="false" ht="15.6" hidden="true" customHeight="false" outlineLevel="0" collapsed="false">
      <c r="A778" s="366"/>
      <c r="B778" s="338"/>
      <c r="C778" s="338"/>
      <c r="D778" s="339"/>
      <c r="E778" s="338"/>
      <c r="F778" s="341"/>
      <c r="G778" s="345"/>
    </row>
    <row r="779" customFormat="false" ht="15.6" hidden="true" customHeight="false" outlineLevel="0" collapsed="false">
      <c r="A779" s="366"/>
      <c r="B779" s="338"/>
      <c r="C779" s="338"/>
      <c r="D779" s="339"/>
      <c r="E779" s="338"/>
      <c r="F779" s="341"/>
      <c r="G779" s="345"/>
    </row>
    <row r="780" customFormat="false" ht="15.6" hidden="true" customHeight="false" outlineLevel="0" collapsed="false">
      <c r="A780" s="366"/>
      <c r="B780" s="338"/>
      <c r="C780" s="338"/>
      <c r="D780" s="339"/>
      <c r="E780" s="338"/>
      <c r="F780" s="341"/>
      <c r="G780" s="345"/>
    </row>
    <row r="781" customFormat="false" ht="15.6" hidden="true" customHeight="false" outlineLevel="0" collapsed="false">
      <c r="A781" s="366"/>
      <c r="B781" s="338"/>
      <c r="C781" s="338"/>
      <c r="D781" s="339"/>
      <c r="E781" s="338"/>
      <c r="F781" s="341"/>
      <c r="G781" s="345"/>
    </row>
    <row r="782" customFormat="false" ht="15.6" hidden="true" customHeight="false" outlineLevel="0" collapsed="false">
      <c r="A782" s="366"/>
      <c r="B782" s="338"/>
      <c r="C782" s="338"/>
      <c r="D782" s="339"/>
      <c r="E782" s="338"/>
      <c r="F782" s="341"/>
      <c r="G782" s="345"/>
    </row>
    <row r="783" customFormat="false" ht="15.6" hidden="true" customHeight="false" outlineLevel="0" collapsed="false">
      <c r="A783" s="366"/>
      <c r="B783" s="338"/>
      <c r="C783" s="338"/>
      <c r="D783" s="339"/>
      <c r="E783" s="338"/>
      <c r="F783" s="341"/>
      <c r="G783" s="345"/>
    </row>
    <row r="784" customFormat="false" ht="15.6" hidden="true" customHeight="false" outlineLevel="0" collapsed="false">
      <c r="A784" s="366"/>
      <c r="B784" s="338"/>
      <c r="C784" s="338"/>
      <c r="D784" s="339"/>
      <c r="E784" s="338"/>
      <c r="F784" s="341"/>
      <c r="G784" s="345"/>
    </row>
    <row r="785" customFormat="false" ht="15.6" hidden="true" customHeight="false" outlineLevel="0" collapsed="false">
      <c r="A785" s="366"/>
      <c r="B785" s="338"/>
      <c r="C785" s="338"/>
      <c r="D785" s="339"/>
      <c r="E785" s="338"/>
      <c r="F785" s="341"/>
      <c r="G785" s="345"/>
    </row>
    <row r="786" customFormat="false" ht="15.6" hidden="true" customHeight="false" outlineLevel="0" collapsed="false">
      <c r="A786" s="366"/>
      <c r="B786" s="338"/>
      <c r="C786" s="338"/>
      <c r="D786" s="339"/>
      <c r="E786" s="338"/>
      <c r="F786" s="341"/>
      <c r="G786" s="345"/>
    </row>
    <row r="787" customFormat="false" ht="15.6" hidden="true" customHeight="false" outlineLevel="0" collapsed="false">
      <c r="A787" s="366"/>
      <c r="B787" s="338"/>
      <c r="C787" s="338"/>
      <c r="D787" s="339"/>
      <c r="E787" s="338"/>
      <c r="F787" s="341"/>
      <c r="G787" s="345"/>
    </row>
    <row r="788" customFormat="false" ht="15.6" hidden="true" customHeight="false" outlineLevel="0" collapsed="false">
      <c r="A788" s="366"/>
      <c r="B788" s="338"/>
      <c r="C788" s="338"/>
      <c r="D788" s="339"/>
      <c r="E788" s="338"/>
      <c r="F788" s="341"/>
      <c r="G788" s="345"/>
    </row>
    <row r="789" customFormat="false" ht="15.6" hidden="true" customHeight="false" outlineLevel="0" collapsed="false">
      <c r="A789" s="366"/>
      <c r="B789" s="338"/>
      <c r="C789" s="338"/>
      <c r="D789" s="339"/>
      <c r="E789" s="338"/>
      <c r="F789" s="341"/>
      <c r="G789" s="345"/>
    </row>
    <row r="790" customFormat="false" ht="15.6" hidden="true" customHeight="false" outlineLevel="0" collapsed="false">
      <c r="A790" s="366"/>
      <c r="B790" s="338"/>
      <c r="C790" s="338"/>
      <c r="D790" s="339"/>
      <c r="E790" s="338"/>
      <c r="F790" s="341"/>
      <c r="G790" s="345"/>
    </row>
    <row r="791" customFormat="false" ht="15.6" hidden="true" customHeight="false" outlineLevel="0" collapsed="false">
      <c r="A791" s="366"/>
      <c r="B791" s="338"/>
      <c r="C791" s="338"/>
      <c r="D791" s="339"/>
      <c r="E791" s="338"/>
      <c r="F791" s="341"/>
      <c r="G791" s="345"/>
    </row>
    <row r="792" customFormat="false" ht="15.6" hidden="true" customHeight="false" outlineLevel="0" collapsed="false">
      <c r="A792" s="366"/>
      <c r="B792" s="338"/>
      <c r="C792" s="338"/>
      <c r="D792" s="339"/>
      <c r="E792" s="338"/>
      <c r="F792" s="341"/>
      <c r="G792" s="345"/>
    </row>
    <row r="793" customFormat="false" ht="15.6" hidden="true" customHeight="false" outlineLevel="0" collapsed="false">
      <c r="A793" s="366"/>
      <c r="B793" s="338"/>
      <c r="C793" s="338"/>
      <c r="D793" s="339"/>
      <c r="E793" s="338"/>
      <c r="F793" s="341"/>
      <c r="G793" s="345"/>
    </row>
    <row r="794" customFormat="false" ht="15.6" hidden="true" customHeight="false" outlineLevel="0" collapsed="false">
      <c r="A794" s="366"/>
      <c r="B794" s="338"/>
      <c r="C794" s="338"/>
      <c r="D794" s="339"/>
      <c r="E794" s="338"/>
      <c r="F794" s="341"/>
      <c r="G794" s="345"/>
    </row>
    <row r="795" customFormat="false" ht="15.6" hidden="true" customHeight="false" outlineLevel="0" collapsed="false">
      <c r="A795" s="366"/>
      <c r="B795" s="338"/>
      <c r="C795" s="338"/>
      <c r="D795" s="339"/>
      <c r="E795" s="338"/>
      <c r="F795" s="341"/>
      <c r="G795" s="345"/>
    </row>
    <row r="796" customFormat="false" ht="15.6" hidden="true" customHeight="false" outlineLevel="0" collapsed="false">
      <c r="A796" s="366"/>
      <c r="B796" s="338"/>
      <c r="C796" s="338"/>
      <c r="D796" s="339"/>
      <c r="E796" s="338"/>
      <c r="F796" s="341"/>
      <c r="G796" s="345"/>
    </row>
    <row r="797" customFormat="false" ht="15.6" hidden="true" customHeight="false" outlineLevel="0" collapsed="false">
      <c r="A797" s="366"/>
      <c r="B797" s="338"/>
      <c r="C797" s="338"/>
      <c r="D797" s="339"/>
      <c r="E797" s="338"/>
      <c r="F797" s="341"/>
      <c r="G797" s="345"/>
    </row>
    <row r="798" customFormat="false" ht="15.6" hidden="true" customHeight="false" outlineLevel="0" collapsed="false">
      <c r="A798" s="366"/>
      <c r="B798" s="338"/>
      <c r="C798" s="338"/>
      <c r="D798" s="339"/>
      <c r="E798" s="338"/>
      <c r="F798" s="341"/>
      <c r="G798" s="345"/>
    </row>
    <row r="799" customFormat="false" ht="15.6" hidden="true" customHeight="false" outlineLevel="0" collapsed="false">
      <c r="A799" s="366"/>
      <c r="B799" s="338"/>
      <c r="C799" s="338"/>
      <c r="D799" s="339"/>
      <c r="E799" s="338"/>
      <c r="F799" s="341"/>
      <c r="G799" s="345"/>
    </row>
    <row r="800" customFormat="false" ht="15.6" hidden="true" customHeight="false" outlineLevel="0" collapsed="false">
      <c r="A800" s="366"/>
      <c r="B800" s="338"/>
      <c r="C800" s="338"/>
      <c r="D800" s="339"/>
      <c r="E800" s="338"/>
      <c r="F800" s="341"/>
      <c r="G800" s="345"/>
    </row>
    <row r="801" customFormat="false" ht="15.6" hidden="true" customHeight="false" outlineLevel="0" collapsed="false">
      <c r="A801" s="366"/>
      <c r="B801" s="338"/>
      <c r="C801" s="338"/>
      <c r="D801" s="339"/>
      <c r="E801" s="338"/>
      <c r="F801" s="341"/>
      <c r="G801" s="345"/>
    </row>
    <row r="802" customFormat="false" ht="15.6" hidden="true" customHeight="false" outlineLevel="0" collapsed="false">
      <c r="A802" s="366"/>
      <c r="B802" s="338"/>
      <c r="C802" s="338"/>
      <c r="D802" s="339"/>
      <c r="E802" s="338"/>
      <c r="F802" s="341"/>
      <c r="G802" s="345"/>
    </row>
    <row r="803" customFormat="false" ht="15.6" hidden="true" customHeight="false" outlineLevel="0" collapsed="false">
      <c r="A803" s="366"/>
      <c r="B803" s="338"/>
      <c r="C803" s="338"/>
      <c r="D803" s="369"/>
      <c r="E803" s="338"/>
      <c r="F803" s="341"/>
      <c r="G803" s="345"/>
    </row>
    <row r="804" customFormat="false" ht="15.6" hidden="true" customHeight="false" outlineLevel="0" collapsed="false">
      <c r="A804" s="366"/>
      <c r="B804" s="338"/>
      <c r="C804" s="338"/>
      <c r="D804" s="339"/>
      <c r="E804" s="338"/>
      <c r="F804" s="341"/>
      <c r="G804" s="345"/>
    </row>
    <row r="805" customFormat="false" ht="15.6" hidden="true" customHeight="false" outlineLevel="0" collapsed="false">
      <c r="A805" s="366"/>
      <c r="B805" s="338"/>
      <c r="C805" s="338"/>
      <c r="D805" s="339"/>
      <c r="E805" s="338"/>
      <c r="F805" s="341"/>
      <c r="G805" s="345"/>
    </row>
    <row r="806" customFormat="false" ht="15.6" hidden="true" customHeight="false" outlineLevel="0" collapsed="false">
      <c r="A806" s="366"/>
      <c r="B806" s="338"/>
      <c r="C806" s="338"/>
      <c r="D806" s="339"/>
      <c r="E806" s="338"/>
      <c r="F806" s="341"/>
      <c r="G806" s="345"/>
    </row>
    <row r="807" customFormat="false" ht="15.6" hidden="true" customHeight="false" outlineLevel="0" collapsed="false">
      <c r="A807" s="366"/>
      <c r="B807" s="338"/>
      <c r="C807" s="338"/>
      <c r="D807" s="339"/>
      <c r="E807" s="338"/>
      <c r="F807" s="341"/>
      <c r="G807" s="345"/>
    </row>
    <row r="808" customFormat="false" ht="15.6" hidden="true" customHeight="false" outlineLevel="0" collapsed="false">
      <c r="A808" s="366"/>
      <c r="B808" s="338"/>
      <c r="C808" s="338"/>
      <c r="D808" s="339"/>
      <c r="E808" s="338"/>
      <c r="F808" s="341"/>
      <c r="G808" s="345"/>
    </row>
    <row r="809" customFormat="false" ht="15.6" hidden="true" customHeight="false" outlineLevel="0" collapsed="false">
      <c r="A809" s="366"/>
      <c r="B809" s="338"/>
      <c r="C809" s="338"/>
      <c r="D809" s="339"/>
      <c r="E809" s="338"/>
      <c r="F809" s="341"/>
      <c r="G809" s="345"/>
    </row>
    <row r="810" customFormat="false" ht="15.6" hidden="true" customHeight="false" outlineLevel="0" collapsed="false">
      <c r="A810" s="366"/>
      <c r="B810" s="338"/>
      <c r="C810" s="338"/>
      <c r="D810" s="339"/>
      <c r="E810" s="338"/>
      <c r="F810" s="341"/>
      <c r="G810" s="345"/>
    </row>
    <row r="811" customFormat="false" ht="15.6" hidden="true" customHeight="false" outlineLevel="0" collapsed="false">
      <c r="A811" s="366"/>
      <c r="B811" s="338"/>
      <c r="C811" s="338"/>
      <c r="D811" s="339"/>
      <c r="E811" s="338"/>
      <c r="F811" s="341"/>
      <c r="G811" s="345"/>
    </row>
    <row r="812" customFormat="false" ht="15.6" hidden="true" customHeight="false" outlineLevel="0" collapsed="false">
      <c r="A812" s="366"/>
      <c r="B812" s="338"/>
      <c r="C812" s="338"/>
      <c r="D812" s="339"/>
      <c r="E812" s="338"/>
      <c r="F812" s="341"/>
      <c r="G812" s="345"/>
    </row>
    <row r="813" customFormat="false" ht="15.6" hidden="true" customHeight="false" outlineLevel="0" collapsed="false">
      <c r="A813" s="366"/>
      <c r="B813" s="338"/>
      <c r="C813" s="338"/>
      <c r="D813" s="339"/>
      <c r="E813" s="338"/>
      <c r="F813" s="341"/>
      <c r="G813" s="345"/>
    </row>
    <row r="814" customFormat="false" ht="15.6" hidden="true" customHeight="false" outlineLevel="0" collapsed="false">
      <c r="A814" s="366"/>
      <c r="B814" s="338"/>
      <c r="C814" s="338"/>
      <c r="D814" s="339"/>
      <c r="E814" s="338"/>
      <c r="F814" s="341"/>
      <c r="G814" s="345"/>
    </row>
    <row r="815" customFormat="false" ht="15.6" hidden="true" customHeight="false" outlineLevel="0" collapsed="false">
      <c r="A815" s="366"/>
      <c r="B815" s="338"/>
      <c r="C815" s="338"/>
      <c r="D815" s="339"/>
      <c r="E815" s="338"/>
      <c r="F815" s="341"/>
      <c r="G815" s="345"/>
    </row>
    <row r="816" customFormat="false" ht="15.6" hidden="true" customHeight="false" outlineLevel="0" collapsed="false">
      <c r="A816" s="366"/>
      <c r="B816" s="338"/>
      <c r="C816" s="338"/>
      <c r="D816" s="339"/>
      <c r="E816" s="338"/>
      <c r="F816" s="341"/>
      <c r="G816" s="345"/>
    </row>
    <row r="817" customFormat="false" ht="15.6" hidden="true" customHeight="false" outlineLevel="0" collapsed="false">
      <c r="A817" s="366"/>
      <c r="B817" s="338"/>
      <c r="C817" s="338"/>
      <c r="D817" s="369"/>
      <c r="E817" s="338"/>
      <c r="F817" s="341"/>
      <c r="G817" s="345"/>
    </row>
    <row r="818" customFormat="false" ht="15.6" hidden="true" customHeight="false" outlineLevel="0" collapsed="false">
      <c r="A818" s="366"/>
      <c r="B818" s="338"/>
      <c r="C818" s="338"/>
      <c r="D818" s="339"/>
      <c r="E818" s="338"/>
      <c r="F818" s="341"/>
      <c r="G818" s="345"/>
    </row>
    <row r="819" customFormat="false" ht="15.6" hidden="true" customHeight="false" outlineLevel="0" collapsed="false">
      <c r="A819" s="366"/>
      <c r="B819" s="338"/>
      <c r="C819" s="338"/>
      <c r="D819" s="339"/>
      <c r="E819" s="338"/>
      <c r="F819" s="341"/>
      <c r="G819" s="345"/>
    </row>
    <row r="820" customFormat="false" ht="15.6" hidden="true" customHeight="false" outlineLevel="0" collapsed="false">
      <c r="A820" s="366"/>
      <c r="B820" s="338"/>
      <c r="C820" s="338"/>
      <c r="D820" s="339"/>
      <c r="E820" s="338"/>
      <c r="F820" s="341"/>
      <c r="G820" s="345"/>
    </row>
    <row r="821" customFormat="false" ht="15.6" hidden="true" customHeight="false" outlineLevel="0" collapsed="false">
      <c r="A821" s="366"/>
      <c r="B821" s="338"/>
      <c r="C821" s="338"/>
      <c r="D821" s="339"/>
      <c r="E821" s="338"/>
      <c r="F821" s="341"/>
      <c r="G821" s="345"/>
    </row>
    <row r="822" customFormat="false" ht="15.6" hidden="true" customHeight="false" outlineLevel="0" collapsed="false">
      <c r="A822" s="366"/>
      <c r="B822" s="338"/>
      <c r="C822" s="338"/>
      <c r="D822" s="339"/>
      <c r="E822" s="338"/>
      <c r="F822" s="341"/>
      <c r="G822" s="345"/>
    </row>
    <row r="823" customFormat="false" ht="15.6" hidden="true" customHeight="false" outlineLevel="0" collapsed="false">
      <c r="A823" s="366"/>
      <c r="B823" s="338"/>
      <c r="C823" s="338"/>
      <c r="D823" s="339"/>
      <c r="E823" s="338"/>
      <c r="F823" s="341"/>
      <c r="G823" s="345"/>
    </row>
    <row r="824" customFormat="false" ht="15.6" hidden="true" customHeight="false" outlineLevel="0" collapsed="false">
      <c r="A824" s="366"/>
      <c r="B824" s="338"/>
      <c r="C824" s="338"/>
      <c r="D824" s="339"/>
      <c r="E824" s="338"/>
      <c r="F824" s="341"/>
      <c r="G824" s="345"/>
    </row>
    <row r="825" customFormat="false" ht="15.6" hidden="true" customHeight="false" outlineLevel="0" collapsed="false">
      <c r="A825" s="366"/>
      <c r="B825" s="338"/>
      <c r="C825" s="338"/>
      <c r="D825" s="339"/>
      <c r="E825" s="338"/>
      <c r="F825" s="341"/>
      <c r="G825" s="345"/>
    </row>
    <row r="826" customFormat="false" ht="15.6" hidden="true" customHeight="false" outlineLevel="0" collapsed="false">
      <c r="A826" s="366"/>
      <c r="B826" s="338"/>
      <c r="C826" s="338"/>
      <c r="D826" s="339"/>
      <c r="E826" s="338"/>
      <c r="F826" s="341"/>
      <c r="G826" s="345"/>
    </row>
    <row r="827" customFormat="false" ht="15.6" hidden="true" customHeight="false" outlineLevel="0" collapsed="false">
      <c r="A827" s="366"/>
      <c r="B827" s="338"/>
      <c r="C827" s="338"/>
      <c r="D827" s="339"/>
      <c r="E827" s="338"/>
      <c r="F827" s="341"/>
      <c r="G827" s="345"/>
    </row>
    <row r="828" customFormat="false" ht="15.6" hidden="true" customHeight="false" outlineLevel="0" collapsed="false">
      <c r="A828" s="366"/>
      <c r="B828" s="338"/>
      <c r="C828" s="338"/>
      <c r="D828" s="339"/>
      <c r="E828" s="338"/>
      <c r="F828" s="341"/>
      <c r="G828" s="345"/>
    </row>
    <row r="829" customFormat="false" ht="15.6" hidden="true" customHeight="false" outlineLevel="0" collapsed="false">
      <c r="A829" s="366"/>
      <c r="B829" s="338"/>
      <c r="C829" s="338"/>
      <c r="D829" s="339"/>
      <c r="E829" s="338"/>
      <c r="F829" s="341"/>
      <c r="G829" s="345"/>
    </row>
    <row r="830" customFormat="false" ht="15.6" hidden="true" customHeight="false" outlineLevel="0" collapsed="false">
      <c r="A830" s="366"/>
      <c r="B830" s="338"/>
      <c r="C830" s="338"/>
      <c r="D830" s="369"/>
      <c r="E830" s="338"/>
      <c r="F830" s="341"/>
      <c r="G830" s="345"/>
    </row>
    <row r="831" customFormat="false" ht="15.6" hidden="true" customHeight="false" outlineLevel="0" collapsed="false">
      <c r="A831" s="366"/>
      <c r="B831" s="338"/>
      <c r="C831" s="338"/>
      <c r="D831" s="339"/>
      <c r="E831" s="338"/>
      <c r="F831" s="341"/>
      <c r="G831" s="345"/>
    </row>
    <row r="832" customFormat="false" ht="15.6" hidden="true" customHeight="false" outlineLevel="0" collapsed="false">
      <c r="A832" s="366"/>
      <c r="B832" s="338"/>
      <c r="C832" s="338"/>
      <c r="D832" s="339"/>
      <c r="E832" s="338"/>
      <c r="F832" s="341"/>
      <c r="G832" s="345"/>
    </row>
    <row r="833" customFormat="false" ht="15.6" hidden="true" customHeight="false" outlineLevel="0" collapsed="false">
      <c r="A833" s="366"/>
      <c r="B833" s="338"/>
      <c r="C833" s="338"/>
      <c r="D833" s="339"/>
      <c r="E833" s="338"/>
      <c r="F833" s="341"/>
      <c r="G833" s="345"/>
    </row>
    <row r="834" customFormat="false" ht="15.6" hidden="true" customHeight="false" outlineLevel="0" collapsed="false">
      <c r="A834" s="366"/>
      <c r="B834" s="338"/>
      <c r="C834" s="338"/>
      <c r="D834" s="339"/>
      <c r="E834" s="338"/>
      <c r="F834" s="341"/>
      <c r="G834" s="345"/>
    </row>
    <row r="835" customFormat="false" ht="15.6" hidden="true" customHeight="false" outlineLevel="0" collapsed="false">
      <c r="A835" s="366"/>
      <c r="B835" s="338"/>
      <c r="C835" s="338"/>
      <c r="D835" s="339"/>
      <c r="E835" s="338"/>
      <c r="F835" s="341"/>
      <c r="G835" s="345"/>
    </row>
    <row r="836" customFormat="false" ht="15.6" hidden="true" customHeight="false" outlineLevel="0" collapsed="false">
      <c r="A836" s="366"/>
      <c r="B836" s="338"/>
      <c r="C836" s="338"/>
      <c r="D836" s="339"/>
      <c r="E836" s="338"/>
      <c r="F836" s="341"/>
      <c r="G836" s="345"/>
    </row>
    <row r="837" customFormat="false" ht="15.6" hidden="true" customHeight="false" outlineLevel="0" collapsed="false">
      <c r="A837" s="366"/>
      <c r="B837" s="338"/>
      <c r="C837" s="338"/>
      <c r="D837" s="339"/>
      <c r="E837" s="338"/>
      <c r="F837" s="341"/>
      <c r="G837" s="345"/>
    </row>
    <row r="838" customFormat="false" ht="15.6" hidden="true" customHeight="false" outlineLevel="0" collapsed="false">
      <c r="A838" s="366"/>
      <c r="B838" s="338"/>
      <c r="C838" s="338"/>
      <c r="D838" s="339"/>
      <c r="E838" s="338"/>
      <c r="F838" s="341"/>
      <c r="G838" s="345"/>
    </row>
    <row r="839" customFormat="false" ht="15.6" hidden="true" customHeight="false" outlineLevel="0" collapsed="false">
      <c r="A839" s="366"/>
      <c r="B839" s="338"/>
      <c r="C839" s="338"/>
      <c r="D839" s="339"/>
      <c r="E839" s="338"/>
      <c r="F839" s="341"/>
      <c r="G839" s="345"/>
    </row>
    <row r="840" customFormat="false" ht="15.6" hidden="true" customHeight="false" outlineLevel="0" collapsed="false">
      <c r="A840" s="366"/>
      <c r="B840" s="338"/>
      <c r="C840" s="338"/>
      <c r="D840" s="339"/>
      <c r="E840" s="338"/>
      <c r="F840" s="341"/>
      <c r="G840" s="345"/>
    </row>
    <row r="841" customFormat="false" ht="15.6" hidden="true" customHeight="false" outlineLevel="0" collapsed="false">
      <c r="A841" s="366"/>
      <c r="B841" s="338"/>
      <c r="C841" s="338"/>
      <c r="D841" s="369"/>
      <c r="E841" s="338"/>
      <c r="F841" s="341"/>
      <c r="G841" s="345"/>
    </row>
    <row r="842" customFormat="false" ht="15.6" hidden="true" customHeight="false" outlineLevel="0" collapsed="false">
      <c r="A842" s="366"/>
      <c r="B842" s="338"/>
      <c r="C842" s="338"/>
      <c r="D842" s="339"/>
      <c r="E842" s="338"/>
      <c r="F842" s="341"/>
      <c r="G842" s="345"/>
    </row>
    <row r="843" customFormat="false" ht="15.6" hidden="true" customHeight="false" outlineLevel="0" collapsed="false">
      <c r="A843" s="366"/>
      <c r="B843" s="338"/>
      <c r="C843" s="338"/>
      <c r="D843" s="339"/>
      <c r="E843" s="338"/>
      <c r="F843" s="341"/>
      <c r="G843" s="345"/>
    </row>
    <row r="844" customFormat="false" ht="15.6" hidden="true" customHeight="false" outlineLevel="0" collapsed="false">
      <c r="A844" s="366"/>
      <c r="B844" s="338"/>
      <c r="C844" s="338"/>
      <c r="D844" s="339"/>
      <c r="E844" s="338"/>
      <c r="F844" s="341"/>
      <c r="G844" s="345"/>
    </row>
    <row r="845" customFormat="false" ht="15.6" hidden="true" customHeight="false" outlineLevel="0" collapsed="false">
      <c r="A845" s="366"/>
      <c r="B845" s="338"/>
      <c r="C845" s="338"/>
      <c r="D845" s="339"/>
      <c r="E845" s="338"/>
      <c r="F845" s="341"/>
      <c r="G845" s="345"/>
    </row>
    <row r="846" customFormat="false" ht="15.6" hidden="true" customHeight="false" outlineLevel="0" collapsed="false">
      <c r="A846" s="366"/>
      <c r="B846" s="338"/>
      <c r="C846" s="338"/>
      <c r="D846" s="339"/>
      <c r="E846" s="338"/>
      <c r="F846" s="341"/>
      <c r="G846" s="345"/>
    </row>
    <row r="847" customFormat="false" ht="15.6" hidden="true" customHeight="false" outlineLevel="0" collapsed="false">
      <c r="A847" s="366"/>
      <c r="B847" s="338"/>
      <c r="C847" s="338"/>
      <c r="D847" s="339"/>
      <c r="E847" s="338"/>
      <c r="F847" s="341"/>
      <c r="G847" s="345"/>
    </row>
    <row r="848" customFormat="false" ht="15.6" hidden="true" customHeight="false" outlineLevel="0" collapsed="false">
      <c r="A848" s="366"/>
      <c r="B848" s="338"/>
      <c r="C848" s="338"/>
      <c r="D848" s="369"/>
      <c r="E848" s="338"/>
      <c r="F848" s="341"/>
      <c r="G848" s="345"/>
    </row>
    <row r="849" customFormat="false" ht="15.6" hidden="true" customHeight="false" outlineLevel="0" collapsed="false">
      <c r="A849" s="366"/>
      <c r="B849" s="338"/>
      <c r="C849" s="338"/>
      <c r="D849" s="339"/>
      <c r="E849" s="338"/>
      <c r="F849" s="341"/>
      <c r="G849" s="345"/>
    </row>
    <row r="850" customFormat="false" ht="15.6" hidden="true" customHeight="false" outlineLevel="0" collapsed="false">
      <c r="A850" s="366"/>
      <c r="B850" s="338"/>
      <c r="C850" s="338"/>
      <c r="D850" s="339"/>
      <c r="E850" s="338"/>
      <c r="F850" s="341"/>
      <c r="G850" s="345"/>
    </row>
    <row r="851" customFormat="false" ht="15.6" hidden="true" customHeight="false" outlineLevel="0" collapsed="false">
      <c r="A851" s="366"/>
      <c r="B851" s="338"/>
      <c r="C851" s="338"/>
      <c r="D851" s="339"/>
      <c r="E851" s="338"/>
      <c r="F851" s="341"/>
      <c r="G851" s="345"/>
    </row>
    <row r="852" customFormat="false" ht="15.6" hidden="true" customHeight="false" outlineLevel="0" collapsed="false">
      <c r="A852" s="366"/>
      <c r="B852" s="338"/>
      <c r="C852" s="338"/>
      <c r="D852" s="339"/>
      <c r="E852" s="338"/>
      <c r="F852" s="341"/>
      <c r="G852" s="345"/>
    </row>
    <row r="853" customFormat="false" ht="15.6" hidden="true" customHeight="false" outlineLevel="0" collapsed="false">
      <c r="A853" s="366"/>
      <c r="B853" s="338"/>
      <c r="C853" s="338"/>
      <c r="D853" s="339"/>
      <c r="E853" s="338"/>
      <c r="F853" s="341"/>
      <c r="G853" s="345"/>
    </row>
    <row r="854" customFormat="false" ht="15.6" hidden="true" customHeight="false" outlineLevel="0" collapsed="false">
      <c r="A854" s="366"/>
      <c r="B854" s="338"/>
      <c r="C854" s="338"/>
      <c r="D854" s="339"/>
      <c r="E854" s="338"/>
      <c r="F854" s="341"/>
      <c r="G854" s="345"/>
    </row>
    <row r="855" customFormat="false" ht="15.6" hidden="true" customHeight="false" outlineLevel="0" collapsed="false">
      <c r="A855" s="366"/>
      <c r="B855" s="338"/>
      <c r="C855" s="338"/>
      <c r="D855" s="339"/>
      <c r="E855" s="338"/>
      <c r="F855" s="341"/>
      <c r="G855" s="345"/>
    </row>
    <row r="856" customFormat="false" ht="15.6" hidden="true" customHeight="false" outlineLevel="0" collapsed="false">
      <c r="A856" s="366"/>
      <c r="B856" s="338"/>
      <c r="C856" s="338"/>
      <c r="D856" s="339"/>
      <c r="E856" s="338"/>
      <c r="F856" s="341"/>
      <c r="G856" s="345"/>
    </row>
    <row r="857" customFormat="false" ht="15.6" hidden="true" customHeight="false" outlineLevel="0" collapsed="false">
      <c r="A857" s="366"/>
      <c r="B857" s="338"/>
      <c r="C857" s="338"/>
      <c r="D857" s="339"/>
      <c r="E857" s="338"/>
      <c r="F857" s="341"/>
      <c r="G857" s="345"/>
    </row>
    <row r="858" customFormat="false" ht="15.6" hidden="true" customHeight="false" outlineLevel="0" collapsed="false">
      <c r="A858" s="366"/>
      <c r="B858" s="338"/>
      <c r="C858" s="338"/>
      <c r="D858" s="339"/>
      <c r="E858" s="338"/>
      <c r="F858" s="341"/>
      <c r="G858" s="345"/>
    </row>
    <row r="859" customFormat="false" ht="15.6" hidden="true" customHeight="false" outlineLevel="0" collapsed="false">
      <c r="A859" s="366"/>
      <c r="B859" s="338"/>
      <c r="C859" s="338"/>
      <c r="D859" s="339"/>
      <c r="E859" s="338"/>
      <c r="F859" s="341"/>
      <c r="G859" s="345"/>
    </row>
    <row r="860" customFormat="false" ht="15.6" hidden="true" customHeight="false" outlineLevel="0" collapsed="false">
      <c r="A860" s="366"/>
      <c r="B860" s="338"/>
      <c r="C860" s="338"/>
      <c r="D860" s="339"/>
      <c r="E860" s="338"/>
      <c r="F860" s="341"/>
      <c r="G860" s="345"/>
    </row>
    <row r="861" customFormat="false" ht="15.6" hidden="true" customHeight="false" outlineLevel="0" collapsed="false">
      <c r="A861" s="366"/>
      <c r="B861" s="338"/>
      <c r="C861" s="338"/>
      <c r="D861" s="339"/>
      <c r="E861" s="338"/>
      <c r="F861" s="341"/>
      <c r="G861" s="345"/>
    </row>
    <row r="862" customFormat="false" ht="15.6" hidden="true" customHeight="false" outlineLevel="0" collapsed="false">
      <c r="A862" s="366"/>
      <c r="B862" s="338"/>
      <c r="C862" s="338"/>
      <c r="D862" s="339"/>
      <c r="E862" s="338"/>
      <c r="F862" s="341"/>
      <c r="G862" s="345"/>
    </row>
    <row r="863" customFormat="false" ht="15.6" hidden="true" customHeight="false" outlineLevel="0" collapsed="false">
      <c r="A863" s="366"/>
      <c r="B863" s="338"/>
      <c r="C863" s="338"/>
      <c r="D863" s="339"/>
      <c r="E863" s="338"/>
      <c r="F863" s="341"/>
      <c r="G863" s="345"/>
    </row>
    <row r="864" customFormat="false" ht="15.6" hidden="true" customHeight="false" outlineLevel="0" collapsed="false">
      <c r="A864" s="366"/>
      <c r="B864" s="338"/>
      <c r="C864" s="338"/>
      <c r="D864" s="339"/>
      <c r="E864" s="338"/>
      <c r="F864" s="341"/>
      <c r="G864" s="345"/>
    </row>
    <row r="865" customFormat="false" ht="15.6" hidden="true" customHeight="false" outlineLevel="0" collapsed="false">
      <c r="A865" s="366"/>
      <c r="B865" s="338"/>
      <c r="C865" s="338"/>
      <c r="D865" s="339"/>
      <c r="E865" s="338"/>
      <c r="F865" s="341"/>
      <c r="G865" s="345"/>
    </row>
    <row r="866" customFormat="false" ht="15.6" hidden="true" customHeight="false" outlineLevel="0" collapsed="false">
      <c r="A866" s="366"/>
      <c r="B866" s="338"/>
      <c r="C866" s="338"/>
      <c r="D866" s="339"/>
      <c r="E866" s="338"/>
      <c r="F866" s="341"/>
      <c r="G866" s="345"/>
    </row>
    <row r="867" customFormat="false" ht="15.6" hidden="true" customHeight="false" outlineLevel="0" collapsed="false">
      <c r="A867" s="366"/>
      <c r="B867" s="338"/>
      <c r="C867" s="338"/>
      <c r="D867" s="339"/>
      <c r="E867" s="338"/>
      <c r="F867" s="341"/>
      <c r="G867" s="345"/>
    </row>
    <row r="868" customFormat="false" ht="15.6" hidden="true" customHeight="false" outlineLevel="0" collapsed="false">
      <c r="A868" s="366"/>
      <c r="B868" s="338"/>
      <c r="C868" s="338"/>
      <c r="D868" s="339"/>
      <c r="E868" s="338"/>
      <c r="F868" s="341"/>
      <c r="G868" s="345"/>
    </row>
    <row r="869" customFormat="false" ht="15.6" hidden="true" customHeight="false" outlineLevel="0" collapsed="false">
      <c r="A869" s="366"/>
      <c r="B869" s="338"/>
      <c r="C869" s="338"/>
      <c r="D869" s="339"/>
      <c r="E869" s="338"/>
      <c r="F869" s="341"/>
      <c r="G869" s="345"/>
    </row>
    <row r="870" customFormat="false" ht="15.6" hidden="true" customHeight="false" outlineLevel="0" collapsed="false">
      <c r="A870" s="366"/>
      <c r="B870" s="338"/>
      <c r="C870" s="338"/>
      <c r="D870" s="339"/>
      <c r="E870" s="338"/>
      <c r="F870" s="341"/>
      <c r="G870" s="345"/>
    </row>
    <row r="871" customFormat="false" ht="15.6" hidden="true" customHeight="false" outlineLevel="0" collapsed="false">
      <c r="A871" s="366"/>
      <c r="B871" s="338"/>
      <c r="C871" s="338"/>
      <c r="D871" s="339"/>
      <c r="E871" s="338"/>
      <c r="F871" s="341"/>
      <c r="G871" s="345"/>
    </row>
    <row r="872" customFormat="false" ht="15.6" hidden="true" customHeight="false" outlineLevel="0" collapsed="false">
      <c r="A872" s="366"/>
      <c r="B872" s="338"/>
      <c r="C872" s="338"/>
      <c r="D872" s="339"/>
      <c r="E872" s="338"/>
      <c r="F872" s="341"/>
      <c r="G872" s="345"/>
    </row>
    <row r="873" customFormat="false" ht="15.6" hidden="true" customHeight="false" outlineLevel="0" collapsed="false">
      <c r="A873" s="366"/>
      <c r="B873" s="338"/>
      <c r="C873" s="338"/>
      <c r="D873" s="369"/>
      <c r="E873" s="338"/>
      <c r="F873" s="341"/>
      <c r="G873" s="345"/>
    </row>
    <row r="874" customFormat="false" ht="15.6" hidden="true" customHeight="false" outlineLevel="0" collapsed="false">
      <c r="A874" s="366"/>
      <c r="B874" s="338"/>
      <c r="C874" s="338"/>
      <c r="D874" s="339"/>
      <c r="E874" s="338"/>
      <c r="F874" s="341"/>
      <c r="G874" s="345"/>
    </row>
    <row r="875" customFormat="false" ht="15.6" hidden="true" customHeight="false" outlineLevel="0" collapsed="false">
      <c r="A875" s="366"/>
      <c r="B875" s="338"/>
      <c r="C875" s="338"/>
      <c r="D875" s="339"/>
      <c r="E875" s="338"/>
      <c r="F875" s="341"/>
      <c r="G875" s="345"/>
    </row>
    <row r="876" customFormat="false" ht="15.6" hidden="true" customHeight="false" outlineLevel="0" collapsed="false">
      <c r="A876" s="366"/>
      <c r="B876" s="338"/>
      <c r="C876" s="338"/>
      <c r="D876" s="339"/>
      <c r="E876" s="338"/>
      <c r="F876" s="341"/>
      <c r="G876" s="345"/>
    </row>
    <row r="877" customFormat="false" ht="15.6" hidden="true" customHeight="false" outlineLevel="0" collapsed="false">
      <c r="A877" s="366"/>
      <c r="B877" s="371"/>
      <c r="C877" s="371"/>
      <c r="D877" s="372"/>
      <c r="E877" s="371"/>
      <c r="F877" s="341"/>
      <c r="G877" s="345"/>
    </row>
    <row r="878" customFormat="false" ht="15.6" hidden="true" customHeight="false" outlineLevel="0" collapsed="false">
      <c r="A878" s="366"/>
      <c r="B878" s="338"/>
      <c r="C878" s="338"/>
      <c r="D878" s="339"/>
      <c r="E878" s="338"/>
      <c r="F878" s="341"/>
      <c r="G878" s="345"/>
    </row>
    <row r="879" customFormat="false" ht="15.6" hidden="true" customHeight="false" outlineLevel="0" collapsed="false">
      <c r="A879" s="366"/>
      <c r="B879" s="338"/>
      <c r="C879" s="338"/>
      <c r="D879" s="339"/>
      <c r="E879" s="338"/>
      <c r="F879" s="341"/>
      <c r="G879" s="345"/>
    </row>
    <row r="880" customFormat="false" ht="15.6" hidden="true" customHeight="false" outlineLevel="0" collapsed="false">
      <c r="A880" s="366"/>
      <c r="B880" s="371"/>
      <c r="C880" s="371"/>
      <c r="D880" s="372"/>
      <c r="E880" s="371"/>
      <c r="F880" s="341"/>
      <c r="G880" s="345"/>
    </row>
    <row r="881" customFormat="false" ht="15.6" hidden="true" customHeight="false" outlineLevel="0" collapsed="false">
      <c r="A881" s="366"/>
      <c r="B881" s="338"/>
      <c r="C881" s="338"/>
      <c r="D881" s="339"/>
      <c r="E881" s="338"/>
      <c r="F881" s="341"/>
      <c r="G881" s="345"/>
    </row>
    <row r="882" customFormat="false" ht="15.6" hidden="true" customHeight="false" outlineLevel="0" collapsed="false">
      <c r="A882" s="366"/>
      <c r="B882" s="338"/>
      <c r="C882" s="338"/>
      <c r="D882" s="339"/>
      <c r="E882" s="338"/>
      <c r="F882" s="341"/>
      <c r="G882" s="345"/>
    </row>
    <row r="883" customFormat="false" ht="15.6" hidden="true" customHeight="false" outlineLevel="0" collapsed="false">
      <c r="A883" s="366"/>
      <c r="B883" s="338"/>
      <c r="C883" s="338"/>
      <c r="D883" s="339"/>
      <c r="E883" s="338"/>
      <c r="F883" s="341"/>
      <c r="G883" s="345"/>
    </row>
    <row r="884" customFormat="false" ht="15.6" hidden="true" customHeight="false" outlineLevel="0" collapsed="false">
      <c r="A884" s="366"/>
      <c r="B884" s="371"/>
      <c r="C884" s="371"/>
      <c r="D884" s="372"/>
      <c r="E884" s="371"/>
      <c r="F884" s="341"/>
      <c r="G884" s="345"/>
    </row>
    <row r="885" customFormat="false" ht="15.6" hidden="true" customHeight="false" outlineLevel="0" collapsed="false">
      <c r="A885" s="366"/>
      <c r="B885" s="338"/>
      <c r="C885" s="338"/>
      <c r="D885" s="339"/>
      <c r="E885" s="338"/>
      <c r="F885" s="341"/>
      <c r="G885" s="345"/>
    </row>
    <row r="886" customFormat="false" ht="15.6" hidden="true" customHeight="false" outlineLevel="0" collapsed="false">
      <c r="A886" s="366"/>
      <c r="B886" s="338"/>
      <c r="C886" s="338"/>
      <c r="D886" s="339"/>
      <c r="E886" s="338"/>
      <c r="F886" s="341"/>
      <c r="G886" s="345"/>
    </row>
    <row r="887" customFormat="false" ht="15.6" hidden="true" customHeight="false" outlineLevel="0" collapsed="false">
      <c r="A887" s="366"/>
      <c r="B887" s="338"/>
      <c r="C887" s="338"/>
      <c r="D887" s="339"/>
      <c r="E887" s="338"/>
      <c r="F887" s="341"/>
      <c r="G887" s="345"/>
    </row>
    <row r="888" customFormat="false" ht="15.6" hidden="true" customHeight="false" outlineLevel="0" collapsed="false">
      <c r="A888" s="366"/>
      <c r="B888" s="338"/>
      <c r="C888" s="338"/>
      <c r="D888" s="339"/>
      <c r="E888" s="338"/>
      <c r="F888" s="341"/>
      <c r="G888" s="345"/>
    </row>
    <row r="889" customFormat="false" ht="15.6" hidden="true" customHeight="false" outlineLevel="0" collapsed="false">
      <c r="A889" s="366"/>
      <c r="B889" s="338"/>
      <c r="C889" s="338"/>
      <c r="D889" s="339"/>
      <c r="E889" s="338"/>
      <c r="F889" s="341"/>
      <c r="G889" s="345"/>
    </row>
    <row r="890" customFormat="false" ht="15.6" hidden="true" customHeight="false" outlineLevel="0" collapsed="false">
      <c r="A890" s="366"/>
      <c r="B890" s="338"/>
      <c r="C890" s="338"/>
      <c r="D890" s="339"/>
      <c r="E890" s="338"/>
      <c r="F890" s="341"/>
      <c r="G890" s="345"/>
    </row>
    <row r="891" customFormat="false" ht="15.6" hidden="true" customHeight="false" outlineLevel="0" collapsed="false">
      <c r="A891" s="366"/>
      <c r="B891" s="338"/>
      <c r="C891" s="338"/>
      <c r="D891" s="339"/>
      <c r="E891" s="338"/>
      <c r="F891" s="341"/>
      <c r="G891" s="345"/>
    </row>
    <row r="892" customFormat="false" ht="15.6" hidden="true" customHeight="false" outlineLevel="0" collapsed="false">
      <c r="A892" s="366"/>
      <c r="B892" s="338"/>
      <c r="C892" s="338"/>
      <c r="D892" s="339"/>
      <c r="E892" s="338"/>
      <c r="F892" s="341"/>
      <c r="G892" s="345"/>
    </row>
    <row r="893" customFormat="false" ht="15.6" hidden="true" customHeight="false" outlineLevel="0" collapsed="false">
      <c r="A893" s="366"/>
      <c r="B893" s="338"/>
      <c r="C893" s="338"/>
      <c r="D893" s="339"/>
      <c r="E893" s="338"/>
      <c r="F893" s="341"/>
      <c r="G893" s="345"/>
    </row>
    <row r="894" customFormat="false" ht="15.6" hidden="true" customHeight="false" outlineLevel="0" collapsed="false">
      <c r="A894" s="366"/>
      <c r="B894" s="338"/>
      <c r="C894" s="338"/>
      <c r="D894" s="339"/>
      <c r="E894" s="338"/>
      <c r="F894" s="341"/>
      <c r="G894" s="345"/>
    </row>
    <row r="895" customFormat="false" ht="15.6" hidden="true" customHeight="false" outlineLevel="0" collapsed="false">
      <c r="A895" s="366"/>
      <c r="B895" s="338"/>
      <c r="C895" s="338"/>
      <c r="D895" s="339"/>
      <c r="E895" s="338"/>
      <c r="F895" s="341"/>
      <c r="G895" s="345"/>
    </row>
    <row r="896" customFormat="false" ht="15.6" hidden="true" customHeight="false" outlineLevel="0" collapsed="false">
      <c r="A896" s="366"/>
      <c r="B896" s="338"/>
      <c r="C896" s="338"/>
      <c r="D896" s="339"/>
      <c r="E896" s="338"/>
      <c r="F896" s="341"/>
      <c r="G896" s="345"/>
    </row>
    <row r="897" customFormat="false" ht="15.6" hidden="true" customHeight="false" outlineLevel="0" collapsed="false">
      <c r="A897" s="366"/>
      <c r="B897" s="338"/>
      <c r="C897" s="338"/>
      <c r="D897" s="339"/>
      <c r="E897" s="338"/>
      <c r="F897" s="341"/>
      <c r="G897" s="345"/>
    </row>
    <row r="898" customFormat="false" ht="15.6" hidden="true" customHeight="false" outlineLevel="0" collapsed="false">
      <c r="A898" s="366"/>
      <c r="B898" s="338"/>
      <c r="C898" s="338"/>
      <c r="D898" s="339"/>
      <c r="E898" s="338"/>
      <c r="F898" s="341"/>
      <c r="G898" s="345"/>
    </row>
    <row r="899" customFormat="false" ht="15.6" hidden="true" customHeight="false" outlineLevel="0" collapsed="false">
      <c r="A899" s="366"/>
      <c r="B899" s="338"/>
      <c r="C899" s="338"/>
      <c r="D899" s="339"/>
      <c r="E899" s="338"/>
      <c r="F899" s="341"/>
      <c r="G899" s="345"/>
    </row>
    <row r="900" customFormat="false" ht="15.6" hidden="true" customHeight="false" outlineLevel="0" collapsed="false">
      <c r="A900" s="366"/>
      <c r="B900" s="338"/>
      <c r="C900" s="338"/>
      <c r="D900" s="339"/>
      <c r="E900" s="338"/>
      <c r="F900" s="341"/>
      <c r="G900" s="345"/>
    </row>
    <row r="901" customFormat="false" ht="15.6" hidden="true" customHeight="false" outlineLevel="0" collapsed="false">
      <c r="A901" s="366"/>
      <c r="B901" s="338"/>
      <c r="C901" s="338"/>
      <c r="D901" s="369"/>
      <c r="E901" s="338"/>
      <c r="F901" s="341"/>
      <c r="G901" s="345"/>
    </row>
    <row r="902" customFormat="false" ht="15.6" hidden="true" customHeight="false" outlineLevel="0" collapsed="false">
      <c r="A902" s="366"/>
      <c r="B902" s="338"/>
      <c r="C902" s="338"/>
      <c r="D902" s="372"/>
      <c r="E902" s="338"/>
      <c r="F902" s="341"/>
      <c r="G902" s="345"/>
    </row>
    <row r="903" customFormat="false" ht="15.6" hidden="true" customHeight="false" outlineLevel="0" collapsed="false">
      <c r="A903" s="366"/>
      <c r="B903" s="338"/>
      <c r="C903" s="338"/>
      <c r="D903" s="339"/>
      <c r="E903" s="338"/>
      <c r="F903" s="341"/>
      <c r="G903" s="345"/>
    </row>
    <row r="904" customFormat="false" ht="15.6" hidden="true" customHeight="false" outlineLevel="0" collapsed="false">
      <c r="A904" s="366"/>
      <c r="B904" s="338"/>
      <c r="C904" s="338"/>
      <c r="D904" s="339"/>
      <c r="E904" s="338"/>
      <c r="F904" s="341"/>
      <c r="G904" s="345"/>
    </row>
    <row r="905" customFormat="false" ht="15.6" hidden="true" customHeight="false" outlineLevel="0" collapsed="false">
      <c r="A905" s="366"/>
      <c r="B905" s="336"/>
      <c r="C905" s="336"/>
      <c r="D905" s="339"/>
      <c r="E905" s="338"/>
      <c r="F905" s="341"/>
      <c r="G905" s="345"/>
    </row>
    <row r="906" customFormat="false" ht="15.6" hidden="true" customHeight="false" outlineLevel="0" collapsed="false">
      <c r="A906" s="366"/>
      <c r="B906" s="338"/>
      <c r="C906" s="338"/>
      <c r="D906" s="339"/>
      <c r="E906" s="338"/>
      <c r="F906" s="341"/>
      <c r="G906" s="345"/>
    </row>
    <row r="907" customFormat="false" ht="15.6" hidden="true" customHeight="false" outlineLevel="0" collapsed="false">
      <c r="A907" s="366"/>
      <c r="B907" s="338"/>
      <c r="C907" s="338"/>
      <c r="D907" s="339"/>
      <c r="E907" s="338"/>
      <c r="F907" s="341"/>
      <c r="G907" s="345"/>
    </row>
    <row r="908" customFormat="false" ht="15.6" hidden="true" customHeight="false" outlineLevel="0" collapsed="false">
      <c r="A908" s="366"/>
      <c r="B908" s="338"/>
      <c r="C908" s="338"/>
      <c r="D908" s="339"/>
      <c r="E908" s="338"/>
      <c r="F908" s="341"/>
      <c r="G908" s="345"/>
    </row>
    <row r="909" customFormat="false" ht="15.6" hidden="true" customHeight="false" outlineLevel="0" collapsed="false">
      <c r="A909" s="366"/>
      <c r="B909" s="338"/>
      <c r="C909" s="338"/>
      <c r="D909" s="339"/>
      <c r="E909" s="338"/>
      <c r="F909" s="341"/>
      <c r="G909" s="345"/>
    </row>
    <row r="910" customFormat="false" ht="15.6" hidden="true" customHeight="false" outlineLevel="0" collapsed="false">
      <c r="A910" s="366"/>
      <c r="B910" s="338"/>
      <c r="C910" s="338"/>
      <c r="D910" s="339"/>
      <c r="E910" s="338"/>
      <c r="F910" s="341"/>
      <c r="G910" s="345"/>
    </row>
    <row r="911" customFormat="false" ht="15.6" hidden="true" customHeight="false" outlineLevel="0" collapsed="false">
      <c r="A911" s="366"/>
      <c r="B911" s="338"/>
      <c r="C911" s="338"/>
      <c r="D911" s="339"/>
      <c r="E911" s="338"/>
      <c r="F911" s="341"/>
      <c r="G911" s="345"/>
    </row>
    <row r="912" customFormat="false" ht="15.6" hidden="true" customHeight="false" outlineLevel="0" collapsed="false">
      <c r="A912" s="366"/>
      <c r="B912" s="338"/>
      <c r="C912" s="338"/>
      <c r="D912" s="339"/>
      <c r="E912" s="338"/>
      <c r="F912" s="341"/>
      <c r="G912" s="345"/>
    </row>
    <row r="913" customFormat="false" ht="15.6" hidden="true" customHeight="false" outlineLevel="0" collapsed="false">
      <c r="A913" s="366"/>
      <c r="B913" s="338"/>
      <c r="C913" s="338"/>
      <c r="D913" s="339"/>
      <c r="E913" s="338"/>
      <c r="F913" s="341"/>
      <c r="G913" s="345"/>
    </row>
    <row r="914" customFormat="false" ht="15.6" hidden="true" customHeight="false" outlineLevel="0" collapsed="false">
      <c r="A914" s="366"/>
      <c r="B914" s="338"/>
      <c r="C914" s="338"/>
      <c r="D914" s="339"/>
      <c r="E914" s="338"/>
      <c r="F914" s="341"/>
      <c r="G914" s="345"/>
    </row>
    <row r="915" customFormat="false" ht="15.6" hidden="true" customHeight="false" outlineLevel="0" collapsed="false">
      <c r="A915" s="366"/>
      <c r="B915" s="338"/>
      <c r="C915" s="338"/>
      <c r="D915" s="339"/>
      <c r="E915" s="338"/>
      <c r="F915" s="341"/>
      <c r="G915" s="345"/>
    </row>
    <row r="916" customFormat="false" ht="15.6" hidden="true" customHeight="false" outlineLevel="0" collapsed="false">
      <c r="A916" s="366"/>
      <c r="B916" s="338"/>
      <c r="C916" s="338"/>
      <c r="D916" s="339"/>
      <c r="E916" s="338"/>
      <c r="F916" s="341"/>
      <c r="G916" s="345"/>
    </row>
    <row r="917" customFormat="false" ht="15.6" hidden="true" customHeight="false" outlineLevel="0" collapsed="false">
      <c r="A917" s="366"/>
      <c r="B917" s="338"/>
      <c r="C917" s="338"/>
      <c r="D917" s="339"/>
      <c r="E917" s="338"/>
      <c r="F917" s="341"/>
      <c r="G917" s="345"/>
    </row>
    <row r="918" customFormat="false" ht="15.6" hidden="true" customHeight="false" outlineLevel="0" collapsed="false">
      <c r="A918" s="366"/>
      <c r="B918" s="338"/>
      <c r="C918" s="338"/>
      <c r="D918" s="339"/>
      <c r="E918" s="338"/>
      <c r="F918" s="341"/>
      <c r="G918" s="345"/>
    </row>
    <row r="919" customFormat="false" ht="15.6" hidden="true" customHeight="false" outlineLevel="0" collapsed="false">
      <c r="A919" s="366"/>
      <c r="B919" s="338"/>
      <c r="C919" s="338"/>
      <c r="D919" s="339"/>
      <c r="E919" s="338"/>
      <c r="F919" s="341"/>
      <c r="G919" s="345"/>
    </row>
    <row r="920" customFormat="false" ht="15.6" hidden="true" customHeight="false" outlineLevel="0" collapsed="false">
      <c r="A920" s="366"/>
      <c r="B920" s="338"/>
      <c r="C920" s="338"/>
      <c r="D920" s="369"/>
      <c r="E920" s="338"/>
      <c r="F920" s="341"/>
      <c r="G920" s="345"/>
    </row>
    <row r="921" s="373" customFormat="true" ht="15.6" hidden="true" customHeight="false" outlineLevel="0" collapsed="false">
      <c r="A921" s="366"/>
      <c r="B921" s="371"/>
      <c r="C921" s="371"/>
      <c r="D921" s="372"/>
      <c r="E921" s="371"/>
      <c r="F921" s="341"/>
      <c r="G921" s="345"/>
    </row>
    <row r="922" customFormat="false" ht="15.6" hidden="true" customHeight="false" outlineLevel="0" collapsed="false">
      <c r="A922" s="366"/>
      <c r="B922" s="338"/>
      <c r="C922" s="338"/>
      <c r="D922" s="339"/>
      <c r="E922" s="338"/>
      <c r="F922" s="341"/>
      <c r="G922" s="345"/>
    </row>
    <row r="923" customFormat="false" ht="15.6" hidden="true" customHeight="false" outlineLevel="0" collapsed="false">
      <c r="A923" s="366"/>
      <c r="B923" s="338"/>
      <c r="C923" s="338"/>
      <c r="D923" s="339"/>
      <c r="E923" s="338"/>
      <c r="F923" s="341"/>
      <c r="G923" s="345"/>
    </row>
    <row r="924" customFormat="false" ht="15.6" hidden="true" customHeight="false" outlineLevel="0" collapsed="false">
      <c r="A924" s="366"/>
      <c r="B924" s="338"/>
      <c r="C924" s="338"/>
      <c r="D924" s="339"/>
      <c r="E924" s="338"/>
      <c r="F924" s="341"/>
      <c r="G924" s="345"/>
    </row>
    <row r="925" customFormat="false" ht="15.6" hidden="true" customHeight="false" outlineLevel="0" collapsed="false">
      <c r="A925" s="366"/>
      <c r="B925" s="338"/>
      <c r="C925" s="338"/>
      <c r="D925" s="339"/>
      <c r="E925" s="338"/>
      <c r="F925" s="341"/>
      <c r="G925" s="345"/>
    </row>
    <row r="926" customFormat="false" ht="15.6" hidden="true" customHeight="false" outlineLevel="0" collapsed="false">
      <c r="A926" s="366"/>
      <c r="B926" s="338"/>
      <c r="C926" s="338"/>
      <c r="D926" s="339"/>
      <c r="E926" s="338"/>
      <c r="F926" s="341"/>
      <c r="G926" s="345"/>
    </row>
    <row r="927" customFormat="false" ht="15.6" hidden="true" customHeight="false" outlineLevel="0" collapsed="false">
      <c r="A927" s="366"/>
      <c r="B927" s="338"/>
      <c r="C927" s="338"/>
      <c r="D927" s="339"/>
      <c r="E927" s="338"/>
      <c r="F927" s="341"/>
      <c r="G927" s="345"/>
    </row>
    <row r="928" customFormat="false" ht="15.6" hidden="true" customHeight="false" outlineLevel="0" collapsed="false">
      <c r="A928" s="366"/>
      <c r="B928" s="338"/>
      <c r="C928" s="338"/>
      <c r="D928" s="339"/>
      <c r="E928" s="338"/>
      <c r="F928" s="341"/>
      <c r="G928" s="345"/>
    </row>
    <row r="929" customFormat="false" ht="15.6" hidden="true" customHeight="false" outlineLevel="0" collapsed="false">
      <c r="A929" s="366"/>
      <c r="B929" s="338"/>
      <c r="C929" s="338"/>
      <c r="D929" s="339"/>
      <c r="E929" s="338"/>
      <c r="F929" s="341"/>
      <c r="G929" s="345"/>
    </row>
    <row r="930" customFormat="false" ht="15.6" hidden="true" customHeight="false" outlineLevel="0" collapsed="false">
      <c r="A930" s="366"/>
      <c r="B930" s="338"/>
      <c r="C930" s="338"/>
      <c r="D930" s="369"/>
      <c r="E930" s="338"/>
      <c r="F930" s="341"/>
      <c r="G930" s="345"/>
    </row>
    <row r="931" customFormat="false" ht="15.6" hidden="true" customHeight="false" outlineLevel="0" collapsed="false">
      <c r="A931" s="374"/>
      <c r="B931" s="338"/>
      <c r="C931" s="338"/>
      <c r="D931" s="372"/>
      <c r="E931" s="338"/>
      <c r="F931" s="341"/>
      <c r="G931" s="345"/>
    </row>
    <row r="932" customFormat="false" ht="15.6" hidden="true" customHeight="false" outlineLevel="0" collapsed="false">
      <c r="A932" s="366"/>
      <c r="B932" s="338"/>
      <c r="C932" s="338"/>
      <c r="D932" s="339"/>
      <c r="E932" s="338"/>
      <c r="F932" s="341"/>
      <c r="G932" s="345"/>
    </row>
    <row r="933" customFormat="false" ht="15.6" hidden="true" customHeight="false" outlineLevel="0" collapsed="false">
      <c r="A933" s="366"/>
      <c r="B933" s="338"/>
      <c r="C933" s="338"/>
      <c r="D933" s="339"/>
      <c r="E933" s="338"/>
      <c r="F933" s="341"/>
      <c r="G933" s="345"/>
    </row>
    <row r="934" customFormat="false" ht="15.6" hidden="true" customHeight="false" outlineLevel="0" collapsed="false">
      <c r="A934" s="366"/>
      <c r="B934" s="338"/>
      <c r="C934" s="338"/>
      <c r="D934" s="339"/>
      <c r="E934" s="338"/>
      <c r="F934" s="341"/>
      <c r="G934" s="345"/>
    </row>
    <row r="935" customFormat="false" ht="15.6" hidden="true" customHeight="false" outlineLevel="0" collapsed="false">
      <c r="A935" s="366"/>
      <c r="B935" s="338"/>
      <c r="C935" s="338"/>
      <c r="D935" s="339"/>
      <c r="E935" s="338"/>
      <c r="F935" s="341"/>
      <c r="G935" s="345"/>
    </row>
    <row r="936" customFormat="false" ht="15.6" hidden="true" customHeight="false" outlineLevel="0" collapsed="false">
      <c r="A936" s="366"/>
      <c r="B936" s="375"/>
      <c r="C936" s="375"/>
      <c r="D936" s="339"/>
      <c r="E936" s="338"/>
      <c r="F936" s="341"/>
      <c r="G936" s="345"/>
    </row>
    <row r="937" customFormat="false" ht="15.6" hidden="true" customHeight="false" outlineLevel="0" collapsed="false">
      <c r="A937" s="366"/>
      <c r="B937" s="338"/>
      <c r="C937" s="338"/>
      <c r="D937" s="339"/>
      <c r="E937" s="338"/>
      <c r="F937" s="341"/>
      <c r="G937" s="345"/>
    </row>
    <row r="938" customFormat="false" ht="15.6" hidden="true" customHeight="false" outlineLevel="0" collapsed="false">
      <c r="A938" s="366"/>
      <c r="B938" s="338"/>
      <c r="C938" s="338"/>
      <c r="D938" s="369"/>
      <c r="E938" s="338"/>
      <c r="F938" s="341"/>
      <c r="G938" s="345"/>
    </row>
    <row r="939" customFormat="false" ht="15.6" hidden="true" customHeight="false" outlineLevel="0" collapsed="false">
      <c r="A939" s="366"/>
      <c r="B939" s="371"/>
      <c r="C939" s="371"/>
      <c r="D939" s="372"/>
      <c r="E939" s="371"/>
      <c r="F939" s="341"/>
      <c r="G939" s="345"/>
    </row>
    <row r="940" customFormat="false" ht="15.6" hidden="true" customHeight="false" outlineLevel="0" collapsed="false">
      <c r="A940" s="366"/>
      <c r="B940" s="336"/>
      <c r="C940" s="336"/>
      <c r="D940" s="339"/>
      <c r="E940" s="338"/>
      <c r="F940" s="341"/>
      <c r="G940" s="345"/>
    </row>
    <row r="941" customFormat="false" ht="15.6" hidden="true" customHeight="false" outlineLevel="0" collapsed="false">
      <c r="A941" s="366"/>
      <c r="B941" s="338"/>
      <c r="C941" s="338"/>
      <c r="D941" s="339"/>
      <c r="E941" s="338"/>
      <c r="F941" s="341"/>
      <c r="G941" s="345"/>
    </row>
    <row r="942" customFormat="false" ht="15.6" hidden="true" customHeight="false" outlineLevel="0" collapsed="false">
      <c r="A942" s="366"/>
      <c r="B942" s="338"/>
      <c r="C942" s="338"/>
      <c r="D942" s="339"/>
      <c r="E942" s="338"/>
      <c r="F942" s="341"/>
      <c r="G942" s="345"/>
    </row>
    <row r="943" customFormat="false" ht="15.6" hidden="true" customHeight="false" outlineLevel="0" collapsed="false">
      <c r="A943" s="366"/>
      <c r="B943" s="338"/>
      <c r="C943" s="338"/>
      <c r="D943" s="339"/>
      <c r="E943" s="338"/>
      <c r="F943" s="341"/>
      <c r="G943" s="345"/>
    </row>
    <row r="944" customFormat="false" ht="15.6" hidden="true" customHeight="false" outlineLevel="0" collapsed="false">
      <c r="A944" s="366"/>
      <c r="B944" s="338"/>
      <c r="C944" s="338"/>
      <c r="D944" s="339"/>
      <c r="E944" s="338"/>
      <c r="F944" s="341"/>
      <c r="G944" s="345"/>
    </row>
    <row r="945" customFormat="false" ht="15.6" hidden="true" customHeight="false" outlineLevel="0" collapsed="false">
      <c r="A945" s="366"/>
      <c r="B945" s="338"/>
      <c r="C945" s="338"/>
      <c r="D945" s="339"/>
      <c r="E945" s="338"/>
      <c r="F945" s="341"/>
      <c r="G945" s="345"/>
    </row>
    <row r="946" customFormat="false" ht="15.6" hidden="true" customHeight="false" outlineLevel="0" collapsed="false">
      <c r="A946" s="366"/>
      <c r="B946" s="338"/>
      <c r="C946" s="338"/>
      <c r="D946" s="339"/>
      <c r="E946" s="338"/>
      <c r="F946" s="341"/>
      <c r="G946" s="345"/>
    </row>
    <row r="947" customFormat="false" ht="15.6" hidden="true" customHeight="false" outlineLevel="0" collapsed="false">
      <c r="A947" s="366"/>
      <c r="B947" s="338"/>
      <c r="C947" s="338"/>
      <c r="D947" s="339"/>
      <c r="E947" s="338"/>
      <c r="F947" s="341"/>
      <c r="G947" s="345"/>
    </row>
    <row r="948" customFormat="false" ht="15.6" hidden="true" customHeight="false" outlineLevel="0" collapsed="false">
      <c r="A948" s="366"/>
      <c r="B948" s="338"/>
      <c r="C948" s="338"/>
      <c r="D948" s="369"/>
      <c r="E948" s="338"/>
      <c r="F948" s="341"/>
      <c r="G948" s="345"/>
    </row>
    <row r="949" customFormat="false" ht="15.6" hidden="true" customHeight="false" outlineLevel="0" collapsed="false">
      <c r="A949" s="366"/>
      <c r="B949" s="371"/>
      <c r="C949" s="371"/>
      <c r="D949" s="372"/>
      <c r="E949" s="371"/>
      <c r="F949" s="341"/>
      <c r="G949" s="345"/>
    </row>
    <row r="950" customFormat="false" ht="15.6" hidden="true" customHeight="false" outlineLevel="0" collapsed="false">
      <c r="A950" s="366"/>
      <c r="B950" s="336"/>
      <c r="C950" s="336"/>
      <c r="D950" s="339"/>
      <c r="E950" s="338"/>
      <c r="F950" s="341"/>
      <c r="G950" s="345"/>
    </row>
    <row r="951" customFormat="false" ht="15.6" hidden="true" customHeight="false" outlineLevel="0" collapsed="false">
      <c r="A951" s="366"/>
      <c r="B951" s="338"/>
      <c r="C951" s="338"/>
      <c r="D951" s="339"/>
      <c r="E951" s="338"/>
      <c r="F951" s="341"/>
      <c r="G951" s="345"/>
    </row>
    <row r="952" customFormat="false" ht="15.6" hidden="true" customHeight="false" outlineLevel="0" collapsed="false">
      <c r="A952" s="366"/>
      <c r="B952" s="338"/>
      <c r="C952" s="338"/>
      <c r="D952" s="339"/>
      <c r="E952" s="338"/>
      <c r="F952" s="341"/>
      <c r="G952" s="345"/>
    </row>
    <row r="953" customFormat="false" ht="15.6" hidden="true" customHeight="false" outlineLevel="0" collapsed="false">
      <c r="A953" s="366"/>
      <c r="B953" s="338"/>
      <c r="C953" s="338"/>
      <c r="D953" s="339"/>
      <c r="E953" s="338"/>
      <c r="F953" s="341"/>
      <c r="G953" s="345"/>
    </row>
    <row r="954" customFormat="false" ht="15.6" hidden="true" customHeight="false" outlineLevel="0" collapsed="false">
      <c r="A954" s="366"/>
      <c r="B954" s="338"/>
      <c r="C954" s="338"/>
      <c r="D954" s="339"/>
      <c r="E954" s="338"/>
      <c r="F954" s="341"/>
      <c r="G954" s="345"/>
    </row>
    <row r="955" customFormat="false" ht="15.6" hidden="true" customHeight="false" outlineLevel="0" collapsed="false">
      <c r="A955" s="366"/>
      <c r="B955" s="338"/>
      <c r="C955" s="338"/>
      <c r="D955" s="369"/>
      <c r="E955" s="338"/>
      <c r="F955" s="341"/>
      <c r="G955" s="345"/>
    </row>
    <row r="956" customFormat="false" ht="15.6" hidden="true" customHeight="false" outlineLevel="0" collapsed="false">
      <c r="A956" s="366"/>
      <c r="B956" s="371"/>
      <c r="C956" s="371"/>
      <c r="D956" s="372"/>
      <c r="E956" s="371"/>
      <c r="F956" s="341"/>
      <c r="G956" s="345"/>
    </row>
    <row r="957" customFormat="false" ht="15.6" hidden="true" customHeight="false" outlineLevel="0" collapsed="false">
      <c r="A957" s="366"/>
      <c r="B957" s="336"/>
      <c r="C957" s="336"/>
      <c r="D957" s="339"/>
      <c r="E957" s="338"/>
      <c r="F957" s="341"/>
      <c r="G957" s="345"/>
    </row>
    <row r="958" customFormat="false" ht="15.6" hidden="true" customHeight="false" outlineLevel="0" collapsed="false">
      <c r="A958" s="366"/>
      <c r="B958" s="338"/>
      <c r="C958" s="338"/>
      <c r="D958" s="339"/>
      <c r="E958" s="338"/>
      <c r="F958" s="341"/>
      <c r="G958" s="345"/>
    </row>
    <row r="959" customFormat="false" ht="15.6" hidden="true" customHeight="false" outlineLevel="0" collapsed="false">
      <c r="A959" s="366"/>
      <c r="B959" s="338"/>
      <c r="C959" s="338"/>
      <c r="D959" s="339"/>
      <c r="E959" s="338"/>
      <c r="F959" s="341"/>
      <c r="G959" s="345"/>
    </row>
    <row r="960" customFormat="false" ht="15.6" hidden="true" customHeight="false" outlineLevel="0" collapsed="false">
      <c r="A960" s="366"/>
      <c r="B960" s="338"/>
      <c r="C960" s="338"/>
      <c r="D960" s="339"/>
      <c r="E960" s="338"/>
      <c r="F960" s="341"/>
      <c r="G960" s="345"/>
    </row>
    <row r="961" customFormat="false" ht="15.6" hidden="true" customHeight="false" outlineLevel="0" collapsed="false">
      <c r="A961" s="366"/>
      <c r="B961" s="338"/>
      <c r="C961" s="338"/>
      <c r="D961" s="339"/>
      <c r="E961" s="338"/>
      <c r="F961" s="341"/>
      <c r="G961" s="345"/>
    </row>
    <row r="962" customFormat="false" ht="15.6" hidden="true" customHeight="false" outlineLevel="0" collapsed="false">
      <c r="A962" s="366"/>
      <c r="B962" s="338"/>
      <c r="C962" s="338"/>
      <c r="D962" s="369"/>
      <c r="E962" s="338"/>
      <c r="F962" s="341"/>
      <c r="G962" s="345"/>
    </row>
    <row r="963" customFormat="false" ht="15.6" hidden="true" customHeight="false" outlineLevel="0" collapsed="false">
      <c r="A963" s="366"/>
      <c r="B963" s="371"/>
      <c r="C963" s="371"/>
      <c r="D963" s="372"/>
      <c r="E963" s="371"/>
      <c r="F963" s="341"/>
      <c r="G963" s="345"/>
    </row>
    <row r="964" customFormat="false" ht="15.6" hidden="true" customHeight="false" outlineLevel="0" collapsed="false">
      <c r="A964" s="366"/>
      <c r="B964" s="338"/>
      <c r="C964" s="338"/>
      <c r="D964" s="339"/>
      <c r="E964" s="338"/>
      <c r="F964" s="341"/>
      <c r="G964" s="345"/>
    </row>
    <row r="965" customFormat="false" ht="15.6" hidden="true" customHeight="false" outlineLevel="0" collapsed="false">
      <c r="A965" s="366"/>
      <c r="B965" s="338"/>
      <c r="C965" s="338"/>
      <c r="D965" s="339"/>
      <c r="E965" s="338"/>
      <c r="F965" s="341"/>
      <c r="G965" s="345"/>
    </row>
    <row r="966" customFormat="false" ht="15.6" hidden="true" customHeight="false" outlineLevel="0" collapsed="false">
      <c r="A966" s="366"/>
      <c r="B966" s="338"/>
      <c r="C966" s="338"/>
      <c r="D966" s="339"/>
      <c r="E966" s="338"/>
      <c r="F966" s="341"/>
      <c r="G966" s="345"/>
    </row>
    <row r="967" customFormat="false" ht="15.6" hidden="true" customHeight="false" outlineLevel="0" collapsed="false">
      <c r="A967" s="366"/>
      <c r="B967" s="338"/>
      <c r="C967" s="338"/>
      <c r="D967" s="339"/>
      <c r="E967" s="338"/>
      <c r="F967" s="341"/>
      <c r="G967" s="345"/>
    </row>
    <row r="968" customFormat="false" ht="15.6" hidden="true" customHeight="false" outlineLevel="0" collapsed="false">
      <c r="A968" s="366"/>
      <c r="B968" s="338"/>
      <c r="C968" s="338"/>
      <c r="D968" s="339"/>
      <c r="E968" s="338"/>
      <c r="F968" s="341"/>
      <c r="G968" s="345"/>
    </row>
    <row r="969" customFormat="false" ht="15.6" hidden="true" customHeight="false" outlineLevel="0" collapsed="false">
      <c r="A969" s="366"/>
      <c r="B969" s="338"/>
      <c r="C969" s="338"/>
      <c r="D969" s="339"/>
      <c r="E969" s="338"/>
      <c r="F969" s="341"/>
      <c r="G969" s="345"/>
    </row>
    <row r="970" customFormat="false" ht="15.6" hidden="true" customHeight="false" outlineLevel="0" collapsed="false">
      <c r="A970" s="366"/>
      <c r="B970" s="338"/>
      <c r="C970" s="338"/>
      <c r="D970" s="339"/>
      <c r="E970" s="338"/>
      <c r="F970" s="341"/>
      <c r="G970" s="345"/>
    </row>
    <row r="971" customFormat="false" ht="15.6" hidden="true" customHeight="false" outlineLevel="0" collapsed="false">
      <c r="A971" s="366"/>
      <c r="B971" s="338"/>
      <c r="C971" s="338"/>
      <c r="D971" s="339"/>
      <c r="E971" s="338"/>
      <c r="F971" s="341"/>
      <c r="G971" s="345"/>
    </row>
    <row r="972" customFormat="false" ht="15.6" hidden="true" customHeight="false" outlineLevel="0" collapsed="false">
      <c r="A972" s="366"/>
      <c r="B972" s="371"/>
      <c r="C972" s="371"/>
      <c r="D972" s="372"/>
      <c r="E972" s="371"/>
      <c r="F972" s="341"/>
      <c r="G972" s="345"/>
    </row>
    <row r="973" customFormat="false" ht="15.6" hidden="true" customHeight="false" outlineLevel="0" collapsed="false">
      <c r="A973" s="366"/>
      <c r="B973" s="338"/>
      <c r="C973" s="338"/>
      <c r="D973" s="339"/>
      <c r="E973" s="338"/>
      <c r="F973" s="341"/>
      <c r="G973" s="345"/>
    </row>
    <row r="974" customFormat="false" ht="15.6" hidden="true" customHeight="false" outlineLevel="0" collapsed="false">
      <c r="A974" s="366"/>
      <c r="B974" s="338"/>
      <c r="C974" s="338"/>
      <c r="D974" s="339"/>
      <c r="E974" s="338"/>
      <c r="F974" s="341"/>
      <c r="G974" s="345"/>
    </row>
    <row r="975" customFormat="false" ht="15.6" hidden="true" customHeight="false" outlineLevel="0" collapsed="false">
      <c r="A975" s="366"/>
      <c r="B975" s="338"/>
      <c r="C975" s="338"/>
      <c r="D975" s="339"/>
      <c r="E975" s="338"/>
      <c r="F975" s="341"/>
      <c r="G975" s="345"/>
    </row>
    <row r="976" customFormat="false" ht="15.6" hidden="true" customHeight="false" outlineLevel="0" collapsed="false">
      <c r="A976" s="366"/>
      <c r="B976" s="338"/>
      <c r="C976" s="338"/>
      <c r="D976" s="339"/>
      <c r="E976" s="338"/>
      <c r="F976" s="341"/>
      <c r="G976" s="345"/>
    </row>
    <row r="977" customFormat="false" ht="15.6" hidden="true" customHeight="false" outlineLevel="0" collapsed="false">
      <c r="A977" s="366"/>
      <c r="B977" s="338"/>
      <c r="C977" s="338"/>
      <c r="D977" s="339"/>
      <c r="E977" s="338"/>
      <c r="F977" s="341"/>
      <c r="G977" s="345"/>
    </row>
    <row r="978" customFormat="false" ht="15.6" hidden="true" customHeight="false" outlineLevel="0" collapsed="false">
      <c r="A978" s="366"/>
      <c r="B978" s="338"/>
      <c r="C978" s="338"/>
      <c r="D978" s="339"/>
      <c r="E978" s="338"/>
      <c r="F978" s="341"/>
      <c r="G978" s="345"/>
    </row>
    <row r="979" customFormat="false" ht="15.6" hidden="true" customHeight="false" outlineLevel="0" collapsed="false">
      <c r="A979" s="366"/>
      <c r="B979" s="338"/>
      <c r="C979" s="338"/>
      <c r="D979" s="339"/>
      <c r="E979" s="338"/>
      <c r="F979" s="341"/>
      <c r="G979" s="345"/>
    </row>
    <row r="980" customFormat="false" ht="15.6" hidden="true" customHeight="false" outlineLevel="0" collapsed="false">
      <c r="A980" s="366"/>
      <c r="B980" s="338"/>
      <c r="C980" s="338"/>
      <c r="D980" s="339"/>
      <c r="E980" s="338"/>
      <c r="F980" s="341"/>
      <c r="G980" s="345"/>
    </row>
    <row r="981" customFormat="false" ht="15.6" hidden="true" customHeight="false" outlineLevel="0" collapsed="false">
      <c r="A981" s="366"/>
      <c r="B981" s="338"/>
      <c r="C981" s="338"/>
      <c r="D981" s="369"/>
      <c r="E981" s="338"/>
      <c r="F981" s="341"/>
      <c r="G981" s="345"/>
    </row>
    <row r="982" customFormat="false" ht="15.6" hidden="true" customHeight="false" outlineLevel="0" collapsed="false">
      <c r="A982" s="366"/>
      <c r="B982" s="371"/>
      <c r="C982" s="371"/>
      <c r="D982" s="372"/>
      <c r="E982" s="371"/>
      <c r="F982" s="341"/>
      <c r="G982" s="345"/>
    </row>
    <row r="983" customFormat="false" ht="15.6" hidden="true" customHeight="false" outlineLevel="0" collapsed="false">
      <c r="A983" s="366"/>
      <c r="B983" s="338"/>
      <c r="C983" s="338"/>
      <c r="D983" s="339"/>
      <c r="E983" s="338"/>
      <c r="F983" s="341"/>
      <c r="G983" s="345"/>
    </row>
    <row r="984" customFormat="false" ht="15.6" hidden="true" customHeight="false" outlineLevel="0" collapsed="false">
      <c r="A984" s="366"/>
      <c r="B984" s="338"/>
      <c r="C984" s="338"/>
      <c r="D984" s="339"/>
      <c r="E984" s="338"/>
      <c r="F984" s="341"/>
      <c r="G984" s="345"/>
    </row>
    <row r="985" customFormat="false" ht="15.6" hidden="true" customHeight="false" outlineLevel="0" collapsed="false">
      <c r="A985" s="366"/>
      <c r="B985" s="338"/>
      <c r="C985" s="338"/>
      <c r="D985" s="339"/>
      <c r="E985" s="338"/>
      <c r="F985" s="341"/>
      <c r="G985" s="345"/>
    </row>
    <row r="986" customFormat="false" ht="15.6" hidden="true" customHeight="false" outlineLevel="0" collapsed="false">
      <c r="A986" s="366"/>
      <c r="B986" s="338"/>
      <c r="C986" s="338"/>
      <c r="D986" s="339"/>
      <c r="E986" s="338"/>
      <c r="F986" s="341"/>
      <c r="G986" s="345"/>
    </row>
    <row r="987" customFormat="false" ht="15.6" hidden="true" customHeight="false" outlineLevel="0" collapsed="false">
      <c r="A987" s="366"/>
      <c r="B987" s="338"/>
      <c r="C987" s="338"/>
      <c r="D987" s="339"/>
      <c r="E987" s="338"/>
      <c r="F987" s="341"/>
      <c r="G987" s="345"/>
    </row>
    <row r="988" customFormat="false" ht="15.6" hidden="true" customHeight="false" outlineLevel="0" collapsed="false">
      <c r="A988" s="366"/>
      <c r="B988" s="338"/>
      <c r="C988" s="338"/>
      <c r="D988" s="339"/>
      <c r="E988" s="338"/>
      <c r="F988" s="341"/>
      <c r="G988" s="345"/>
    </row>
    <row r="989" customFormat="false" ht="15.6" hidden="true" customHeight="false" outlineLevel="0" collapsed="false">
      <c r="A989" s="366"/>
      <c r="B989" s="338"/>
      <c r="C989" s="338"/>
      <c r="D989" s="339"/>
      <c r="E989" s="338"/>
      <c r="F989" s="341"/>
      <c r="G989" s="345"/>
    </row>
    <row r="990" customFormat="false" ht="15.6" hidden="true" customHeight="false" outlineLevel="0" collapsed="false">
      <c r="A990" s="366"/>
      <c r="B990" s="338"/>
      <c r="C990" s="338"/>
      <c r="D990" s="339"/>
      <c r="E990" s="338"/>
      <c r="F990" s="341"/>
      <c r="G990" s="345"/>
    </row>
    <row r="991" customFormat="false" ht="15.6" hidden="true" customHeight="false" outlineLevel="0" collapsed="false">
      <c r="A991" s="366"/>
      <c r="B991" s="338"/>
      <c r="C991" s="338"/>
      <c r="D991" s="369"/>
      <c r="E991" s="338"/>
      <c r="F991" s="341"/>
      <c r="G991" s="345"/>
    </row>
    <row r="992" customFormat="false" ht="15.6" hidden="true" customHeight="false" outlineLevel="0" collapsed="false">
      <c r="A992" s="366"/>
      <c r="B992" s="371"/>
      <c r="C992" s="371"/>
      <c r="D992" s="372"/>
      <c r="E992" s="371"/>
      <c r="F992" s="341"/>
      <c r="G992" s="345"/>
    </row>
    <row r="993" customFormat="false" ht="15.6" hidden="true" customHeight="false" outlineLevel="0" collapsed="false">
      <c r="A993" s="366"/>
      <c r="B993" s="338"/>
      <c r="C993" s="338"/>
      <c r="D993" s="339"/>
      <c r="E993" s="338"/>
      <c r="F993" s="341"/>
      <c r="G993" s="345"/>
    </row>
    <row r="994" customFormat="false" ht="15.6" hidden="true" customHeight="false" outlineLevel="0" collapsed="false">
      <c r="A994" s="366"/>
      <c r="B994" s="338"/>
      <c r="C994" s="338"/>
      <c r="D994" s="339"/>
      <c r="E994" s="338"/>
      <c r="F994" s="341"/>
      <c r="G994" s="345"/>
    </row>
    <row r="995" customFormat="false" ht="15.6" hidden="true" customHeight="false" outlineLevel="0" collapsed="false">
      <c r="A995" s="366"/>
      <c r="B995" s="338"/>
      <c r="C995" s="338"/>
      <c r="D995" s="339"/>
      <c r="E995" s="338"/>
      <c r="F995" s="341"/>
      <c r="G995" s="345"/>
    </row>
    <row r="996" customFormat="false" ht="15.6" hidden="true" customHeight="false" outlineLevel="0" collapsed="false">
      <c r="A996" s="366"/>
      <c r="B996" s="338"/>
      <c r="C996" s="338"/>
      <c r="D996" s="339"/>
      <c r="E996" s="338"/>
      <c r="F996" s="341"/>
      <c r="G996" s="345"/>
    </row>
    <row r="997" customFormat="false" ht="15.6" hidden="true" customHeight="false" outlineLevel="0" collapsed="false">
      <c r="A997" s="366"/>
      <c r="B997" s="338"/>
      <c r="C997" s="338"/>
      <c r="D997" s="339"/>
      <c r="E997" s="338"/>
      <c r="F997" s="341"/>
      <c r="G997" s="345"/>
    </row>
    <row r="998" customFormat="false" ht="15.6" hidden="true" customHeight="false" outlineLevel="0" collapsed="false">
      <c r="A998" s="366"/>
      <c r="B998" s="338"/>
      <c r="C998" s="338"/>
      <c r="D998" s="369"/>
      <c r="E998" s="338"/>
      <c r="F998" s="341"/>
      <c r="G998" s="345"/>
    </row>
    <row r="999" customFormat="false" ht="15.6" hidden="true" customHeight="false" outlineLevel="0" collapsed="false">
      <c r="A999" s="366"/>
      <c r="B999" s="371"/>
      <c r="C999" s="371"/>
      <c r="D999" s="372"/>
      <c r="E999" s="371"/>
      <c r="F999" s="341"/>
      <c r="G999" s="345"/>
    </row>
    <row r="1000" customFormat="false" ht="15.6" hidden="true" customHeight="false" outlineLevel="0" collapsed="false">
      <c r="A1000" s="366"/>
      <c r="B1000" s="338"/>
      <c r="C1000" s="338"/>
      <c r="D1000" s="339"/>
      <c r="E1000" s="338"/>
      <c r="F1000" s="341"/>
      <c r="G1000" s="345"/>
    </row>
    <row r="1001" customFormat="false" ht="15.6" hidden="true" customHeight="false" outlineLevel="0" collapsed="false">
      <c r="A1001" s="366"/>
      <c r="B1001" s="338"/>
      <c r="C1001" s="338"/>
      <c r="D1001" s="339"/>
      <c r="E1001" s="338"/>
      <c r="F1001" s="341"/>
      <c r="G1001" s="345"/>
    </row>
    <row r="1002" customFormat="false" ht="15.6" hidden="true" customHeight="false" outlineLevel="0" collapsed="false">
      <c r="A1002" s="366"/>
      <c r="B1002" s="338"/>
      <c r="C1002" s="338"/>
      <c r="D1002" s="339"/>
      <c r="E1002" s="338"/>
      <c r="F1002" s="341"/>
      <c r="G1002" s="345"/>
    </row>
    <row r="1003" customFormat="false" ht="15.6" hidden="true" customHeight="false" outlineLevel="0" collapsed="false">
      <c r="A1003" s="366"/>
      <c r="B1003" s="338"/>
      <c r="C1003" s="338"/>
      <c r="D1003" s="339"/>
      <c r="E1003" s="338"/>
      <c r="F1003" s="341"/>
      <c r="G1003" s="345"/>
    </row>
    <row r="1004" customFormat="false" ht="15.6" hidden="true" customHeight="false" outlineLevel="0" collapsed="false">
      <c r="A1004" s="366"/>
      <c r="B1004" s="338"/>
      <c r="C1004" s="338"/>
      <c r="D1004" s="339"/>
      <c r="E1004" s="338"/>
      <c r="F1004" s="341"/>
      <c r="G1004" s="345"/>
    </row>
    <row r="1005" customFormat="false" ht="15.6" hidden="true" customHeight="false" outlineLevel="0" collapsed="false">
      <c r="A1005" s="366"/>
      <c r="B1005" s="338"/>
      <c r="C1005" s="338"/>
      <c r="D1005" s="339"/>
      <c r="E1005" s="338"/>
      <c r="F1005" s="341"/>
      <c r="G1005" s="345"/>
    </row>
    <row r="1006" customFormat="false" ht="15.6" hidden="true" customHeight="false" outlineLevel="0" collapsed="false">
      <c r="A1006" s="366"/>
      <c r="B1006" s="338"/>
      <c r="C1006" s="338"/>
      <c r="D1006" s="339"/>
      <c r="E1006" s="338"/>
      <c r="F1006" s="341"/>
      <c r="G1006" s="345"/>
    </row>
    <row r="1007" customFormat="false" ht="15.6" hidden="true" customHeight="false" outlineLevel="0" collapsed="false">
      <c r="A1007" s="366"/>
      <c r="B1007" s="338"/>
      <c r="C1007" s="338"/>
      <c r="D1007" s="339"/>
      <c r="E1007" s="338"/>
      <c r="F1007" s="341"/>
      <c r="G1007" s="345"/>
    </row>
    <row r="1008" customFormat="false" ht="15.6" hidden="true" customHeight="false" outlineLevel="0" collapsed="false">
      <c r="A1008" s="366"/>
      <c r="B1008" s="338"/>
      <c r="C1008" s="338"/>
      <c r="D1008" s="339"/>
      <c r="E1008" s="338"/>
      <c r="F1008" s="341"/>
      <c r="G1008" s="345"/>
    </row>
    <row r="1009" customFormat="false" ht="15.6" hidden="true" customHeight="false" outlineLevel="0" collapsed="false">
      <c r="A1009" s="366"/>
      <c r="B1009" s="338"/>
      <c r="C1009" s="338"/>
      <c r="D1009" s="339"/>
      <c r="E1009" s="338"/>
      <c r="F1009" s="341"/>
      <c r="G1009" s="345"/>
    </row>
    <row r="1010" customFormat="false" ht="15.6" hidden="true" customHeight="false" outlineLevel="0" collapsed="false">
      <c r="A1010" s="366"/>
      <c r="B1010" s="338"/>
      <c r="C1010" s="338"/>
      <c r="D1010" s="369"/>
      <c r="E1010" s="338"/>
      <c r="F1010" s="341"/>
      <c r="G1010" s="345"/>
    </row>
    <row r="1011" customFormat="false" ht="15.6" hidden="true" customHeight="false" outlineLevel="0" collapsed="false">
      <c r="A1011" s="366"/>
      <c r="B1011" s="371"/>
      <c r="C1011" s="371"/>
      <c r="D1011" s="372"/>
      <c r="E1011" s="371"/>
      <c r="F1011" s="341"/>
      <c r="G1011" s="345"/>
    </row>
    <row r="1012" customFormat="false" ht="15.6" hidden="true" customHeight="false" outlineLevel="0" collapsed="false">
      <c r="A1012" s="366"/>
      <c r="B1012" s="338"/>
      <c r="C1012" s="338"/>
      <c r="D1012" s="339"/>
      <c r="E1012" s="338"/>
      <c r="F1012" s="341"/>
      <c r="G1012" s="345"/>
    </row>
    <row r="1013" customFormat="false" ht="15.6" hidden="true" customHeight="false" outlineLevel="0" collapsed="false">
      <c r="A1013" s="366"/>
      <c r="B1013" s="338"/>
      <c r="C1013" s="338"/>
      <c r="D1013" s="339"/>
      <c r="E1013" s="338"/>
      <c r="F1013" s="341"/>
      <c r="G1013" s="345"/>
    </row>
    <row r="1014" customFormat="false" ht="15.6" hidden="true" customHeight="false" outlineLevel="0" collapsed="false">
      <c r="A1014" s="366"/>
      <c r="B1014" s="338"/>
      <c r="C1014" s="338"/>
      <c r="D1014" s="339"/>
      <c r="E1014" s="338"/>
      <c r="F1014" s="341"/>
      <c r="G1014" s="345"/>
    </row>
    <row r="1015" customFormat="false" ht="15.6" hidden="true" customHeight="false" outlineLevel="0" collapsed="false">
      <c r="A1015" s="366"/>
      <c r="B1015" s="338"/>
      <c r="C1015" s="338"/>
      <c r="D1015" s="339"/>
      <c r="E1015" s="338"/>
      <c r="F1015" s="341"/>
      <c r="G1015" s="345"/>
    </row>
    <row r="1016" customFormat="false" ht="15.6" hidden="true" customHeight="false" outlineLevel="0" collapsed="false">
      <c r="A1016" s="366"/>
      <c r="B1016" s="338"/>
      <c r="C1016" s="338"/>
      <c r="D1016" s="339"/>
      <c r="E1016" s="338"/>
      <c r="F1016" s="341"/>
      <c r="G1016" s="345"/>
    </row>
    <row r="1017" customFormat="false" ht="15.6" hidden="true" customHeight="false" outlineLevel="0" collapsed="false">
      <c r="A1017" s="366"/>
      <c r="B1017" s="338"/>
      <c r="C1017" s="338"/>
      <c r="D1017" s="339"/>
      <c r="E1017" s="338"/>
      <c r="F1017" s="341"/>
      <c r="G1017" s="345"/>
    </row>
    <row r="1018" customFormat="false" ht="15.6" hidden="true" customHeight="false" outlineLevel="0" collapsed="false">
      <c r="A1018" s="366"/>
      <c r="B1018" s="338"/>
      <c r="C1018" s="338"/>
      <c r="D1018" s="339"/>
      <c r="E1018" s="338"/>
      <c r="F1018" s="341"/>
      <c r="G1018" s="345"/>
    </row>
    <row r="1019" customFormat="false" ht="15.6" hidden="true" customHeight="false" outlineLevel="0" collapsed="false">
      <c r="A1019" s="366"/>
      <c r="B1019" s="338"/>
      <c r="C1019" s="338"/>
      <c r="D1019" s="339"/>
      <c r="E1019" s="338"/>
      <c r="F1019" s="341"/>
      <c r="G1019" s="345"/>
    </row>
    <row r="1020" customFormat="false" ht="15.6" hidden="true" customHeight="false" outlineLevel="0" collapsed="false">
      <c r="A1020" s="366"/>
      <c r="B1020" s="338"/>
      <c r="C1020" s="338"/>
      <c r="D1020" s="369"/>
      <c r="E1020" s="338"/>
      <c r="F1020" s="341"/>
      <c r="G1020" s="345"/>
    </row>
    <row r="1021" customFormat="false" ht="15.6" hidden="true" customHeight="false" outlineLevel="0" collapsed="false">
      <c r="A1021" s="366"/>
      <c r="B1021" s="371"/>
      <c r="C1021" s="371"/>
      <c r="D1021" s="372"/>
      <c r="E1021" s="371"/>
      <c r="F1021" s="341"/>
      <c r="G1021" s="345"/>
    </row>
    <row r="1022" customFormat="false" ht="15.6" hidden="true" customHeight="false" outlineLevel="0" collapsed="false">
      <c r="A1022" s="366"/>
      <c r="B1022" s="338"/>
      <c r="C1022" s="338"/>
      <c r="D1022" s="339"/>
      <c r="E1022" s="338"/>
      <c r="F1022" s="341"/>
      <c r="G1022" s="345"/>
    </row>
    <row r="1023" customFormat="false" ht="15.6" hidden="true" customHeight="false" outlineLevel="0" collapsed="false">
      <c r="A1023" s="366"/>
      <c r="B1023" s="338"/>
      <c r="C1023" s="338"/>
      <c r="D1023" s="339"/>
      <c r="E1023" s="338"/>
      <c r="F1023" s="341"/>
      <c r="G1023" s="345"/>
    </row>
    <row r="1024" customFormat="false" ht="15.6" hidden="true" customHeight="false" outlineLevel="0" collapsed="false">
      <c r="A1024" s="366"/>
      <c r="B1024" s="338"/>
      <c r="C1024" s="338"/>
      <c r="D1024" s="339"/>
      <c r="E1024" s="338"/>
      <c r="F1024" s="341"/>
      <c r="G1024" s="345"/>
    </row>
    <row r="1025" customFormat="false" ht="15.6" hidden="true" customHeight="false" outlineLevel="0" collapsed="false">
      <c r="A1025" s="366"/>
      <c r="B1025" s="338"/>
      <c r="C1025" s="338"/>
      <c r="D1025" s="339"/>
      <c r="E1025" s="338"/>
      <c r="F1025" s="341"/>
      <c r="G1025" s="345"/>
    </row>
    <row r="1026" customFormat="false" ht="15.6" hidden="true" customHeight="false" outlineLevel="0" collapsed="false">
      <c r="A1026" s="366"/>
      <c r="B1026" s="338"/>
      <c r="C1026" s="338"/>
      <c r="D1026" s="339"/>
      <c r="E1026" s="338"/>
      <c r="F1026" s="341"/>
      <c r="G1026" s="345"/>
    </row>
    <row r="1027" customFormat="false" ht="15.6" hidden="true" customHeight="false" outlineLevel="0" collapsed="false">
      <c r="A1027" s="366"/>
      <c r="B1027" s="338"/>
      <c r="C1027" s="338"/>
      <c r="D1027" s="339"/>
      <c r="E1027" s="338"/>
      <c r="F1027" s="341"/>
      <c r="G1027" s="345"/>
    </row>
    <row r="1028" customFormat="false" ht="15.6" hidden="true" customHeight="false" outlineLevel="0" collapsed="false">
      <c r="A1028" s="366"/>
      <c r="B1028" s="338"/>
      <c r="C1028" s="338"/>
      <c r="D1028" s="369"/>
      <c r="E1028" s="338"/>
      <c r="F1028" s="341"/>
      <c r="G1028" s="345"/>
    </row>
    <row r="1029" customFormat="false" ht="15.6" hidden="true" customHeight="false" outlineLevel="0" collapsed="false">
      <c r="A1029" s="366"/>
      <c r="B1029" s="371"/>
      <c r="C1029" s="371"/>
      <c r="D1029" s="372"/>
      <c r="E1029" s="371"/>
      <c r="F1029" s="341"/>
      <c r="G1029" s="345"/>
    </row>
    <row r="1030" customFormat="false" ht="15.6" hidden="true" customHeight="false" outlineLevel="0" collapsed="false">
      <c r="A1030" s="366"/>
      <c r="B1030" s="351"/>
      <c r="C1030" s="351"/>
      <c r="D1030" s="339"/>
      <c r="E1030" s="338"/>
      <c r="F1030" s="341"/>
      <c r="G1030" s="345"/>
    </row>
    <row r="1031" customFormat="false" ht="15.6" hidden="true" customHeight="false" outlineLevel="0" collapsed="false">
      <c r="A1031" s="366"/>
      <c r="B1031" s="338"/>
      <c r="C1031" s="338"/>
      <c r="D1031" s="339"/>
      <c r="E1031" s="338"/>
      <c r="F1031" s="341"/>
      <c r="G1031" s="345"/>
    </row>
    <row r="1032" customFormat="false" ht="15.6" hidden="true" customHeight="false" outlineLevel="0" collapsed="false">
      <c r="A1032" s="366"/>
      <c r="B1032" s="371"/>
      <c r="C1032" s="371"/>
      <c r="D1032" s="369"/>
      <c r="E1032" s="371"/>
      <c r="F1032" s="341"/>
      <c r="G1032" s="345"/>
    </row>
    <row r="1033" customFormat="false" ht="15.6" hidden="true" customHeight="false" outlineLevel="0" collapsed="false">
      <c r="A1033" s="366"/>
      <c r="B1033" s="338"/>
      <c r="C1033" s="338"/>
      <c r="D1033" s="339"/>
      <c r="E1033" s="338"/>
      <c r="F1033" s="341"/>
      <c r="G1033" s="345"/>
    </row>
    <row r="1034" customFormat="false" ht="15.6" hidden="true" customHeight="false" outlineLevel="0" collapsed="false">
      <c r="A1034" s="366"/>
      <c r="B1034" s="338"/>
      <c r="C1034" s="338"/>
      <c r="D1034" s="339"/>
      <c r="E1034" s="338"/>
      <c r="F1034" s="341"/>
      <c r="G1034" s="345"/>
    </row>
    <row r="1035" customFormat="false" ht="15.6" hidden="true" customHeight="false" outlineLevel="0" collapsed="false">
      <c r="A1035" s="366"/>
      <c r="B1035" s="338"/>
      <c r="C1035" s="338"/>
      <c r="D1035" s="339"/>
      <c r="E1035" s="338"/>
      <c r="F1035" s="341"/>
      <c r="G1035" s="345"/>
    </row>
    <row r="1036" customFormat="false" ht="15.6" hidden="true" customHeight="false" outlineLevel="0" collapsed="false">
      <c r="A1036" s="366"/>
      <c r="B1036" s="338"/>
      <c r="C1036" s="338"/>
      <c r="D1036" s="339"/>
      <c r="E1036" s="338"/>
      <c r="F1036" s="341"/>
      <c r="G1036" s="345"/>
    </row>
    <row r="1037" customFormat="false" ht="15.6" hidden="true" customHeight="false" outlineLevel="0" collapsed="false">
      <c r="A1037" s="366"/>
      <c r="B1037" s="371"/>
      <c r="C1037" s="371"/>
      <c r="D1037" s="369"/>
      <c r="E1037" s="371"/>
      <c r="F1037" s="341"/>
      <c r="G1037" s="345"/>
    </row>
    <row r="1038" customFormat="false" ht="15.6" hidden="true" customHeight="false" outlineLevel="0" collapsed="false">
      <c r="A1038" s="366"/>
      <c r="B1038" s="338"/>
      <c r="C1038" s="338"/>
      <c r="D1038" s="339"/>
      <c r="E1038" s="338"/>
      <c r="F1038" s="341"/>
      <c r="G1038" s="345"/>
    </row>
    <row r="1039" customFormat="false" ht="15.6" hidden="true" customHeight="false" outlineLevel="0" collapsed="false">
      <c r="A1039" s="366"/>
      <c r="B1039" s="338"/>
      <c r="C1039" s="338"/>
      <c r="D1039" s="339"/>
      <c r="E1039" s="338"/>
      <c r="F1039" s="341"/>
      <c r="G1039" s="345"/>
    </row>
    <row r="1040" customFormat="false" ht="15.6" hidden="true" customHeight="false" outlineLevel="0" collapsed="false">
      <c r="A1040" s="366"/>
      <c r="B1040" s="338"/>
      <c r="C1040" s="338"/>
      <c r="D1040" s="339"/>
      <c r="E1040" s="338"/>
      <c r="F1040" s="341"/>
      <c r="G1040" s="345"/>
    </row>
    <row r="1041" customFormat="false" ht="15.6" hidden="true" customHeight="false" outlineLevel="0" collapsed="false">
      <c r="A1041" s="366"/>
      <c r="B1041" s="338"/>
      <c r="C1041" s="338"/>
      <c r="D1041" s="339"/>
      <c r="E1041" s="338"/>
      <c r="F1041" s="341"/>
      <c r="G1041" s="345"/>
    </row>
    <row r="1042" customFormat="false" ht="40.5" hidden="true" customHeight="true" outlineLevel="0" collapsed="false">
      <c r="A1042" s="366"/>
      <c r="B1042" s="338"/>
      <c r="C1042" s="338"/>
      <c r="D1042" s="339"/>
      <c r="E1042" s="338"/>
      <c r="F1042" s="341"/>
      <c r="G1042" s="345"/>
    </row>
    <row r="1043" customFormat="false" ht="31.2" hidden="true" customHeight="false" outlineLevel="0" collapsed="false">
      <c r="A1043" s="336"/>
      <c r="B1043" s="364"/>
      <c r="C1043" s="364"/>
      <c r="D1043" s="363"/>
      <c r="E1043" s="340" t="s">
        <v>201</v>
      </c>
      <c r="F1043" s="341"/>
      <c r="G1043" s="345"/>
    </row>
    <row r="1044" customFormat="false" ht="39.9" hidden="true" customHeight="true" outlineLevel="0" collapsed="false">
      <c r="A1044" s="336"/>
      <c r="B1044" s="364"/>
      <c r="C1044" s="364"/>
      <c r="D1044" s="363"/>
      <c r="E1044" s="340" t="s">
        <v>29</v>
      </c>
      <c r="F1044" s="341"/>
      <c r="G1044" s="376"/>
    </row>
    <row r="1045" customFormat="false" ht="15.6" hidden="true" customHeight="false" outlineLevel="0" collapsed="false">
      <c r="A1045" s="331"/>
      <c r="B1045" s="362"/>
      <c r="C1045" s="362"/>
      <c r="D1045" s="363"/>
      <c r="E1045" s="340" t="s">
        <v>31</v>
      </c>
      <c r="F1045" s="341"/>
      <c r="G1045" s="376"/>
    </row>
    <row r="1046" customFormat="false" ht="15.6" hidden="true" customHeight="false" outlineLevel="0" collapsed="false">
      <c r="A1046" s="331"/>
      <c r="B1046" s="364"/>
      <c r="C1046" s="364"/>
      <c r="D1046" s="363"/>
      <c r="E1046" s="344" t="s">
        <v>317</v>
      </c>
      <c r="F1046" s="341"/>
      <c r="G1046" s="376"/>
    </row>
    <row r="1047" customFormat="false" ht="15.6" hidden="true" customHeight="false" outlineLevel="0" collapsed="false">
      <c r="A1047" s="336"/>
      <c r="B1047" s="362"/>
      <c r="C1047" s="362"/>
      <c r="D1047" s="363"/>
      <c r="E1047" s="344" t="s">
        <v>271</v>
      </c>
      <c r="F1047" s="341"/>
      <c r="G1047" s="376"/>
    </row>
    <row r="1048" customFormat="false" ht="15.6" hidden="true" customHeight="false" outlineLevel="0" collapsed="false">
      <c r="A1048" s="336"/>
      <c r="B1048" s="364"/>
      <c r="C1048" s="364"/>
      <c r="D1048" s="363"/>
      <c r="E1048" s="344" t="s">
        <v>271</v>
      </c>
      <c r="F1048" s="341"/>
      <c r="G1048" s="376"/>
    </row>
    <row r="1049" s="343" customFormat="true" ht="15.6" hidden="true" customHeight="false" outlineLevel="0" collapsed="false">
      <c r="A1049" s="336"/>
      <c r="B1049" s="362"/>
      <c r="C1049" s="362"/>
      <c r="D1049" s="363"/>
      <c r="E1049" s="340" t="s">
        <v>29</v>
      </c>
      <c r="F1049" s="341"/>
      <c r="G1049" s="376"/>
    </row>
    <row r="1050" customFormat="false" ht="15.6" hidden="true" customHeight="false" outlineLevel="0" collapsed="false">
      <c r="A1050" s="336"/>
      <c r="B1050" s="364"/>
      <c r="C1050" s="364"/>
      <c r="D1050" s="363"/>
      <c r="E1050" s="340" t="s">
        <v>31</v>
      </c>
      <c r="F1050" s="341"/>
      <c r="G1050" s="376"/>
    </row>
    <row r="1051" s="343" customFormat="true" ht="15.6" hidden="true" customHeight="false" outlineLevel="0" collapsed="false">
      <c r="A1051" s="336"/>
      <c r="B1051" s="362"/>
      <c r="C1051" s="362"/>
      <c r="D1051" s="363"/>
      <c r="E1051" s="340" t="s">
        <v>29</v>
      </c>
      <c r="F1051" s="341"/>
      <c r="G1051" s="376"/>
    </row>
    <row r="1052" customFormat="false" ht="15.6" hidden="true" customHeight="false" outlineLevel="0" collapsed="false">
      <c r="A1052" s="336"/>
      <c r="B1052" s="364"/>
      <c r="C1052" s="364"/>
      <c r="D1052" s="363"/>
      <c r="E1052" s="340" t="s">
        <v>31</v>
      </c>
      <c r="F1052" s="341"/>
      <c r="G1052" s="376"/>
    </row>
    <row r="1053" s="343" customFormat="true" ht="15.6" hidden="true" customHeight="false" outlineLevel="0" collapsed="false">
      <c r="A1053" s="336"/>
      <c r="B1053" s="362"/>
      <c r="C1053" s="362"/>
      <c r="D1053" s="363"/>
      <c r="E1053" s="340" t="s">
        <v>29</v>
      </c>
      <c r="F1053" s="341"/>
      <c r="G1053" s="376"/>
    </row>
    <row r="1054" customFormat="false" ht="15.6" hidden="true" customHeight="false" outlineLevel="0" collapsed="false">
      <c r="A1054" s="336"/>
      <c r="B1054" s="364"/>
      <c r="C1054" s="364"/>
      <c r="D1054" s="363"/>
      <c r="E1054" s="340" t="s">
        <v>31</v>
      </c>
      <c r="F1054" s="341"/>
      <c r="G1054" s="376"/>
    </row>
    <row r="1055" customFormat="false" ht="15.6" hidden="true" customHeight="false" outlineLevel="0" collapsed="false">
      <c r="A1055" s="336"/>
      <c r="B1055" s="364"/>
      <c r="C1055" s="364"/>
      <c r="D1055" s="363"/>
      <c r="E1055" s="340" t="s">
        <v>29</v>
      </c>
      <c r="F1055" s="341"/>
      <c r="G1055" s="376"/>
    </row>
    <row r="1056" customFormat="false" ht="15.6" hidden="true" customHeight="false" outlineLevel="0" collapsed="false">
      <c r="A1056" s="336"/>
      <c r="B1056" s="364"/>
      <c r="C1056" s="364"/>
      <c r="D1056" s="363"/>
      <c r="E1056" s="340" t="s">
        <v>31</v>
      </c>
      <c r="F1056" s="341"/>
      <c r="G1056" s="376"/>
    </row>
    <row r="1057" s="343" customFormat="true" ht="15.6" hidden="true" customHeight="false" outlineLevel="0" collapsed="false">
      <c r="A1057" s="336"/>
      <c r="B1057" s="362"/>
      <c r="C1057" s="362"/>
      <c r="D1057" s="363"/>
      <c r="E1057" s="340" t="s">
        <v>29</v>
      </c>
      <c r="F1057" s="341"/>
      <c r="G1057" s="376"/>
    </row>
    <row r="1058" customFormat="false" ht="15.6" hidden="true" customHeight="false" outlineLevel="0" collapsed="false">
      <c r="A1058" s="336"/>
      <c r="B1058" s="364"/>
      <c r="C1058" s="364"/>
      <c r="D1058" s="363"/>
      <c r="E1058" s="340" t="s">
        <v>29</v>
      </c>
      <c r="F1058" s="341"/>
      <c r="G1058" s="376"/>
    </row>
    <row r="1059" s="343" customFormat="true" ht="15.6" hidden="true" customHeight="false" outlineLevel="0" collapsed="false">
      <c r="A1059" s="336"/>
      <c r="B1059" s="362"/>
      <c r="C1059" s="362"/>
      <c r="D1059" s="363"/>
      <c r="E1059" s="344" t="s">
        <v>541</v>
      </c>
      <c r="F1059" s="341"/>
      <c r="G1059" s="376"/>
    </row>
    <row r="1060" customFormat="false" ht="15.6" hidden="true" customHeight="false" outlineLevel="0" collapsed="false">
      <c r="A1060" s="336"/>
      <c r="B1060" s="364"/>
      <c r="C1060" s="364"/>
      <c r="D1060" s="363"/>
      <c r="E1060" s="344" t="s">
        <v>541</v>
      </c>
      <c r="F1060" s="341"/>
      <c r="G1060" s="376"/>
    </row>
    <row r="1061" s="343" customFormat="true" ht="15.6" hidden="true" customHeight="false" outlineLevel="0" collapsed="false">
      <c r="A1061" s="336"/>
      <c r="B1061" s="362"/>
      <c r="C1061" s="362"/>
      <c r="D1061" s="363"/>
      <c r="E1061" s="340" t="s">
        <v>31</v>
      </c>
      <c r="F1061" s="341"/>
      <c r="G1061" s="376"/>
    </row>
    <row r="1062" customFormat="false" ht="15.6" hidden="true" customHeight="false" outlineLevel="0" collapsed="false">
      <c r="A1062" s="336"/>
      <c r="B1062" s="364"/>
      <c r="C1062" s="364"/>
      <c r="D1062" s="363"/>
      <c r="E1062" s="340" t="s">
        <v>31</v>
      </c>
      <c r="F1062" s="341"/>
      <c r="G1062" s="376"/>
    </row>
    <row r="1063" customFormat="false" ht="15.6" hidden="true" customHeight="false" outlineLevel="0" collapsed="false">
      <c r="A1063" s="336"/>
      <c r="B1063" s="364"/>
      <c r="C1063" s="364"/>
      <c r="D1063" s="363"/>
      <c r="E1063" s="344" t="s">
        <v>317</v>
      </c>
      <c r="F1063" s="341"/>
      <c r="G1063" s="376"/>
    </row>
    <row r="1064" customFormat="false" ht="15.6" hidden="true" customHeight="false" outlineLevel="0" collapsed="false">
      <c r="A1064" s="336"/>
      <c r="B1064" s="364"/>
      <c r="C1064" s="364"/>
      <c r="D1064" s="363"/>
      <c r="E1064" s="340" t="s">
        <v>31</v>
      </c>
      <c r="F1064" s="341"/>
      <c r="G1064" s="376"/>
    </row>
    <row r="1065" s="343" customFormat="true" ht="15.6" hidden="true" customHeight="false" outlineLevel="0" collapsed="false">
      <c r="A1065" s="336"/>
      <c r="B1065" s="362"/>
      <c r="C1065" s="362"/>
      <c r="D1065" s="363"/>
      <c r="E1065" s="340" t="s">
        <v>31</v>
      </c>
      <c r="F1065" s="341"/>
      <c r="G1065" s="376"/>
    </row>
    <row r="1066" customFormat="false" ht="15.6" hidden="true" customHeight="false" outlineLevel="0" collapsed="false">
      <c r="A1066" s="336"/>
      <c r="B1066" s="364"/>
      <c r="C1066" s="364"/>
      <c r="D1066" s="363"/>
      <c r="E1066" s="340" t="s">
        <v>29</v>
      </c>
      <c r="F1066" s="341"/>
      <c r="G1066" s="376"/>
    </row>
    <row r="1067" customFormat="false" ht="15.6" hidden="true" customHeight="false" outlineLevel="0" collapsed="false">
      <c r="A1067" s="336"/>
      <c r="B1067" s="364"/>
      <c r="C1067" s="364"/>
      <c r="D1067" s="363"/>
      <c r="E1067" s="344" t="s">
        <v>317</v>
      </c>
      <c r="F1067" s="341"/>
      <c r="G1067" s="376"/>
    </row>
    <row r="1068" customFormat="false" ht="15.6" hidden="true" customHeight="false" outlineLevel="0" collapsed="false">
      <c r="A1068" s="336"/>
      <c r="B1068" s="364"/>
      <c r="C1068" s="364"/>
      <c r="D1068" s="363"/>
      <c r="E1068" s="340" t="s">
        <v>31</v>
      </c>
      <c r="F1068" s="341"/>
      <c r="G1068" s="376"/>
    </row>
    <row r="1069" customFormat="false" ht="15.6" hidden="true" customHeight="false" outlineLevel="0" collapsed="false">
      <c r="A1069" s="336"/>
      <c r="B1069" s="364"/>
      <c r="C1069" s="364"/>
      <c r="D1069" s="363"/>
      <c r="E1069" s="340" t="s">
        <v>31</v>
      </c>
      <c r="F1069" s="341"/>
      <c r="G1069" s="376"/>
    </row>
    <row r="1070" customFormat="false" ht="15.6" hidden="true" customHeight="false" outlineLevel="0" collapsed="false">
      <c r="A1070" s="336"/>
      <c r="B1070" s="364"/>
      <c r="C1070" s="364"/>
      <c r="D1070" s="363"/>
      <c r="E1070" s="340" t="s">
        <v>31</v>
      </c>
      <c r="F1070" s="341"/>
      <c r="G1070" s="376"/>
    </row>
    <row r="1071" customFormat="false" ht="15.6" hidden="true" customHeight="false" outlineLevel="0" collapsed="false">
      <c r="A1071" s="336"/>
      <c r="B1071" s="364"/>
      <c r="C1071" s="364"/>
      <c r="D1071" s="363"/>
      <c r="E1071" s="340" t="s">
        <v>29</v>
      </c>
      <c r="F1071" s="341"/>
      <c r="G1071" s="376"/>
    </row>
    <row r="1072" customFormat="false" ht="15.6" hidden="true" customHeight="false" outlineLevel="0" collapsed="false">
      <c r="A1072" s="336"/>
      <c r="B1072" s="364"/>
      <c r="C1072" s="364"/>
      <c r="D1072" s="363"/>
      <c r="E1072" s="340" t="s">
        <v>29</v>
      </c>
      <c r="F1072" s="341"/>
      <c r="G1072" s="376"/>
    </row>
    <row r="1073" s="343" customFormat="true" ht="15" hidden="true" customHeight="false" outlineLevel="0" collapsed="false">
      <c r="A1073" s="336"/>
      <c r="B1073" s="336"/>
      <c r="C1073" s="336"/>
      <c r="D1073" s="336"/>
      <c r="E1073" s="336"/>
      <c r="F1073" s="377"/>
      <c r="G1073" s="376"/>
    </row>
    <row r="1074" customFormat="false" ht="15" hidden="true" customHeight="false" outlineLevel="0" collapsed="false">
      <c r="A1074" s="336"/>
      <c r="B1074" s="336"/>
      <c r="C1074" s="336"/>
      <c r="D1074" s="336"/>
      <c r="E1074" s="336"/>
      <c r="F1074" s="377"/>
      <c r="G1074" s="376"/>
    </row>
    <row r="1075" customFormat="false" ht="18.6" hidden="false" customHeight="true" outlineLevel="0" collapsed="false">
      <c r="A1075" s="336"/>
      <c r="B1075" s="378"/>
      <c r="C1075" s="378"/>
      <c r="D1075" s="369"/>
      <c r="E1075" s="379"/>
      <c r="F1075" s="341" t="n">
        <f aca="false">SUM(F8:F1072)</f>
        <v>-0.0020000005096108</v>
      </c>
      <c r="G1075" s="380" t="n">
        <f aca="false">SUM(G138:G1043)</f>
        <v>0</v>
      </c>
    </row>
    <row r="1077" customFormat="false" ht="13.2" hidden="true" customHeight="false" outlineLevel="0" collapsed="false">
      <c r="D1077" s="197" t="n">
        <v>110</v>
      </c>
      <c r="E1077" s="196" t="n">
        <f aca="false">F28+F51+F53+F64+F98+F103+F107+F131+F152+F164+F169+F171+F173+F176+F185+F189+F198+F234</f>
        <v>1452625.71</v>
      </c>
      <c r="F1077" s="381"/>
    </row>
    <row r="1078" customFormat="false" ht="13.2" hidden="true" customHeight="false" outlineLevel="0" collapsed="false">
      <c r="B1078" s="343" t="s">
        <v>412</v>
      </c>
      <c r="D1078" s="197" t="n">
        <v>120</v>
      </c>
      <c r="E1078" s="196" t="n">
        <f aca="false">F35++F52+F75+F76+F96+F106+F133+F143+F146+F150+F151+F154+F155+F161+F162+F163+F174+F179+F180+F183+F184++F187+F188+F191+F192+F194+F207+F220+F222+F224</f>
        <v>-904117.57</v>
      </c>
    </row>
    <row r="1079" customFormat="false" ht="13.2" hidden="true" customHeight="false" outlineLevel="0" collapsed="false">
      <c r="B1079" s="197" t="n">
        <v>110</v>
      </c>
      <c r="C1079" s="196" t="n">
        <f aca="false">F51+F53+F64+F131+F164+F169+F171+F173+F185+F189+F198</f>
        <v>1523803.57</v>
      </c>
      <c r="D1079" s="197" t="n">
        <v>240</v>
      </c>
      <c r="E1079" s="196" t="n">
        <f aca="false">F18+F19+F22+F23+F24+F26+F30+F32+F36+F42+F45+F47+F73+F77+F90+F97+F99+F100+F104+F108+F109+F115+F116+F117+F118+F124+F125+F128+F129+F134+F136+F137+F138+F144+F147+F159+F160+F175+F177+F182+F206+F216+F219+F221+F225+F226+F231+F233</f>
        <v>-2222638.39</v>
      </c>
      <c r="F1079" s="381"/>
    </row>
    <row r="1080" customFormat="false" ht="13.2" hidden="true" customHeight="false" outlineLevel="0" collapsed="false">
      <c r="C1080" s="196"/>
      <c r="D1080" s="197" t="n">
        <v>310</v>
      </c>
      <c r="E1080" s="196" t="n">
        <f aca="false">F204</f>
        <v>-136365.87</v>
      </c>
      <c r="F1080" s="381"/>
    </row>
    <row r="1081" customFormat="false" ht="13.2" hidden="true" customHeight="false" outlineLevel="0" collapsed="false">
      <c r="D1081" s="197" t="n">
        <v>320</v>
      </c>
      <c r="E1081" s="196" t="n">
        <f aca="false">F205+F31</f>
        <v>302464.87</v>
      </c>
      <c r="F1081" s="381"/>
    </row>
    <row r="1082" customFormat="false" ht="13.2" hidden="true" customHeight="false" outlineLevel="0" collapsed="false">
      <c r="D1082" s="197" t="n">
        <v>350</v>
      </c>
      <c r="E1082" s="196" t="n">
        <f aca="false">F110</f>
        <v>7800</v>
      </c>
      <c r="F1082" s="381"/>
    </row>
    <row r="1083" customFormat="false" ht="13.2" hidden="true" customHeight="false" outlineLevel="0" collapsed="false">
      <c r="B1083" s="197" t="n">
        <v>120</v>
      </c>
      <c r="C1083" s="196" t="n">
        <f aca="false">F52+F75+F76+F154+F155+F162+F163+F179+F180+F187+F188+F191+F207+F222+F224+F232</f>
        <v>-665121.18</v>
      </c>
      <c r="D1083" s="197" t="n">
        <v>610</v>
      </c>
      <c r="E1083" s="196" t="n">
        <f aca="false">F10+F11+F14+F38+F40+F41+F43+F46+F48+F56+F63+F67+F68+F78+F82+F91+F92+F105+F112+F119+F123+F126+F130+F166+F168+F202+F210+F212+F213+F215</f>
        <v>-8573459.98</v>
      </c>
      <c r="F1083" s="381"/>
    </row>
    <row r="1084" customFormat="false" ht="13.2" hidden="true" customHeight="false" outlineLevel="0" collapsed="false">
      <c r="B1084" s="197" t="n">
        <v>610</v>
      </c>
      <c r="C1084" s="196" t="n">
        <f aca="false">F56+F63+F67+F68+F82+F92+F112+F130+F166+F168+F202+F210+F212+F213</f>
        <v>-11742062.25</v>
      </c>
      <c r="D1084" s="197" t="n">
        <v>620</v>
      </c>
      <c r="E1084" s="196" t="n">
        <f aca="false">F8+F15+F39+F49+F50+F55+F66+F69+F79+F81+F83+F93+F102+F113+F120+F122+F127+F167+F170+F172+F197+F199+F200+F203+F209+F211+F214+F217</f>
        <v>10078382.958</v>
      </c>
      <c r="F1084" s="381"/>
    </row>
    <row r="1085" customFormat="false" ht="13.2" hidden="true" customHeight="false" outlineLevel="0" collapsed="false">
      <c r="D1085" s="197" t="n">
        <v>810</v>
      </c>
      <c r="E1085" s="196"/>
      <c r="F1085" s="381"/>
    </row>
    <row r="1086" customFormat="false" ht="13.2" hidden="true" customHeight="false" outlineLevel="0" collapsed="false">
      <c r="B1086" s="197" t="n">
        <v>620</v>
      </c>
      <c r="C1086" s="196" t="n">
        <f aca="false">F55+F66+F69+F81+F83+F93+F113+F167+F170+F172+F197+F199+F200+F203+F209+F211+F214</f>
        <v>11158551.678</v>
      </c>
      <c r="D1086" s="197" t="n">
        <v>830</v>
      </c>
      <c r="E1086" s="196"/>
      <c r="F1086" s="381"/>
    </row>
    <row r="1087" customFormat="false" ht="13.2" hidden="true" customHeight="false" outlineLevel="0" collapsed="false">
      <c r="D1087" s="197" t="n">
        <v>850</v>
      </c>
      <c r="E1087" s="196" t="n">
        <f aca="false">F9+F27+F33+F74+F101+F135+F193+F227</f>
        <v>-210349.13</v>
      </c>
    </row>
    <row r="1088" customFormat="false" ht="13.2" hidden="true" customHeight="false" outlineLevel="0" collapsed="false">
      <c r="E1088" s="196"/>
      <c r="F1088" s="381"/>
    </row>
    <row r="1089" customFormat="false" ht="13.2" hidden="true" customHeight="false" outlineLevel="0" collapsed="false">
      <c r="C1089" s="382" t="n">
        <f aca="false">SUM(C1079:C1086)</f>
        <v>275171.817999999</v>
      </c>
      <c r="D1089" s="343"/>
      <c r="E1089" s="196"/>
    </row>
    <row r="1090" customFormat="false" ht="13.2" hidden="true" customHeight="false" outlineLevel="0" collapsed="false"/>
    <row r="1091" customFormat="false" ht="13.2" hidden="true" customHeight="false" outlineLevel="0" collapsed="false">
      <c r="E1091" s="196" t="n">
        <f aca="false">SUM(E1077:E1089)</f>
        <v>-205657.402000002</v>
      </c>
      <c r="F1091" s="381" t="n">
        <f aca="false">SUM(F1077:F1089)</f>
        <v>0</v>
      </c>
    </row>
    <row r="1092" customFormat="false" ht="13.2" hidden="true" customHeight="false" outlineLevel="0" collapsed="false"/>
    <row r="1093" customFormat="false" ht="13.2" hidden="true" customHeight="false" outlineLevel="0" collapsed="false">
      <c r="D1093" s="343" t="s">
        <v>542</v>
      </c>
      <c r="E1093" s="196"/>
    </row>
    <row r="1094" customFormat="false" ht="25.2" hidden="false" customHeight="true" outlineLevel="0" collapsed="false"/>
    <row r="1095" customFormat="false" ht="13.2" hidden="false" customHeight="false" outlineLevel="0" collapsed="false">
      <c r="E1095" s="196"/>
    </row>
    <row r="1104" customFormat="false" ht="13.2" hidden="false" customHeight="false" outlineLevel="0" collapsed="false">
      <c r="D1104" s="343"/>
    </row>
    <row r="1105" customFormat="false" ht="13.2" hidden="false" customHeight="false" outlineLevel="0" collapsed="false">
      <c r="C1105" s="343"/>
    </row>
    <row r="1148" customFormat="false" ht="13.2" hidden="false" customHeight="false" outlineLevel="0" collapsed="false">
      <c r="D1148" s="343" t="s">
        <v>22</v>
      </c>
    </row>
  </sheetData>
  <autoFilter ref="A6:F7"/>
  <mergeCells count="9">
    <mergeCell ref="B4:F5"/>
    <mergeCell ref="A6:A7"/>
    <mergeCell ref="B6:B7"/>
    <mergeCell ref="C6:C7"/>
    <mergeCell ref="D6:D7"/>
    <mergeCell ref="E6:E7"/>
    <mergeCell ref="F6:F7"/>
    <mergeCell ref="A419:A421"/>
    <mergeCell ref="A1045:A1046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2" man="true" max="16383" min="0"/>
    <brk id="151" man="true" max="16383" min="0"/>
    <brk id="20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8"/>
  <sheetViews>
    <sheetView showFormulas="false" showGridLines="true" showRowColHeaders="true" showZeros="true" rightToLeft="false" tabSelected="true" showOutlineSymbols="true" defaultGridColor="true" view="pageBreakPreview" topLeftCell="A46" colorId="64" zoomScale="90" zoomScaleNormal="80" zoomScalePageLayoutView="90" workbookViewId="0">
      <selection pane="topLeft" activeCell="H45" activeCellId="0" sqref="H45:H46"/>
    </sheetView>
  </sheetViews>
  <sheetFormatPr defaultColWidth="9.1015625" defaultRowHeight="13.2" zeroHeight="false" outlineLevelRow="0" outlineLevelCol="0"/>
  <cols>
    <col collapsed="false" customWidth="true" hidden="false" outlineLevel="0" max="1" min="1" style="383" width="7.55"/>
    <col collapsed="false" customWidth="true" hidden="true" outlineLevel="0" max="2" min="2" style="197" width="14.99"/>
    <col collapsed="false" customWidth="true" hidden="false" outlineLevel="0" max="3" min="3" style="197" width="29.87"/>
    <col collapsed="false" customWidth="true" hidden="false" outlineLevel="0" max="4" min="4" style="197" width="29.32"/>
    <col collapsed="false" customWidth="true" hidden="false" outlineLevel="0" max="5" min="5" style="197" width="39.43"/>
    <col collapsed="false" customWidth="true" hidden="false" outlineLevel="0" max="6" min="6" style="197" width="15.32"/>
    <col collapsed="false" customWidth="true" hidden="true" outlineLevel="0" max="7" min="7" style="197" width="15.99"/>
    <col collapsed="false" customWidth="true" hidden="false" outlineLevel="0" max="8" min="8" style="197" width="63.43"/>
    <col collapsed="false" customWidth="true" hidden="false" outlineLevel="0" max="9" min="9" style="197" width="14.99"/>
    <col collapsed="false" customWidth="false" hidden="false" outlineLevel="0" max="257" min="10" style="197" width="9.1"/>
  </cols>
  <sheetData>
    <row r="1" customFormat="false" ht="54.6" hidden="false" customHeight="true" outlineLevel="0" collapsed="false">
      <c r="G1" s="384"/>
      <c r="H1" s="385" t="s">
        <v>543</v>
      </c>
    </row>
    <row r="2" customFormat="false" ht="15" hidden="true" customHeight="true" outlineLevel="0" collapsed="false">
      <c r="F2" s="384"/>
      <c r="G2" s="384"/>
      <c r="H2" s="384"/>
    </row>
    <row r="3" s="387" customFormat="true" ht="31.5" hidden="false" customHeight="true" outlineLevel="0" collapsed="false">
      <c r="A3" s="386"/>
      <c r="D3" s="388" t="s">
        <v>544</v>
      </c>
    </row>
    <row r="4" customFormat="false" ht="21.75" hidden="false" customHeight="true" outlineLevel="0" collapsed="false"/>
    <row r="5" customFormat="false" ht="15.6" hidden="false" customHeight="false" outlineLevel="0" collapsed="false">
      <c r="A5" s="389" t="s">
        <v>545</v>
      </c>
      <c r="B5" s="390"/>
      <c r="C5" s="390" t="s">
        <v>5</v>
      </c>
      <c r="D5" s="390" t="s">
        <v>6</v>
      </c>
      <c r="E5" s="390" t="s">
        <v>546</v>
      </c>
      <c r="F5" s="390" t="s">
        <v>547</v>
      </c>
      <c r="G5" s="391" t="s">
        <v>266</v>
      </c>
      <c r="H5" s="392" t="s">
        <v>11</v>
      </c>
    </row>
    <row r="6" customFormat="false" ht="16.2" hidden="false" customHeight="false" outlineLevel="0" collapsed="false">
      <c r="A6" s="389"/>
      <c r="B6" s="390"/>
      <c r="C6" s="390"/>
      <c r="D6" s="390"/>
      <c r="E6" s="390"/>
      <c r="F6" s="390"/>
      <c r="G6" s="393" t="s">
        <v>548</v>
      </c>
      <c r="H6" s="392"/>
    </row>
    <row r="7" s="400" customFormat="true" ht="52.5" hidden="true" customHeight="true" outlineLevel="0" collapsed="false">
      <c r="A7" s="394" t="n">
        <v>1</v>
      </c>
      <c r="B7" s="395"/>
      <c r="C7" s="395" t="s">
        <v>549</v>
      </c>
      <c r="D7" s="396" t="s">
        <v>550</v>
      </c>
      <c r="E7" s="397" t="s">
        <v>551</v>
      </c>
      <c r="F7" s="398"/>
      <c r="G7" s="398"/>
      <c r="H7" s="399" t="s">
        <v>552</v>
      </c>
    </row>
    <row r="8" s="400" customFormat="true" ht="73.5" hidden="true" customHeight="true" outlineLevel="0" collapsed="false">
      <c r="A8" s="401"/>
      <c r="B8" s="402"/>
      <c r="C8" s="403" t="s">
        <v>91</v>
      </c>
      <c r="D8" s="404" t="s">
        <v>553</v>
      </c>
      <c r="E8" s="405" t="s">
        <v>554</v>
      </c>
      <c r="F8" s="406"/>
      <c r="G8" s="406"/>
      <c r="H8" s="399"/>
    </row>
    <row r="9" s="400" customFormat="true" ht="31.5" hidden="true" customHeight="true" outlineLevel="0" collapsed="false">
      <c r="A9" s="407" t="n">
        <v>2</v>
      </c>
      <c r="B9" s="408"/>
      <c r="C9" s="409" t="s">
        <v>549</v>
      </c>
      <c r="D9" s="410" t="s">
        <v>550</v>
      </c>
      <c r="E9" s="411" t="s">
        <v>551</v>
      </c>
      <c r="F9" s="412"/>
      <c r="G9" s="412"/>
      <c r="H9" s="413" t="s">
        <v>555</v>
      </c>
    </row>
    <row r="10" s="400" customFormat="true" ht="28.5" hidden="true" customHeight="true" outlineLevel="0" collapsed="false">
      <c r="A10" s="414"/>
      <c r="B10" s="351"/>
      <c r="C10" s="362" t="s">
        <v>19</v>
      </c>
      <c r="D10" s="363" t="s">
        <v>553</v>
      </c>
      <c r="E10" s="415" t="s">
        <v>554</v>
      </c>
      <c r="F10" s="416"/>
      <c r="G10" s="416"/>
      <c r="H10" s="413"/>
    </row>
    <row r="11" s="400" customFormat="true" ht="40.5" hidden="true" customHeight="true" outlineLevel="0" collapsed="false">
      <c r="A11" s="414" t="n">
        <v>3</v>
      </c>
      <c r="B11" s="351"/>
      <c r="C11" s="417" t="s">
        <v>58</v>
      </c>
      <c r="D11" s="363" t="s">
        <v>556</v>
      </c>
      <c r="E11" s="411" t="s">
        <v>551</v>
      </c>
      <c r="F11" s="416"/>
      <c r="G11" s="416"/>
      <c r="H11" s="418" t="s">
        <v>557</v>
      </c>
    </row>
    <row r="12" s="400" customFormat="true" ht="23.25" hidden="true" customHeight="true" outlineLevel="0" collapsed="false">
      <c r="A12" s="414"/>
      <c r="B12" s="351"/>
      <c r="C12" s="417" t="s">
        <v>100</v>
      </c>
      <c r="D12" s="363" t="s">
        <v>558</v>
      </c>
      <c r="E12" s="415" t="s">
        <v>554</v>
      </c>
      <c r="F12" s="416"/>
      <c r="G12" s="416" t="n">
        <f aca="false">SUM(G7:G11)</f>
        <v>0</v>
      </c>
      <c r="H12" s="418"/>
    </row>
    <row r="13" s="400" customFormat="true" ht="50.25" hidden="true" customHeight="true" outlineLevel="0" collapsed="false">
      <c r="A13" s="407" t="n">
        <v>2</v>
      </c>
      <c r="B13" s="409"/>
      <c r="C13" s="362" t="s">
        <v>100</v>
      </c>
      <c r="D13" s="363" t="s">
        <v>559</v>
      </c>
      <c r="E13" s="411" t="s">
        <v>551</v>
      </c>
      <c r="F13" s="412"/>
      <c r="G13" s="412"/>
      <c r="H13" s="419" t="s">
        <v>560</v>
      </c>
    </row>
    <row r="14" s="400" customFormat="true" ht="80.25" hidden="true" customHeight="true" outlineLevel="0" collapsed="false">
      <c r="A14" s="420"/>
      <c r="B14" s="421"/>
      <c r="C14" s="422" t="s">
        <v>561</v>
      </c>
      <c r="D14" s="423" t="s">
        <v>562</v>
      </c>
      <c r="E14" s="424" t="s">
        <v>554</v>
      </c>
      <c r="F14" s="425"/>
      <c r="G14" s="425"/>
      <c r="H14" s="419"/>
    </row>
    <row r="15" s="400" customFormat="true" ht="41.25" hidden="true" customHeight="true" outlineLevel="0" collapsed="false">
      <c r="A15" s="394" t="n">
        <v>2</v>
      </c>
      <c r="B15" s="426"/>
      <c r="C15" s="395" t="s">
        <v>563</v>
      </c>
      <c r="D15" s="396" t="s">
        <v>564</v>
      </c>
      <c r="E15" s="397" t="s">
        <v>551</v>
      </c>
      <c r="F15" s="398"/>
      <c r="G15" s="398"/>
      <c r="H15" s="427" t="s">
        <v>565</v>
      </c>
    </row>
    <row r="16" s="400" customFormat="true" ht="40.5" hidden="true" customHeight="true" outlineLevel="0" collapsed="false">
      <c r="A16" s="428"/>
      <c r="B16" s="429"/>
      <c r="C16" s="403" t="s">
        <v>19</v>
      </c>
      <c r="D16" s="404" t="s">
        <v>566</v>
      </c>
      <c r="E16" s="405" t="s">
        <v>554</v>
      </c>
      <c r="F16" s="406"/>
      <c r="G16" s="406"/>
      <c r="H16" s="427"/>
    </row>
    <row r="17" s="400" customFormat="true" ht="48" hidden="true" customHeight="true" outlineLevel="0" collapsed="false">
      <c r="A17" s="394" t="n">
        <v>2</v>
      </c>
      <c r="B17" s="426"/>
      <c r="C17" s="395" t="s">
        <v>567</v>
      </c>
      <c r="D17" s="396" t="s">
        <v>568</v>
      </c>
      <c r="E17" s="397" t="s">
        <v>551</v>
      </c>
      <c r="F17" s="398"/>
      <c r="G17" s="398"/>
      <c r="H17" s="427" t="s">
        <v>569</v>
      </c>
    </row>
    <row r="18" s="400" customFormat="true" ht="52.5" hidden="true" customHeight="true" outlineLevel="0" collapsed="false">
      <c r="A18" s="428"/>
      <c r="B18" s="429"/>
      <c r="C18" s="403" t="s">
        <v>100</v>
      </c>
      <c r="D18" s="404" t="s">
        <v>570</v>
      </c>
      <c r="E18" s="405" t="s">
        <v>554</v>
      </c>
      <c r="F18" s="406"/>
      <c r="G18" s="406"/>
      <c r="H18" s="427"/>
    </row>
    <row r="19" s="400" customFormat="true" ht="48.75" hidden="true" customHeight="true" outlineLevel="0" collapsed="false">
      <c r="A19" s="394" t="n">
        <v>3</v>
      </c>
      <c r="B19" s="426"/>
      <c r="C19" s="395" t="s">
        <v>567</v>
      </c>
      <c r="D19" s="396" t="s">
        <v>568</v>
      </c>
      <c r="E19" s="391" t="s">
        <v>551</v>
      </c>
      <c r="F19" s="398"/>
      <c r="G19" s="398"/>
      <c r="H19" s="427" t="s">
        <v>571</v>
      </c>
    </row>
    <row r="20" s="400" customFormat="true" ht="34.5" hidden="true" customHeight="true" outlineLevel="0" collapsed="false">
      <c r="A20" s="428"/>
      <c r="B20" s="429"/>
      <c r="C20" s="403" t="s">
        <v>100</v>
      </c>
      <c r="D20" s="404" t="s">
        <v>572</v>
      </c>
      <c r="E20" s="405" t="s">
        <v>554</v>
      </c>
      <c r="F20" s="406"/>
      <c r="G20" s="406"/>
      <c r="H20" s="427"/>
    </row>
    <row r="21" s="400" customFormat="true" ht="46.5" hidden="true" customHeight="true" outlineLevel="0" collapsed="false">
      <c r="A21" s="394" t="n">
        <v>1</v>
      </c>
      <c r="B21" s="395" t="s">
        <v>573</v>
      </c>
      <c r="C21" s="395" t="s">
        <v>574</v>
      </c>
      <c r="D21" s="396" t="s">
        <v>575</v>
      </c>
      <c r="E21" s="391" t="s">
        <v>551</v>
      </c>
      <c r="F21" s="398"/>
      <c r="G21" s="398"/>
      <c r="H21" s="427" t="s">
        <v>576</v>
      </c>
    </row>
    <row r="22" s="400" customFormat="true" ht="60" hidden="true" customHeight="true" outlineLevel="0" collapsed="false">
      <c r="A22" s="401"/>
      <c r="B22" s="430"/>
      <c r="C22" s="403" t="s">
        <v>561</v>
      </c>
      <c r="D22" s="404" t="s">
        <v>577</v>
      </c>
      <c r="E22" s="405" t="s">
        <v>554</v>
      </c>
      <c r="F22" s="431"/>
      <c r="G22" s="406"/>
      <c r="H22" s="427"/>
    </row>
    <row r="23" s="400" customFormat="true" ht="14.25" hidden="true" customHeight="true" outlineLevel="0" collapsed="false">
      <c r="A23" s="432"/>
      <c r="B23" s="433"/>
      <c r="C23" s="434"/>
      <c r="D23" s="410"/>
      <c r="E23" s="408"/>
      <c r="F23" s="425"/>
      <c r="G23" s="425"/>
      <c r="H23" s="435"/>
    </row>
    <row r="24" s="442" customFormat="true" ht="18.75" hidden="true" customHeight="true" outlineLevel="0" collapsed="false">
      <c r="A24" s="436"/>
      <c r="B24" s="437"/>
      <c r="C24" s="438" t="s">
        <v>578</v>
      </c>
      <c r="D24" s="439"/>
      <c r="E24" s="438"/>
      <c r="F24" s="440"/>
      <c r="G24" s="440" t="n">
        <f aca="false">SUM(G13:G23)</f>
        <v>0</v>
      </c>
      <c r="H24" s="441"/>
    </row>
    <row r="25" s="400" customFormat="true" ht="65.25" hidden="false" customHeight="true" outlineLevel="0" collapsed="false">
      <c r="A25" s="389" t="n">
        <v>1</v>
      </c>
      <c r="B25" s="395" t="s">
        <v>573</v>
      </c>
      <c r="C25" s="395" t="s">
        <v>84</v>
      </c>
      <c r="D25" s="396" t="s">
        <v>579</v>
      </c>
      <c r="E25" s="391" t="s">
        <v>551</v>
      </c>
      <c r="F25" s="398" t="n">
        <v>-14810</v>
      </c>
      <c r="G25" s="398"/>
      <c r="H25" s="427" t="s">
        <v>580</v>
      </c>
    </row>
    <row r="26" s="400" customFormat="true" ht="47.4" hidden="false" customHeight="false" outlineLevel="0" collapsed="false">
      <c r="A26" s="389"/>
      <c r="B26" s="403"/>
      <c r="C26" s="403" t="s">
        <v>84</v>
      </c>
      <c r="D26" s="443" t="s">
        <v>581</v>
      </c>
      <c r="E26" s="444" t="s">
        <v>554</v>
      </c>
      <c r="F26" s="431" t="n">
        <v>14810</v>
      </c>
      <c r="G26" s="431"/>
      <c r="H26" s="427"/>
    </row>
    <row r="27" s="400" customFormat="true" ht="31.2" hidden="false" customHeight="true" outlineLevel="0" collapsed="false">
      <c r="A27" s="445" t="n">
        <v>2</v>
      </c>
      <c r="B27" s="446"/>
      <c r="C27" s="395" t="s">
        <v>78</v>
      </c>
      <c r="D27" s="396" t="s">
        <v>384</v>
      </c>
      <c r="E27" s="447" t="s">
        <v>582</v>
      </c>
      <c r="F27" s="398" t="n">
        <v>-778241.89</v>
      </c>
      <c r="G27" s="448"/>
      <c r="H27" s="427" t="s">
        <v>583</v>
      </c>
    </row>
    <row r="28" s="400" customFormat="true" ht="31.2" hidden="false" customHeight="false" outlineLevel="0" collapsed="false">
      <c r="A28" s="449"/>
      <c r="B28" s="450"/>
      <c r="C28" s="362" t="s">
        <v>58</v>
      </c>
      <c r="D28" s="363" t="s">
        <v>288</v>
      </c>
      <c r="E28" s="451" t="s">
        <v>584</v>
      </c>
      <c r="F28" s="416" t="n">
        <v>524736.8</v>
      </c>
      <c r="G28" s="425"/>
      <c r="H28" s="427"/>
    </row>
    <row r="29" s="400" customFormat="true" ht="31.2" hidden="false" customHeight="false" outlineLevel="0" collapsed="false">
      <c r="A29" s="449"/>
      <c r="B29" s="450"/>
      <c r="C29" s="362" t="s">
        <v>58</v>
      </c>
      <c r="D29" s="363" t="s">
        <v>585</v>
      </c>
      <c r="E29" s="451" t="s">
        <v>586</v>
      </c>
      <c r="F29" s="416" t="n">
        <v>50000</v>
      </c>
      <c r="G29" s="425"/>
      <c r="H29" s="427"/>
    </row>
    <row r="30" s="400" customFormat="true" ht="31.2" hidden="false" customHeight="false" outlineLevel="0" collapsed="false">
      <c r="A30" s="449"/>
      <c r="B30" s="450"/>
      <c r="C30" s="362" t="s">
        <v>12</v>
      </c>
      <c r="D30" s="363" t="s">
        <v>94</v>
      </c>
      <c r="E30" s="451" t="s">
        <v>587</v>
      </c>
      <c r="F30" s="416" t="n">
        <v>3505.09</v>
      </c>
      <c r="G30" s="425"/>
      <c r="H30" s="427"/>
    </row>
    <row r="31" s="400" customFormat="true" ht="15.6" hidden="true" customHeight="false" outlineLevel="0" collapsed="false">
      <c r="A31" s="449"/>
      <c r="B31" s="450"/>
      <c r="C31" s="362"/>
      <c r="D31" s="363"/>
      <c r="E31" s="451"/>
      <c r="F31" s="416"/>
      <c r="G31" s="425"/>
      <c r="H31" s="427"/>
    </row>
    <row r="32" s="400" customFormat="true" ht="47.4" hidden="false" customHeight="false" outlineLevel="0" collapsed="false">
      <c r="A32" s="452"/>
      <c r="B32" s="453"/>
      <c r="C32" s="403" t="s">
        <v>84</v>
      </c>
      <c r="D32" s="404" t="s">
        <v>588</v>
      </c>
      <c r="E32" s="454" t="s">
        <v>554</v>
      </c>
      <c r="F32" s="431" t="n">
        <v>200000</v>
      </c>
      <c r="G32" s="406"/>
      <c r="H32" s="427"/>
    </row>
    <row r="33" s="400" customFormat="true" ht="60.6" hidden="false" customHeight="true" outlineLevel="0" collapsed="false">
      <c r="A33" s="428" t="n">
        <v>3</v>
      </c>
      <c r="B33" s="455"/>
      <c r="C33" s="409" t="s">
        <v>84</v>
      </c>
      <c r="D33" s="410" t="s">
        <v>579</v>
      </c>
      <c r="E33" s="456" t="s">
        <v>551</v>
      </c>
      <c r="F33" s="412" t="n">
        <v>-11875</v>
      </c>
      <c r="G33" s="412"/>
      <c r="H33" s="457" t="s">
        <v>589</v>
      </c>
    </row>
    <row r="34" s="400" customFormat="true" ht="53.4" hidden="false" customHeight="true" outlineLevel="0" collapsed="false">
      <c r="A34" s="428"/>
      <c r="B34" s="429"/>
      <c r="C34" s="403" t="s">
        <v>84</v>
      </c>
      <c r="D34" s="443" t="s">
        <v>581</v>
      </c>
      <c r="E34" s="458" t="s">
        <v>554</v>
      </c>
      <c r="F34" s="406" t="n">
        <v>11875</v>
      </c>
      <c r="G34" s="406"/>
      <c r="H34" s="457"/>
    </row>
    <row r="35" s="400" customFormat="true" ht="65.4" hidden="false" customHeight="true" outlineLevel="0" collapsed="false">
      <c r="A35" s="389" t="n">
        <v>4</v>
      </c>
      <c r="B35" s="426"/>
      <c r="C35" s="409" t="s">
        <v>84</v>
      </c>
      <c r="D35" s="410" t="s">
        <v>579</v>
      </c>
      <c r="E35" s="391" t="s">
        <v>551</v>
      </c>
      <c r="F35" s="398" t="n">
        <v>-71247.98</v>
      </c>
      <c r="G35" s="398"/>
      <c r="H35" s="459" t="s">
        <v>590</v>
      </c>
    </row>
    <row r="36" s="400" customFormat="true" ht="65.4" hidden="false" customHeight="true" outlineLevel="0" collapsed="false">
      <c r="A36" s="389"/>
      <c r="B36" s="433"/>
      <c r="C36" s="403" t="s">
        <v>84</v>
      </c>
      <c r="D36" s="443" t="s">
        <v>581</v>
      </c>
      <c r="E36" s="460" t="s">
        <v>554</v>
      </c>
      <c r="F36" s="412" t="n">
        <v>71247.98</v>
      </c>
      <c r="G36" s="425"/>
      <c r="H36" s="459"/>
    </row>
    <row r="37" s="400" customFormat="true" ht="70.2" hidden="true" customHeight="true" outlineLevel="0" collapsed="false">
      <c r="A37" s="389"/>
      <c r="B37" s="433"/>
      <c r="C37" s="362" t="s">
        <v>84</v>
      </c>
      <c r="D37" s="410" t="s">
        <v>581</v>
      </c>
      <c r="E37" s="444" t="s">
        <v>554</v>
      </c>
      <c r="F37" s="416"/>
      <c r="G37" s="425"/>
      <c r="H37" s="459"/>
    </row>
    <row r="38" s="400" customFormat="true" ht="16.2" hidden="true" customHeight="false" outlineLevel="0" collapsed="false">
      <c r="A38" s="389"/>
      <c r="B38" s="429"/>
      <c r="C38" s="461" t="s">
        <v>27</v>
      </c>
      <c r="D38" s="404" t="s">
        <v>591</v>
      </c>
      <c r="E38" s="458" t="s">
        <v>554</v>
      </c>
      <c r="F38" s="406"/>
      <c r="G38" s="406"/>
      <c r="H38" s="459"/>
    </row>
    <row r="39" s="400" customFormat="true" ht="16.2" hidden="true" customHeight="false" outlineLevel="0" collapsed="false">
      <c r="A39" s="389"/>
      <c r="B39" s="462"/>
      <c r="C39" s="463" t="s">
        <v>578</v>
      </c>
      <c r="D39" s="464"/>
      <c r="E39" s="465"/>
      <c r="F39" s="466"/>
      <c r="G39" s="467"/>
      <c r="H39" s="468"/>
    </row>
    <row r="40" s="400" customFormat="true" ht="15.6" hidden="false" customHeight="true" outlineLevel="0" collapsed="false">
      <c r="A40" s="469"/>
      <c r="B40" s="426"/>
      <c r="C40" s="395" t="s">
        <v>100</v>
      </c>
      <c r="D40" s="396" t="s">
        <v>592</v>
      </c>
      <c r="E40" s="447" t="s">
        <v>551</v>
      </c>
      <c r="F40" s="398" t="n">
        <v>-40000</v>
      </c>
      <c r="G40" s="398"/>
      <c r="H40" s="419" t="s">
        <v>593</v>
      </c>
    </row>
    <row r="41" s="400" customFormat="true" ht="45.6" hidden="false" customHeight="true" outlineLevel="0" collapsed="false">
      <c r="A41" s="469"/>
      <c r="B41" s="433"/>
      <c r="C41" s="403" t="s">
        <v>84</v>
      </c>
      <c r="D41" s="443" t="s">
        <v>594</v>
      </c>
      <c r="E41" s="454" t="s">
        <v>554</v>
      </c>
      <c r="F41" s="412" t="n">
        <v>40000</v>
      </c>
      <c r="G41" s="425"/>
      <c r="H41" s="419"/>
    </row>
    <row r="42" s="400" customFormat="true" ht="34.2" hidden="false" customHeight="true" outlineLevel="0" collapsed="false">
      <c r="A42" s="389" t="n">
        <v>6</v>
      </c>
      <c r="B42" s="426"/>
      <c r="C42" s="395" t="s">
        <v>58</v>
      </c>
      <c r="D42" s="396" t="s">
        <v>595</v>
      </c>
      <c r="E42" s="447" t="s">
        <v>551</v>
      </c>
      <c r="F42" s="398" t="n">
        <v>-279615.82</v>
      </c>
      <c r="G42" s="398"/>
      <c r="H42" s="470" t="s">
        <v>596</v>
      </c>
    </row>
    <row r="43" s="400" customFormat="true" ht="35.4" hidden="false" customHeight="true" outlineLevel="0" collapsed="false">
      <c r="A43" s="389"/>
      <c r="B43" s="433"/>
      <c r="C43" s="471" t="s">
        <v>58</v>
      </c>
      <c r="D43" s="363" t="s">
        <v>289</v>
      </c>
      <c r="E43" s="472" t="s">
        <v>597</v>
      </c>
      <c r="F43" s="425" t="n">
        <v>177897</v>
      </c>
      <c r="G43" s="425"/>
      <c r="H43" s="470"/>
    </row>
    <row r="44" s="400" customFormat="true" ht="43.2" hidden="false" customHeight="true" outlineLevel="0" collapsed="false">
      <c r="A44" s="389"/>
      <c r="B44" s="429"/>
      <c r="C44" s="403" t="s">
        <v>84</v>
      </c>
      <c r="D44" s="443" t="s">
        <v>598</v>
      </c>
      <c r="E44" s="454" t="s">
        <v>554</v>
      </c>
      <c r="F44" s="431" t="n">
        <v>101718.82</v>
      </c>
      <c r="G44" s="406"/>
      <c r="H44" s="470"/>
    </row>
    <row r="45" s="400" customFormat="true" ht="47.25" hidden="false" customHeight="true" outlineLevel="0" collapsed="false">
      <c r="A45" s="389" t="n">
        <v>7</v>
      </c>
      <c r="B45" s="473"/>
      <c r="C45" s="395" t="s">
        <v>84</v>
      </c>
      <c r="D45" s="396" t="s">
        <v>579</v>
      </c>
      <c r="E45" s="447" t="s">
        <v>551</v>
      </c>
      <c r="F45" s="398" t="n">
        <v>-102730</v>
      </c>
      <c r="G45" s="398"/>
      <c r="H45" s="399" t="s">
        <v>599</v>
      </c>
    </row>
    <row r="46" s="400" customFormat="true" ht="69" hidden="false" customHeight="true" outlineLevel="0" collapsed="false">
      <c r="A46" s="389"/>
      <c r="B46" s="402"/>
      <c r="C46" s="403" t="s">
        <v>84</v>
      </c>
      <c r="D46" s="443" t="s">
        <v>581</v>
      </c>
      <c r="E46" s="454" t="s">
        <v>554</v>
      </c>
      <c r="F46" s="431" t="n">
        <v>102730</v>
      </c>
      <c r="G46" s="406"/>
      <c r="H46" s="399"/>
    </row>
    <row r="47" s="400" customFormat="true" ht="18.75" hidden="true" customHeight="true" outlineLevel="0" collapsed="false">
      <c r="A47" s="428"/>
      <c r="B47" s="474"/>
      <c r="C47" s="474"/>
      <c r="D47" s="443" t="s">
        <v>600</v>
      </c>
      <c r="E47" s="475" t="s">
        <v>554</v>
      </c>
      <c r="F47" s="406"/>
      <c r="G47" s="406"/>
      <c r="H47" s="476"/>
    </row>
    <row r="48" s="400" customFormat="true" ht="21" hidden="true" customHeight="true" outlineLevel="0" collapsed="false">
      <c r="A48" s="428"/>
      <c r="B48" s="429"/>
      <c r="C48" s="477" t="s">
        <v>578</v>
      </c>
      <c r="D48" s="443"/>
      <c r="E48" s="471"/>
      <c r="F48" s="478"/>
      <c r="G48" s="479" t="n">
        <f aca="false">SUM(G25:G47)</f>
        <v>0</v>
      </c>
      <c r="H48" s="480"/>
    </row>
    <row r="49" s="400" customFormat="true" ht="84.6" hidden="false" customHeight="true" outlineLevel="0" collapsed="false">
      <c r="A49" s="389" t="n">
        <v>8</v>
      </c>
      <c r="B49" s="426" t="s">
        <v>601</v>
      </c>
      <c r="C49" s="395" t="s">
        <v>602</v>
      </c>
      <c r="D49" s="396" t="s">
        <v>603</v>
      </c>
      <c r="E49" s="447" t="s">
        <v>551</v>
      </c>
      <c r="F49" s="398" t="n">
        <v>-809712.22</v>
      </c>
      <c r="G49" s="398"/>
      <c r="H49" s="399" t="s">
        <v>604</v>
      </c>
    </row>
    <row r="50" s="400" customFormat="true" ht="77.25" hidden="false" customHeight="true" outlineLevel="0" collapsed="false">
      <c r="A50" s="389"/>
      <c r="B50" s="429"/>
      <c r="C50" s="403" t="s">
        <v>12</v>
      </c>
      <c r="D50" s="443" t="s">
        <v>581</v>
      </c>
      <c r="E50" s="454" t="s">
        <v>554</v>
      </c>
      <c r="F50" s="431" t="n">
        <v>809712.22</v>
      </c>
      <c r="G50" s="406"/>
      <c r="H50" s="399"/>
    </row>
    <row r="51" s="400" customFormat="true" ht="69" hidden="false" customHeight="true" outlineLevel="0" collapsed="false">
      <c r="A51" s="389" t="n">
        <v>9</v>
      </c>
      <c r="B51" s="426"/>
      <c r="C51" s="395" t="s">
        <v>605</v>
      </c>
      <c r="D51" s="396" t="s">
        <v>606</v>
      </c>
      <c r="E51" s="447" t="s">
        <v>551</v>
      </c>
      <c r="F51" s="398" t="n">
        <v>-14000</v>
      </c>
      <c r="G51" s="398"/>
      <c r="H51" s="399" t="s">
        <v>607</v>
      </c>
    </row>
    <row r="52" s="400" customFormat="true" ht="86.25" hidden="false" customHeight="true" outlineLevel="0" collapsed="false">
      <c r="A52" s="389"/>
      <c r="B52" s="429"/>
      <c r="C52" s="403" t="s">
        <v>84</v>
      </c>
      <c r="D52" s="443" t="s">
        <v>608</v>
      </c>
      <c r="E52" s="454" t="s">
        <v>554</v>
      </c>
      <c r="F52" s="406" t="n">
        <v>14000</v>
      </c>
      <c r="G52" s="406"/>
      <c r="H52" s="399"/>
    </row>
    <row r="53" s="400" customFormat="true" ht="31.2" hidden="false" customHeight="true" outlineLevel="0" collapsed="false">
      <c r="A53" s="389" t="n">
        <v>10</v>
      </c>
      <c r="B53" s="426"/>
      <c r="C53" s="481" t="s">
        <v>78</v>
      </c>
      <c r="D53" s="482" t="s">
        <v>384</v>
      </c>
      <c r="E53" s="483" t="s">
        <v>551</v>
      </c>
      <c r="F53" s="448" t="n">
        <v>-946368.68</v>
      </c>
      <c r="G53" s="398"/>
      <c r="H53" s="399" t="s">
        <v>609</v>
      </c>
    </row>
    <row r="54" s="400" customFormat="true" ht="31.2" hidden="false" customHeight="false" outlineLevel="0" collapsed="false">
      <c r="A54" s="389"/>
      <c r="B54" s="433"/>
      <c r="C54" s="417" t="s">
        <v>58</v>
      </c>
      <c r="D54" s="363" t="s">
        <v>610</v>
      </c>
      <c r="E54" s="451" t="s">
        <v>611</v>
      </c>
      <c r="F54" s="416" t="n">
        <v>160000</v>
      </c>
      <c r="G54" s="425"/>
      <c r="H54" s="399"/>
    </row>
    <row r="55" s="400" customFormat="true" ht="46.8" hidden="false" customHeight="false" outlineLevel="0" collapsed="false">
      <c r="A55" s="389"/>
      <c r="B55" s="433"/>
      <c r="C55" s="362" t="s">
        <v>100</v>
      </c>
      <c r="D55" s="363" t="s">
        <v>283</v>
      </c>
      <c r="E55" s="451" t="s">
        <v>612</v>
      </c>
      <c r="F55" s="416" t="n">
        <v>146900</v>
      </c>
      <c r="G55" s="425"/>
      <c r="H55" s="399"/>
    </row>
    <row r="56" s="400" customFormat="true" ht="46.8" hidden="false" customHeight="false" outlineLevel="0" collapsed="false">
      <c r="A56" s="389"/>
      <c r="B56" s="433"/>
      <c r="C56" s="362" t="s">
        <v>91</v>
      </c>
      <c r="D56" s="363" t="s">
        <v>92</v>
      </c>
      <c r="E56" s="451" t="s">
        <v>613</v>
      </c>
      <c r="F56" s="416" t="n">
        <v>121853.2</v>
      </c>
      <c r="G56" s="425"/>
      <c r="H56" s="399"/>
    </row>
    <row r="57" s="400" customFormat="true" ht="31.2" hidden="false" customHeight="false" outlineLevel="0" collapsed="false">
      <c r="A57" s="389"/>
      <c r="B57" s="433"/>
      <c r="C57" s="362" t="s">
        <v>113</v>
      </c>
      <c r="D57" s="363" t="s">
        <v>393</v>
      </c>
      <c r="E57" s="451" t="s">
        <v>614</v>
      </c>
      <c r="F57" s="416" t="n">
        <v>102199.78</v>
      </c>
      <c r="G57" s="425"/>
      <c r="H57" s="399"/>
    </row>
    <row r="58" s="400" customFormat="true" ht="31.2" hidden="false" customHeight="false" outlineLevel="0" collapsed="false">
      <c r="A58" s="389"/>
      <c r="B58" s="433"/>
      <c r="C58" s="362" t="s">
        <v>109</v>
      </c>
      <c r="D58" s="363" t="s">
        <v>305</v>
      </c>
      <c r="E58" s="451" t="s">
        <v>615</v>
      </c>
      <c r="F58" s="416" t="n">
        <v>180000</v>
      </c>
      <c r="G58" s="425"/>
      <c r="H58" s="399"/>
    </row>
    <row r="59" s="400" customFormat="true" ht="56.4" hidden="false" customHeight="true" outlineLevel="0" collapsed="false">
      <c r="A59" s="389"/>
      <c r="B59" s="429"/>
      <c r="C59" s="461" t="s">
        <v>84</v>
      </c>
      <c r="D59" s="443" t="s">
        <v>598</v>
      </c>
      <c r="E59" s="458" t="s">
        <v>616</v>
      </c>
      <c r="F59" s="406" t="n">
        <v>235415.7</v>
      </c>
      <c r="G59" s="406"/>
      <c r="H59" s="399"/>
    </row>
    <row r="60" s="400" customFormat="true" ht="198" hidden="false" customHeight="true" outlineLevel="0" collapsed="false">
      <c r="A60" s="484" t="n">
        <v>11</v>
      </c>
      <c r="B60" s="485"/>
      <c r="C60" s="395" t="s">
        <v>84</v>
      </c>
      <c r="D60" s="396" t="s">
        <v>617</v>
      </c>
      <c r="E60" s="447" t="s">
        <v>551</v>
      </c>
      <c r="F60" s="398" t="n">
        <v>-235415.7</v>
      </c>
      <c r="G60" s="398"/>
      <c r="H60" s="486" t="s">
        <v>618</v>
      </c>
    </row>
    <row r="61" s="400" customFormat="true" ht="64.95" hidden="false" customHeight="true" outlineLevel="0" collapsed="false">
      <c r="A61" s="484"/>
      <c r="B61" s="487"/>
      <c r="C61" s="403" t="s">
        <v>84</v>
      </c>
      <c r="D61" s="443" t="s">
        <v>619</v>
      </c>
      <c r="E61" s="454" t="s">
        <v>554</v>
      </c>
      <c r="F61" s="425" t="n">
        <v>235415.7</v>
      </c>
      <c r="G61" s="425"/>
      <c r="H61" s="486"/>
    </row>
    <row r="62" s="400" customFormat="true" ht="47.4" hidden="false" customHeight="true" outlineLevel="0" collapsed="false">
      <c r="A62" s="488" t="n">
        <v>12</v>
      </c>
      <c r="B62" s="489"/>
      <c r="C62" s="395" t="s">
        <v>84</v>
      </c>
      <c r="D62" s="396" t="s">
        <v>617</v>
      </c>
      <c r="E62" s="447" t="s">
        <v>551</v>
      </c>
      <c r="F62" s="448" t="n">
        <v>-113447</v>
      </c>
      <c r="G62" s="448"/>
      <c r="H62" s="399" t="s">
        <v>620</v>
      </c>
    </row>
    <row r="63" s="400" customFormat="true" ht="70.95" hidden="false" customHeight="true" outlineLevel="0" collapsed="false">
      <c r="A63" s="488"/>
      <c r="B63" s="490"/>
      <c r="C63" s="403" t="s">
        <v>84</v>
      </c>
      <c r="D63" s="443" t="s">
        <v>619</v>
      </c>
      <c r="E63" s="454" t="s">
        <v>554</v>
      </c>
      <c r="F63" s="431" t="n">
        <v>113447</v>
      </c>
      <c r="G63" s="406"/>
      <c r="H63" s="399"/>
    </row>
    <row r="64" s="400" customFormat="true" ht="50.25" hidden="false" customHeight="true" outlineLevel="0" collapsed="false">
      <c r="A64" s="389" t="n">
        <v>13</v>
      </c>
      <c r="B64" s="426"/>
      <c r="C64" s="395" t="s">
        <v>549</v>
      </c>
      <c r="D64" s="396" t="s">
        <v>621</v>
      </c>
      <c r="E64" s="447" t="s">
        <v>622</v>
      </c>
      <c r="F64" s="398" t="n">
        <v>-70000</v>
      </c>
      <c r="G64" s="398"/>
      <c r="H64" s="399" t="s">
        <v>623</v>
      </c>
    </row>
    <row r="65" s="400" customFormat="true" ht="87" hidden="false" customHeight="true" outlineLevel="0" collapsed="false">
      <c r="A65" s="389"/>
      <c r="B65" s="429"/>
      <c r="C65" s="403" t="s">
        <v>19</v>
      </c>
      <c r="D65" s="443" t="s">
        <v>370</v>
      </c>
      <c r="E65" s="454" t="s">
        <v>624</v>
      </c>
      <c r="F65" s="431" t="n">
        <v>70000</v>
      </c>
      <c r="G65" s="406"/>
      <c r="H65" s="399"/>
    </row>
    <row r="66" s="400" customFormat="true" ht="46.5" hidden="false" customHeight="true" outlineLevel="0" collapsed="false">
      <c r="A66" s="389" t="n">
        <v>14</v>
      </c>
      <c r="B66" s="426"/>
      <c r="C66" s="395" t="s">
        <v>625</v>
      </c>
      <c r="D66" s="396" t="s">
        <v>283</v>
      </c>
      <c r="E66" s="447" t="s">
        <v>551</v>
      </c>
      <c r="F66" s="398" t="n">
        <v>-82000</v>
      </c>
      <c r="G66" s="398"/>
      <c r="H66" s="399" t="s">
        <v>626</v>
      </c>
    </row>
    <row r="67" s="400" customFormat="true" ht="46.5" hidden="false" customHeight="true" outlineLevel="0" collapsed="false">
      <c r="A67" s="389"/>
      <c r="B67" s="433"/>
      <c r="C67" s="403" t="s">
        <v>390</v>
      </c>
      <c r="D67" s="363" t="s">
        <v>627</v>
      </c>
      <c r="E67" s="472" t="s">
        <v>628</v>
      </c>
      <c r="F67" s="416" t="n">
        <v>49001</v>
      </c>
      <c r="G67" s="425"/>
      <c r="H67" s="399"/>
    </row>
    <row r="68" s="400" customFormat="true" ht="31.8" hidden="false" customHeight="false" outlineLevel="0" collapsed="false">
      <c r="A68" s="389"/>
      <c r="B68" s="429"/>
      <c r="C68" s="403" t="s">
        <v>390</v>
      </c>
      <c r="D68" s="443" t="s">
        <v>629</v>
      </c>
      <c r="E68" s="454" t="s">
        <v>630</v>
      </c>
      <c r="F68" s="406" t="n">
        <v>32999</v>
      </c>
      <c r="G68" s="406"/>
      <c r="H68" s="399"/>
    </row>
    <row r="69" s="400" customFormat="true" ht="54" hidden="false" customHeight="true" outlineLevel="0" collapsed="false">
      <c r="A69" s="389" t="n">
        <v>15</v>
      </c>
      <c r="B69" s="426"/>
      <c r="C69" s="395" t="s">
        <v>84</v>
      </c>
      <c r="D69" s="396" t="s">
        <v>617</v>
      </c>
      <c r="E69" s="447" t="s">
        <v>551</v>
      </c>
      <c r="F69" s="398" t="n">
        <v>-200943.3</v>
      </c>
      <c r="G69" s="398"/>
      <c r="H69" s="427" t="s">
        <v>631</v>
      </c>
    </row>
    <row r="70" s="400" customFormat="true" ht="54" hidden="false" customHeight="true" outlineLevel="0" collapsed="false">
      <c r="A70" s="389"/>
      <c r="B70" s="433"/>
      <c r="C70" s="395" t="s">
        <v>84</v>
      </c>
      <c r="D70" s="363" t="s">
        <v>632</v>
      </c>
      <c r="E70" s="451" t="s">
        <v>633</v>
      </c>
      <c r="F70" s="416" t="n">
        <v>-1395</v>
      </c>
      <c r="G70" s="425"/>
      <c r="H70" s="427"/>
    </row>
    <row r="71" s="400" customFormat="true" ht="69.6" hidden="false" customHeight="true" outlineLevel="0" collapsed="false">
      <c r="A71" s="389"/>
      <c r="B71" s="429"/>
      <c r="C71" s="403" t="s">
        <v>84</v>
      </c>
      <c r="D71" s="443" t="s">
        <v>634</v>
      </c>
      <c r="E71" s="491" t="s">
        <v>554</v>
      </c>
      <c r="F71" s="406" t="n">
        <v>202338.3</v>
      </c>
      <c r="G71" s="406"/>
      <c r="H71" s="427"/>
    </row>
    <row r="72" s="400" customFormat="true" ht="62.4" hidden="false" customHeight="true" outlineLevel="0" collapsed="false">
      <c r="A72" s="389" t="n">
        <v>16</v>
      </c>
      <c r="B72" s="426"/>
      <c r="C72" s="395" t="s">
        <v>635</v>
      </c>
      <c r="D72" s="396" t="s">
        <v>606</v>
      </c>
      <c r="E72" s="447" t="s">
        <v>551</v>
      </c>
      <c r="F72" s="398" t="n">
        <v>-255000</v>
      </c>
      <c r="G72" s="398"/>
      <c r="H72" s="399" t="s">
        <v>636</v>
      </c>
    </row>
    <row r="73" s="400" customFormat="true" ht="67.2" hidden="false" customHeight="true" outlineLevel="0" collapsed="false">
      <c r="A73" s="389"/>
      <c r="B73" s="429"/>
      <c r="C73" s="403" t="s">
        <v>84</v>
      </c>
      <c r="D73" s="443" t="s">
        <v>608</v>
      </c>
      <c r="E73" s="454" t="s">
        <v>554</v>
      </c>
      <c r="F73" s="431" t="n">
        <v>255000</v>
      </c>
      <c r="G73" s="406"/>
      <c r="H73" s="399"/>
    </row>
    <row r="74" s="400" customFormat="true" ht="54" hidden="false" customHeight="true" outlineLevel="0" collapsed="false">
      <c r="A74" s="389" t="n">
        <v>17</v>
      </c>
      <c r="B74" s="426" t="s">
        <v>637</v>
      </c>
      <c r="C74" s="395" t="s">
        <v>84</v>
      </c>
      <c r="D74" s="396" t="s">
        <v>617</v>
      </c>
      <c r="E74" s="447" t="s">
        <v>551</v>
      </c>
      <c r="F74" s="398" t="n">
        <v>-113300</v>
      </c>
      <c r="G74" s="398"/>
      <c r="H74" s="399" t="s">
        <v>638</v>
      </c>
    </row>
    <row r="75" s="400" customFormat="true" ht="39" hidden="false" customHeight="true" outlineLevel="0" collapsed="false">
      <c r="A75" s="389"/>
      <c r="B75" s="429"/>
      <c r="C75" s="461" t="s">
        <v>84</v>
      </c>
      <c r="D75" s="443" t="s">
        <v>608</v>
      </c>
      <c r="E75" s="491" t="s">
        <v>554</v>
      </c>
      <c r="F75" s="406" t="n">
        <v>113300</v>
      </c>
      <c r="G75" s="406"/>
      <c r="H75" s="399"/>
    </row>
    <row r="76" s="400" customFormat="true" ht="30" hidden="false" customHeight="true" outlineLevel="0" collapsed="false">
      <c r="A76" s="389" t="n">
        <v>18</v>
      </c>
      <c r="B76" s="426" t="s">
        <v>637</v>
      </c>
      <c r="C76" s="395" t="s">
        <v>100</v>
      </c>
      <c r="D76" s="396" t="s">
        <v>384</v>
      </c>
      <c r="E76" s="447" t="s">
        <v>551</v>
      </c>
      <c r="F76" s="398" t="n">
        <v>-268635.28</v>
      </c>
      <c r="G76" s="398"/>
      <c r="H76" s="427" t="s">
        <v>639</v>
      </c>
    </row>
    <row r="77" s="400" customFormat="true" ht="48" hidden="false" customHeight="true" outlineLevel="0" collapsed="false">
      <c r="A77" s="389"/>
      <c r="B77" s="433"/>
      <c r="C77" s="362" t="s">
        <v>12</v>
      </c>
      <c r="D77" s="363" t="s">
        <v>357</v>
      </c>
      <c r="E77" s="451" t="s">
        <v>640</v>
      </c>
      <c r="F77" s="416" t="n">
        <v>15000</v>
      </c>
      <c r="G77" s="425"/>
      <c r="H77" s="427"/>
    </row>
    <row r="78" s="400" customFormat="true" ht="30.6" hidden="false" customHeight="true" outlineLevel="0" collapsed="false">
      <c r="A78" s="389"/>
      <c r="B78" s="433"/>
      <c r="C78" s="362" t="s">
        <v>12</v>
      </c>
      <c r="D78" s="451" t="s">
        <v>94</v>
      </c>
      <c r="E78" s="451" t="s">
        <v>641</v>
      </c>
      <c r="F78" s="416" t="n">
        <v>42400</v>
      </c>
      <c r="G78" s="425"/>
      <c r="H78" s="427"/>
    </row>
    <row r="79" s="400" customFormat="true" ht="31.8" hidden="false" customHeight="false" outlineLevel="0" collapsed="false">
      <c r="A79" s="389"/>
      <c r="B79" s="429"/>
      <c r="C79" s="461" t="s">
        <v>12</v>
      </c>
      <c r="D79" s="443" t="s">
        <v>376</v>
      </c>
      <c r="E79" s="451" t="s">
        <v>641</v>
      </c>
      <c r="F79" s="406" t="n">
        <v>211235.28</v>
      </c>
      <c r="G79" s="406"/>
      <c r="H79" s="427"/>
    </row>
    <row r="80" s="400" customFormat="true" ht="53.25" hidden="true" customHeight="true" outlineLevel="0" collapsed="false">
      <c r="A80" s="389" t="n">
        <v>16</v>
      </c>
      <c r="B80" s="473" t="s">
        <v>642</v>
      </c>
      <c r="C80" s="395" t="s">
        <v>84</v>
      </c>
      <c r="D80" s="396" t="s">
        <v>643</v>
      </c>
      <c r="E80" s="447" t="s">
        <v>551</v>
      </c>
      <c r="F80" s="398"/>
      <c r="G80" s="398"/>
      <c r="H80" s="427" t="s">
        <v>644</v>
      </c>
    </row>
    <row r="81" s="400" customFormat="true" ht="48" hidden="true" customHeight="true" outlineLevel="0" collapsed="false">
      <c r="A81" s="389"/>
      <c r="B81" s="474"/>
      <c r="C81" s="409" t="s">
        <v>84</v>
      </c>
      <c r="D81" s="443" t="s">
        <v>579</v>
      </c>
      <c r="E81" s="491" t="s">
        <v>554</v>
      </c>
      <c r="F81" s="406"/>
      <c r="G81" s="406"/>
      <c r="H81" s="427"/>
    </row>
    <row r="82" s="400" customFormat="true" ht="53.25" hidden="true" customHeight="true" outlineLevel="0" collapsed="false">
      <c r="A82" s="389" t="n">
        <v>17</v>
      </c>
      <c r="B82" s="473"/>
      <c r="C82" s="481" t="s">
        <v>27</v>
      </c>
      <c r="D82" s="396" t="s">
        <v>645</v>
      </c>
      <c r="E82" s="447" t="s">
        <v>551</v>
      </c>
      <c r="F82" s="398"/>
      <c r="G82" s="398"/>
      <c r="H82" s="399" t="s">
        <v>646</v>
      </c>
    </row>
    <row r="83" s="400" customFormat="true" ht="63.75" hidden="true" customHeight="true" outlineLevel="0" collapsed="false">
      <c r="A83" s="389"/>
      <c r="B83" s="474"/>
      <c r="C83" s="403" t="s">
        <v>647</v>
      </c>
      <c r="D83" s="443" t="s">
        <v>606</v>
      </c>
      <c r="E83" s="491" t="s">
        <v>554</v>
      </c>
      <c r="F83" s="406"/>
      <c r="G83" s="406"/>
      <c r="H83" s="399"/>
    </row>
    <row r="84" s="400" customFormat="true" ht="31.2" hidden="false" customHeight="true" outlineLevel="0" collapsed="false">
      <c r="A84" s="389" t="n">
        <v>19</v>
      </c>
      <c r="B84" s="473"/>
      <c r="C84" s="362" t="s">
        <v>78</v>
      </c>
      <c r="D84" s="396" t="s">
        <v>648</v>
      </c>
      <c r="E84" s="447" t="s">
        <v>551</v>
      </c>
      <c r="F84" s="398" t="n">
        <v>-420000</v>
      </c>
      <c r="G84" s="492"/>
      <c r="H84" s="399" t="s">
        <v>649</v>
      </c>
    </row>
    <row r="85" s="400" customFormat="true" ht="31.95" hidden="false" customHeight="true" outlineLevel="0" collapsed="false">
      <c r="A85" s="389"/>
      <c r="B85" s="434"/>
      <c r="C85" s="362" t="s">
        <v>390</v>
      </c>
      <c r="D85" s="410" t="s">
        <v>395</v>
      </c>
      <c r="E85" s="475" t="s">
        <v>650</v>
      </c>
      <c r="F85" s="412" t="n">
        <v>30000</v>
      </c>
      <c r="G85" s="493"/>
      <c r="H85" s="399"/>
    </row>
    <row r="86" s="400" customFormat="true" ht="54" hidden="false" customHeight="true" outlineLevel="0" collapsed="false">
      <c r="A86" s="389"/>
      <c r="B86" s="434"/>
      <c r="C86" s="362" t="s">
        <v>12</v>
      </c>
      <c r="D86" s="410" t="s">
        <v>94</v>
      </c>
      <c r="E86" s="475" t="s">
        <v>651</v>
      </c>
      <c r="F86" s="412" t="n">
        <v>154181</v>
      </c>
      <c r="G86" s="493"/>
      <c r="H86" s="399"/>
    </row>
    <row r="87" s="400" customFormat="true" ht="55.95" hidden="false" customHeight="true" outlineLevel="0" collapsed="false">
      <c r="A87" s="389"/>
      <c r="B87" s="434"/>
      <c r="C87" s="362" t="s">
        <v>12</v>
      </c>
      <c r="D87" s="410" t="s">
        <v>268</v>
      </c>
      <c r="E87" s="475" t="s">
        <v>652</v>
      </c>
      <c r="F87" s="412" t="n">
        <v>52820</v>
      </c>
      <c r="G87" s="493"/>
      <c r="H87" s="399"/>
    </row>
    <row r="88" s="400" customFormat="true" ht="40.2" hidden="false" customHeight="true" outlineLevel="0" collapsed="false">
      <c r="A88" s="389"/>
      <c r="B88" s="434"/>
      <c r="C88" s="362" t="s">
        <v>19</v>
      </c>
      <c r="D88" s="363" t="s">
        <v>92</v>
      </c>
      <c r="E88" s="451" t="s">
        <v>653</v>
      </c>
      <c r="F88" s="416" t="n">
        <v>70000</v>
      </c>
      <c r="G88" s="493"/>
      <c r="H88" s="399"/>
    </row>
    <row r="89" s="400" customFormat="true" ht="32.4" hidden="false" customHeight="true" outlineLevel="0" collapsed="false">
      <c r="A89" s="389"/>
      <c r="B89" s="434"/>
      <c r="C89" s="362" t="s">
        <v>84</v>
      </c>
      <c r="D89" s="363" t="s">
        <v>579</v>
      </c>
      <c r="E89" s="451" t="s">
        <v>554</v>
      </c>
      <c r="F89" s="416" t="n">
        <v>112999</v>
      </c>
      <c r="G89" s="493"/>
      <c r="H89" s="399"/>
    </row>
    <row r="90" s="400" customFormat="true" ht="72" hidden="true" customHeight="true" outlineLevel="0" collapsed="false">
      <c r="A90" s="389"/>
      <c r="B90" s="474"/>
      <c r="C90" s="461" t="s">
        <v>561</v>
      </c>
      <c r="D90" s="443" t="s">
        <v>634</v>
      </c>
      <c r="E90" s="491" t="s">
        <v>554</v>
      </c>
      <c r="F90" s="406"/>
      <c r="G90" s="494"/>
      <c r="H90" s="399"/>
    </row>
    <row r="91" s="400" customFormat="true" ht="93.6" hidden="true" customHeight="true" outlineLevel="0" collapsed="false">
      <c r="A91" s="389" t="n">
        <v>20</v>
      </c>
      <c r="B91" s="473"/>
      <c r="C91" s="395" t="s">
        <v>602</v>
      </c>
      <c r="D91" s="396" t="s">
        <v>603</v>
      </c>
      <c r="E91" s="447" t="s">
        <v>551</v>
      </c>
      <c r="F91" s="398"/>
      <c r="G91" s="492"/>
      <c r="H91" s="399" t="s">
        <v>654</v>
      </c>
    </row>
    <row r="92" s="400" customFormat="true" ht="15.6" hidden="true" customHeight="false" outlineLevel="0" collapsed="false">
      <c r="A92" s="389"/>
      <c r="B92" s="434"/>
      <c r="C92" s="422" t="s">
        <v>58</v>
      </c>
      <c r="D92" s="363" t="s">
        <v>318</v>
      </c>
      <c r="E92" s="451" t="s">
        <v>554</v>
      </c>
      <c r="F92" s="416"/>
      <c r="G92" s="493"/>
      <c r="H92" s="399"/>
    </row>
    <row r="93" s="400" customFormat="true" ht="15.6" hidden="true" customHeight="false" outlineLevel="0" collapsed="false">
      <c r="A93" s="389"/>
      <c r="B93" s="434"/>
      <c r="C93" s="422" t="s">
        <v>109</v>
      </c>
      <c r="D93" s="363" t="s">
        <v>655</v>
      </c>
      <c r="E93" s="451" t="s">
        <v>554</v>
      </c>
      <c r="F93" s="416"/>
      <c r="G93" s="493"/>
      <c r="H93" s="399"/>
    </row>
    <row r="94" s="400" customFormat="true" ht="31.2" hidden="true" customHeight="false" outlineLevel="0" collapsed="false">
      <c r="A94" s="389"/>
      <c r="B94" s="434"/>
      <c r="C94" s="422" t="s">
        <v>390</v>
      </c>
      <c r="D94" s="363" t="s">
        <v>466</v>
      </c>
      <c r="E94" s="451" t="s">
        <v>554</v>
      </c>
      <c r="F94" s="416"/>
      <c r="G94" s="493"/>
      <c r="H94" s="399"/>
    </row>
    <row r="95" s="400" customFormat="true" ht="31.2" hidden="true" customHeight="true" outlineLevel="0" collapsed="false">
      <c r="A95" s="389"/>
      <c r="B95" s="434"/>
      <c r="C95" s="362" t="s">
        <v>78</v>
      </c>
      <c r="D95" s="363" t="s">
        <v>417</v>
      </c>
      <c r="E95" s="451" t="s">
        <v>554</v>
      </c>
      <c r="F95" s="416"/>
      <c r="G95" s="493"/>
      <c r="H95" s="399"/>
    </row>
    <row r="96" s="400" customFormat="true" ht="15.6" hidden="true" customHeight="false" outlineLevel="0" collapsed="false">
      <c r="A96" s="389"/>
      <c r="B96" s="434"/>
      <c r="C96" s="362"/>
      <c r="D96" s="363" t="s">
        <v>419</v>
      </c>
      <c r="E96" s="451" t="s">
        <v>554</v>
      </c>
      <c r="F96" s="416"/>
      <c r="G96" s="493"/>
      <c r="H96" s="399"/>
    </row>
    <row r="97" s="400" customFormat="true" ht="15.6" hidden="true" customHeight="false" outlineLevel="0" collapsed="false">
      <c r="A97" s="389"/>
      <c r="B97" s="434"/>
      <c r="C97" s="362"/>
      <c r="D97" s="363" t="s">
        <v>418</v>
      </c>
      <c r="E97" s="451" t="s">
        <v>554</v>
      </c>
      <c r="F97" s="416"/>
      <c r="G97" s="493"/>
      <c r="H97" s="399"/>
    </row>
    <row r="98" s="400" customFormat="true" ht="15.6" hidden="true" customHeight="true" outlineLevel="0" collapsed="false">
      <c r="A98" s="389"/>
      <c r="B98" s="434"/>
      <c r="C98" s="362" t="s">
        <v>344</v>
      </c>
      <c r="D98" s="363" t="s">
        <v>346</v>
      </c>
      <c r="E98" s="451" t="s">
        <v>554</v>
      </c>
      <c r="F98" s="416"/>
      <c r="G98" s="493"/>
      <c r="H98" s="399"/>
    </row>
    <row r="99" s="400" customFormat="true" ht="15.6" hidden="true" customHeight="false" outlineLevel="0" collapsed="false">
      <c r="A99" s="389"/>
      <c r="B99" s="434"/>
      <c r="C99" s="362"/>
      <c r="D99" s="363" t="s">
        <v>347</v>
      </c>
      <c r="E99" s="451" t="s">
        <v>554</v>
      </c>
      <c r="F99" s="416"/>
      <c r="G99" s="493"/>
      <c r="H99" s="399"/>
    </row>
    <row r="100" s="400" customFormat="true" ht="16.2" hidden="true" customHeight="false" outlineLevel="0" collapsed="false">
      <c r="A100" s="389"/>
      <c r="B100" s="474"/>
      <c r="C100" s="403" t="s">
        <v>398</v>
      </c>
      <c r="D100" s="404" t="s">
        <v>656</v>
      </c>
      <c r="E100" s="454" t="s">
        <v>554</v>
      </c>
      <c r="F100" s="431"/>
      <c r="G100" s="494"/>
      <c r="H100" s="399"/>
    </row>
    <row r="101" s="400" customFormat="true" ht="61.5" hidden="false" customHeight="true" outlineLevel="0" collapsed="false">
      <c r="A101" s="389" t="n">
        <v>21</v>
      </c>
      <c r="B101" s="495"/>
      <c r="C101" s="481" t="s">
        <v>657</v>
      </c>
      <c r="D101" s="396" t="s">
        <v>617</v>
      </c>
      <c r="E101" s="447" t="s">
        <v>551</v>
      </c>
      <c r="F101" s="398" t="n">
        <v>-102150</v>
      </c>
      <c r="G101" s="448"/>
      <c r="H101" s="399" t="s">
        <v>658</v>
      </c>
    </row>
    <row r="102" s="400" customFormat="true" ht="60" hidden="false" customHeight="true" outlineLevel="0" collapsed="false">
      <c r="A102" s="389"/>
      <c r="B102" s="474"/>
      <c r="C102" s="403" t="s">
        <v>561</v>
      </c>
      <c r="D102" s="443" t="s">
        <v>634</v>
      </c>
      <c r="E102" s="491" t="s">
        <v>554</v>
      </c>
      <c r="F102" s="406" t="n">
        <v>102150</v>
      </c>
      <c r="G102" s="406"/>
      <c r="H102" s="399"/>
    </row>
    <row r="103" s="400" customFormat="true" ht="64.5" hidden="false" customHeight="true" outlineLevel="0" collapsed="false">
      <c r="A103" s="389" t="n">
        <v>22</v>
      </c>
      <c r="B103" s="473"/>
      <c r="C103" s="481" t="s">
        <v>659</v>
      </c>
      <c r="D103" s="396" t="s">
        <v>621</v>
      </c>
      <c r="E103" s="447" t="s">
        <v>551</v>
      </c>
      <c r="F103" s="398" t="n">
        <v>-20000</v>
      </c>
      <c r="G103" s="398"/>
      <c r="H103" s="399" t="s">
        <v>660</v>
      </c>
    </row>
    <row r="104" s="400" customFormat="true" ht="48.75" hidden="false" customHeight="true" outlineLevel="0" collapsed="false">
      <c r="A104" s="389"/>
      <c r="B104" s="474"/>
      <c r="C104" s="403" t="s">
        <v>19</v>
      </c>
      <c r="D104" s="443" t="s">
        <v>661</v>
      </c>
      <c r="E104" s="491" t="s">
        <v>554</v>
      </c>
      <c r="F104" s="406" t="n">
        <v>20000</v>
      </c>
      <c r="G104" s="406"/>
      <c r="H104" s="399"/>
    </row>
    <row r="105" s="400" customFormat="true" ht="13.5" hidden="true" customHeight="true" outlineLevel="0" collapsed="false">
      <c r="A105" s="407"/>
      <c r="B105" s="408"/>
      <c r="C105" s="408"/>
      <c r="D105" s="410"/>
      <c r="E105" s="409"/>
      <c r="F105" s="412"/>
      <c r="G105" s="412"/>
      <c r="H105" s="496"/>
    </row>
    <row r="106" s="400" customFormat="true" ht="19.5" hidden="true" customHeight="true" outlineLevel="0" collapsed="false">
      <c r="A106" s="497"/>
      <c r="B106" s="465"/>
      <c r="C106" s="463" t="s">
        <v>578</v>
      </c>
      <c r="D106" s="464"/>
      <c r="E106" s="498"/>
      <c r="F106" s="466"/>
      <c r="G106" s="466" t="n">
        <f aca="false">SUM(G80:G105)</f>
        <v>0</v>
      </c>
      <c r="H106" s="499"/>
    </row>
    <row r="107" s="400" customFormat="true" ht="64.95" hidden="true" customHeight="true" outlineLevel="0" collapsed="false">
      <c r="A107" s="389" t="n">
        <v>23</v>
      </c>
      <c r="B107" s="473" t="s">
        <v>662</v>
      </c>
      <c r="C107" s="395" t="s">
        <v>574</v>
      </c>
      <c r="D107" s="396" t="s">
        <v>579</v>
      </c>
      <c r="E107" s="447" t="s">
        <v>551</v>
      </c>
      <c r="F107" s="398"/>
      <c r="G107" s="398"/>
      <c r="H107" s="427" t="s">
        <v>663</v>
      </c>
    </row>
    <row r="108" s="400" customFormat="true" ht="64.95" hidden="true" customHeight="true" outlineLevel="0" collapsed="false">
      <c r="A108" s="389"/>
      <c r="B108" s="402"/>
      <c r="C108" s="403" t="s">
        <v>561</v>
      </c>
      <c r="D108" s="443" t="s">
        <v>634</v>
      </c>
      <c r="E108" s="491" t="s">
        <v>554</v>
      </c>
      <c r="F108" s="406"/>
      <c r="G108" s="406"/>
      <c r="H108" s="427"/>
    </row>
    <row r="109" s="400" customFormat="true" ht="64.95" hidden="true" customHeight="true" outlineLevel="0" collapsed="false">
      <c r="A109" s="389" t="n">
        <v>26</v>
      </c>
      <c r="B109" s="473"/>
      <c r="C109" s="395" t="s">
        <v>574</v>
      </c>
      <c r="D109" s="396" t="s">
        <v>575</v>
      </c>
      <c r="E109" s="447" t="s">
        <v>551</v>
      </c>
      <c r="F109" s="398"/>
      <c r="G109" s="398"/>
      <c r="H109" s="399" t="s">
        <v>664</v>
      </c>
    </row>
    <row r="110" s="400" customFormat="true" ht="57.75" hidden="true" customHeight="true" outlineLevel="0" collapsed="false">
      <c r="A110" s="389"/>
      <c r="B110" s="402"/>
      <c r="C110" s="403" t="s">
        <v>561</v>
      </c>
      <c r="D110" s="443" t="s">
        <v>634</v>
      </c>
      <c r="E110" s="491" t="s">
        <v>554</v>
      </c>
      <c r="F110" s="406"/>
      <c r="G110" s="406"/>
      <c r="H110" s="399"/>
    </row>
    <row r="111" s="400" customFormat="true" ht="55.5" hidden="true" customHeight="true" outlineLevel="0" collapsed="false">
      <c r="A111" s="407" t="n">
        <v>27</v>
      </c>
      <c r="B111" s="408"/>
      <c r="C111" s="395" t="s">
        <v>574</v>
      </c>
      <c r="D111" s="396" t="s">
        <v>575</v>
      </c>
      <c r="E111" s="475" t="s">
        <v>616</v>
      </c>
      <c r="F111" s="412"/>
      <c r="G111" s="412"/>
      <c r="H111" s="500" t="s">
        <v>665</v>
      </c>
    </row>
    <row r="112" s="400" customFormat="true" ht="55.5" hidden="true" customHeight="true" outlineLevel="0" collapsed="false">
      <c r="A112" s="414"/>
      <c r="B112" s="351"/>
      <c r="C112" s="403" t="s">
        <v>561</v>
      </c>
      <c r="D112" s="443" t="s">
        <v>581</v>
      </c>
      <c r="E112" s="475" t="s">
        <v>633</v>
      </c>
      <c r="F112" s="416"/>
      <c r="G112" s="416"/>
      <c r="H112" s="500"/>
    </row>
    <row r="113" s="400" customFormat="true" ht="50.25" hidden="true" customHeight="true" outlineLevel="0" collapsed="false">
      <c r="A113" s="414" t="n">
        <v>28</v>
      </c>
      <c r="B113" s="351"/>
      <c r="C113" s="395" t="s">
        <v>574</v>
      </c>
      <c r="D113" s="396" t="s">
        <v>575</v>
      </c>
      <c r="E113" s="475" t="s">
        <v>616</v>
      </c>
      <c r="F113" s="412"/>
      <c r="G113" s="416"/>
      <c r="H113" s="501" t="s">
        <v>666</v>
      </c>
    </row>
    <row r="114" s="400" customFormat="true" ht="63.75" hidden="true" customHeight="true" outlineLevel="0" collapsed="false">
      <c r="A114" s="401"/>
      <c r="B114" s="402"/>
      <c r="C114" s="403" t="s">
        <v>561</v>
      </c>
      <c r="D114" s="443" t="s">
        <v>581</v>
      </c>
      <c r="E114" s="475" t="s">
        <v>633</v>
      </c>
      <c r="F114" s="406"/>
      <c r="G114" s="431"/>
      <c r="H114" s="501"/>
    </row>
    <row r="115" s="400" customFormat="true" ht="34.5" hidden="true" customHeight="true" outlineLevel="0" collapsed="false">
      <c r="A115" s="394" t="n">
        <v>20</v>
      </c>
      <c r="B115" s="473"/>
      <c r="C115" s="395" t="s">
        <v>667</v>
      </c>
      <c r="D115" s="396" t="s">
        <v>668</v>
      </c>
      <c r="E115" s="447" t="s">
        <v>551</v>
      </c>
      <c r="F115" s="398"/>
      <c r="G115" s="398"/>
      <c r="H115" s="399" t="s">
        <v>669</v>
      </c>
    </row>
    <row r="116" s="400" customFormat="true" ht="63.75" hidden="true" customHeight="true" outlineLevel="0" collapsed="false">
      <c r="A116" s="401"/>
      <c r="B116" s="402"/>
      <c r="C116" s="461" t="s">
        <v>100</v>
      </c>
      <c r="D116" s="410" t="s">
        <v>670</v>
      </c>
      <c r="E116" s="458" t="s">
        <v>554</v>
      </c>
      <c r="F116" s="406"/>
      <c r="G116" s="431"/>
      <c r="H116" s="399"/>
    </row>
    <row r="117" s="400" customFormat="true" ht="77.25" hidden="true" customHeight="true" outlineLevel="0" collapsed="false">
      <c r="A117" s="394" t="n">
        <v>21</v>
      </c>
      <c r="B117" s="473"/>
      <c r="C117" s="395" t="s">
        <v>667</v>
      </c>
      <c r="D117" s="396" t="s">
        <v>668</v>
      </c>
      <c r="E117" s="447" t="s">
        <v>551</v>
      </c>
      <c r="F117" s="398"/>
      <c r="G117" s="398"/>
      <c r="H117" s="486" t="s">
        <v>671</v>
      </c>
    </row>
    <row r="118" s="400" customFormat="true" ht="81" hidden="true" customHeight="true" outlineLevel="0" collapsed="false">
      <c r="A118" s="414"/>
      <c r="B118" s="351"/>
      <c r="C118" s="362" t="s">
        <v>27</v>
      </c>
      <c r="D118" s="363" t="s">
        <v>672</v>
      </c>
      <c r="E118" s="456" t="s">
        <v>554</v>
      </c>
      <c r="F118" s="412"/>
      <c r="G118" s="416"/>
      <c r="H118" s="486"/>
    </row>
    <row r="119" s="400" customFormat="true" ht="29.25" hidden="true" customHeight="true" outlineLevel="0" collapsed="false">
      <c r="A119" s="401"/>
      <c r="B119" s="402"/>
      <c r="C119" s="362" t="s">
        <v>113</v>
      </c>
      <c r="D119" s="404" t="s">
        <v>673</v>
      </c>
      <c r="E119" s="458" t="s">
        <v>554</v>
      </c>
      <c r="F119" s="406"/>
      <c r="G119" s="406"/>
      <c r="H119" s="486"/>
    </row>
    <row r="120" s="400" customFormat="true" ht="13.5" hidden="true" customHeight="true" outlineLevel="0" collapsed="false">
      <c r="A120" s="407"/>
      <c r="B120" s="434"/>
      <c r="C120" s="434"/>
      <c r="D120" s="502"/>
      <c r="E120" s="408"/>
      <c r="F120" s="425"/>
      <c r="G120" s="425"/>
      <c r="H120" s="435"/>
    </row>
    <row r="121" s="442" customFormat="true" ht="19.5" hidden="true" customHeight="true" outlineLevel="0" collapsed="false">
      <c r="A121" s="503"/>
      <c r="B121" s="463"/>
      <c r="C121" s="463" t="s">
        <v>578</v>
      </c>
      <c r="D121" s="504"/>
      <c r="E121" s="463"/>
      <c r="F121" s="466"/>
      <c r="G121" s="466" t="n">
        <f aca="false">SUM(G107:G120)</f>
        <v>0</v>
      </c>
      <c r="H121" s="505"/>
    </row>
    <row r="122" s="400" customFormat="true" ht="58.5" hidden="true" customHeight="true" outlineLevel="0" collapsed="false">
      <c r="A122" s="506" t="n">
        <v>22</v>
      </c>
      <c r="B122" s="473"/>
      <c r="C122" s="395" t="s">
        <v>574</v>
      </c>
      <c r="D122" s="396" t="s">
        <v>575</v>
      </c>
      <c r="E122" s="447" t="s">
        <v>551</v>
      </c>
      <c r="F122" s="398"/>
      <c r="G122" s="398"/>
      <c r="H122" s="399" t="s">
        <v>674</v>
      </c>
    </row>
    <row r="123" s="400" customFormat="true" ht="66.75" hidden="true" customHeight="true" outlineLevel="0" collapsed="false">
      <c r="A123" s="507"/>
      <c r="B123" s="434"/>
      <c r="C123" s="403" t="s">
        <v>561</v>
      </c>
      <c r="D123" s="443" t="s">
        <v>634</v>
      </c>
      <c r="E123" s="491" t="s">
        <v>554</v>
      </c>
      <c r="F123" s="425"/>
      <c r="G123" s="425"/>
      <c r="H123" s="399"/>
    </row>
    <row r="124" s="400" customFormat="true" ht="27.75" hidden="true" customHeight="true" outlineLevel="0" collapsed="false">
      <c r="A124" s="401"/>
      <c r="B124" s="402"/>
      <c r="C124" s="461" t="s">
        <v>27</v>
      </c>
      <c r="D124" s="404" t="s">
        <v>675</v>
      </c>
      <c r="E124" s="458" t="s">
        <v>554</v>
      </c>
      <c r="F124" s="431"/>
      <c r="G124" s="431"/>
      <c r="H124" s="399"/>
    </row>
    <row r="125" s="400" customFormat="true" ht="24.75" hidden="true" customHeight="true" outlineLevel="0" collapsed="false">
      <c r="A125" s="508"/>
      <c r="B125" s="465"/>
      <c r="C125" s="463" t="s">
        <v>578</v>
      </c>
      <c r="D125" s="464"/>
      <c r="E125" s="498"/>
      <c r="F125" s="467"/>
      <c r="G125" s="467"/>
      <c r="H125" s="509"/>
    </row>
    <row r="126" s="400" customFormat="true" ht="15.6" hidden="true" customHeight="true" outlineLevel="0" collapsed="false">
      <c r="A126" s="510" t="n">
        <v>23</v>
      </c>
      <c r="B126" s="495"/>
      <c r="C126" s="395" t="s">
        <v>157</v>
      </c>
      <c r="D126" s="410" t="s">
        <v>676</v>
      </c>
      <c r="E126" s="391" t="s">
        <v>551</v>
      </c>
      <c r="F126" s="398"/>
      <c r="G126" s="398"/>
      <c r="H126" s="399" t="s">
        <v>677</v>
      </c>
    </row>
    <row r="127" s="400" customFormat="true" ht="55.5" hidden="true" customHeight="true" outlineLevel="0" collapsed="false">
      <c r="A127" s="507"/>
      <c r="B127" s="434"/>
      <c r="C127" s="461" t="s">
        <v>574</v>
      </c>
      <c r="D127" s="443" t="s">
        <v>598</v>
      </c>
      <c r="E127" s="456" t="s">
        <v>554</v>
      </c>
      <c r="F127" s="412"/>
      <c r="G127" s="412"/>
      <c r="H127" s="399"/>
    </row>
    <row r="128" s="400" customFormat="true" ht="26.25" hidden="true" customHeight="true" outlineLevel="0" collapsed="false">
      <c r="A128" s="497"/>
      <c r="B128" s="474"/>
      <c r="C128" s="461" t="s">
        <v>27</v>
      </c>
      <c r="D128" s="443" t="s">
        <v>678</v>
      </c>
      <c r="E128" s="458" t="s">
        <v>554</v>
      </c>
      <c r="F128" s="406"/>
      <c r="G128" s="406"/>
      <c r="H128" s="399"/>
    </row>
    <row r="129" s="400" customFormat="true" ht="57" hidden="true" customHeight="true" outlineLevel="0" collapsed="false">
      <c r="A129" s="510" t="n">
        <v>24</v>
      </c>
      <c r="B129" s="495"/>
      <c r="C129" s="395" t="s">
        <v>574</v>
      </c>
      <c r="D129" s="396" t="s">
        <v>598</v>
      </c>
      <c r="E129" s="391" t="s">
        <v>551</v>
      </c>
      <c r="F129" s="398"/>
      <c r="G129" s="398"/>
      <c r="H129" s="427" t="s">
        <v>679</v>
      </c>
    </row>
    <row r="130" s="400" customFormat="true" ht="57" hidden="true" customHeight="true" outlineLevel="0" collapsed="false">
      <c r="A130" s="497"/>
      <c r="B130" s="474"/>
      <c r="C130" s="461" t="s">
        <v>561</v>
      </c>
      <c r="D130" s="443" t="s">
        <v>680</v>
      </c>
      <c r="E130" s="458" t="s">
        <v>554</v>
      </c>
      <c r="F130" s="406"/>
      <c r="G130" s="406"/>
      <c r="H130" s="427"/>
    </row>
    <row r="131" s="400" customFormat="true" ht="46.8" hidden="true" customHeight="true" outlineLevel="0" collapsed="false">
      <c r="A131" s="510" t="n">
        <v>25</v>
      </c>
      <c r="B131" s="495"/>
      <c r="C131" s="395" t="s">
        <v>574</v>
      </c>
      <c r="D131" s="396" t="s">
        <v>598</v>
      </c>
      <c r="E131" s="391" t="s">
        <v>551</v>
      </c>
      <c r="F131" s="398"/>
      <c r="G131" s="398"/>
      <c r="H131" s="427" t="s">
        <v>681</v>
      </c>
    </row>
    <row r="132" s="400" customFormat="true" ht="31.8" hidden="true" customHeight="false" outlineLevel="0" collapsed="false">
      <c r="A132" s="507"/>
      <c r="B132" s="434"/>
      <c r="C132" s="461" t="s">
        <v>561</v>
      </c>
      <c r="D132" s="410" t="s">
        <v>682</v>
      </c>
      <c r="E132" s="456" t="s">
        <v>554</v>
      </c>
      <c r="F132" s="416"/>
      <c r="G132" s="416"/>
      <c r="H132" s="427"/>
    </row>
    <row r="133" s="400" customFormat="true" ht="15.6" hidden="true" customHeight="false" outlineLevel="0" collapsed="false">
      <c r="A133" s="507"/>
      <c r="B133" s="434"/>
      <c r="C133" s="351"/>
      <c r="D133" s="363" t="s">
        <v>683</v>
      </c>
      <c r="E133" s="456" t="s">
        <v>554</v>
      </c>
      <c r="F133" s="416"/>
      <c r="G133" s="416"/>
      <c r="H133" s="427"/>
    </row>
    <row r="134" s="400" customFormat="true" ht="15.6" hidden="true" customHeight="false" outlineLevel="0" collapsed="false">
      <c r="A134" s="507"/>
      <c r="B134" s="434"/>
      <c r="C134" s="351"/>
      <c r="D134" s="363" t="s">
        <v>684</v>
      </c>
      <c r="E134" s="456" t="s">
        <v>554</v>
      </c>
      <c r="F134" s="416"/>
      <c r="G134" s="416"/>
      <c r="H134" s="427"/>
    </row>
    <row r="135" s="400" customFormat="true" ht="15.6" hidden="true" customHeight="false" outlineLevel="0" collapsed="false">
      <c r="A135" s="507"/>
      <c r="B135" s="434"/>
      <c r="C135" s="351"/>
      <c r="D135" s="363" t="s">
        <v>685</v>
      </c>
      <c r="E135" s="511" t="s">
        <v>554</v>
      </c>
      <c r="F135" s="416"/>
      <c r="G135" s="416"/>
      <c r="H135" s="427"/>
    </row>
    <row r="136" s="400" customFormat="true" ht="16.2" hidden="true" customHeight="false" outlineLevel="0" collapsed="false">
      <c r="A136" s="428"/>
      <c r="B136" s="474"/>
      <c r="C136" s="474"/>
      <c r="D136" s="443" t="s">
        <v>686</v>
      </c>
      <c r="E136" s="458" t="s">
        <v>554</v>
      </c>
      <c r="F136" s="406"/>
      <c r="G136" s="406"/>
      <c r="H136" s="427"/>
    </row>
    <row r="137" s="400" customFormat="true" ht="19.5" hidden="true" customHeight="true" outlineLevel="0" collapsed="false">
      <c r="A137" s="389"/>
      <c r="B137" s="512"/>
      <c r="C137" s="463" t="s">
        <v>578</v>
      </c>
      <c r="D137" s="464"/>
      <c r="E137" s="465"/>
      <c r="F137" s="466"/>
      <c r="G137" s="466" t="n">
        <f aca="false">SUM(G122:G136)</f>
        <v>0</v>
      </c>
      <c r="H137" s="509"/>
    </row>
    <row r="138" s="400" customFormat="true" ht="17.25" hidden="true" customHeight="true" outlineLevel="0" collapsed="false">
      <c r="A138" s="420" t="n">
        <v>26</v>
      </c>
      <c r="B138" s="495" t="s">
        <v>687</v>
      </c>
      <c r="C138" s="434" t="s">
        <v>688</v>
      </c>
      <c r="D138" s="502" t="s">
        <v>689</v>
      </c>
      <c r="E138" s="434" t="s">
        <v>690</v>
      </c>
      <c r="F138" s="425"/>
      <c r="G138" s="513"/>
      <c r="H138" s="435" t="s">
        <v>691</v>
      </c>
    </row>
    <row r="139" s="400" customFormat="true" ht="31.8" hidden="true" customHeight="true" outlineLevel="0" collapsed="false">
      <c r="A139" s="414" t="n">
        <v>26</v>
      </c>
      <c r="B139" s="514"/>
      <c r="C139" s="362" t="s">
        <v>561</v>
      </c>
      <c r="D139" s="363" t="s">
        <v>692</v>
      </c>
      <c r="E139" s="511" t="s">
        <v>633</v>
      </c>
      <c r="F139" s="416"/>
      <c r="G139" s="416"/>
      <c r="H139" s="515" t="s">
        <v>693</v>
      </c>
    </row>
    <row r="140" s="400" customFormat="true" ht="47.4" hidden="true" customHeight="false" outlineLevel="0" collapsed="false">
      <c r="A140" s="401"/>
      <c r="B140" s="444"/>
      <c r="C140" s="461" t="s">
        <v>574</v>
      </c>
      <c r="D140" s="396" t="s">
        <v>575</v>
      </c>
      <c r="E140" s="458" t="s">
        <v>554</v>
      </c>
      <c r="F140" s="406"/>
      <c r="G140" s="431"/>
      <c r="H140" s="515"/>
    </row>
    <row r="141" s="400" customFormat="true" ht="16.2" hidden="true" customHeight="false" outlineLevel="0" collapsed="false">
      <c r="A141" s="432"/>
      <c r="B141" s="460"/>
      <c r="C141" s="434"/>
      <c r="D141" s="502"/>
      <c r="E141" s="408"/>
      <c r="F141" s="425"/>
      <c r="G141" s="425"/>
      <c r="H141" s="516"/>
    </row>
    <row r="142" s="442" customFormat="true" ht="16.2" hidden="true" customHeight="false" outlineLevel="0" collapsed="false">
      <c r="A142" s="517"/>
      <c r="B142" s="518"/>
      <c r="C142" s="463" t="s">
        <v>578</v>
      </c>
      <c r="D142" s="504"/>
      <c r="E142" s="463"/>
      <c r="F142" s="466"/>
      <c r="G142" s="466" t="n">
        <f aca="false">SUM(G138:G141)</f>
        <v>0</v>
      </c>
      <c r="H142" s="505"/>
    </row>
    <row r="143" s="400" customFormat="true" ht="31.8" hidden="true" customHeight="true" outlineLevel="0" collapsed="false">
      <c r="A143" s="407" t="n">
        <v>27</v>
      </c>
      <c r="B143" s="473" t="s">
        <v>694</v>
      </c>
      <c r="C143" s="362" t="s">
        <v>561</v>
      </c>
      <c r="D143" s="363" t="s">
        <v>692</v>
      </c>
      <c r="E143" s="511" t="s">
        <v>633</v>
      </c>
      <c r="F143" s="412"/>
      <c r="G143" s="412"/>
      <c r="H143" s="519" t="s">
        <v>695</v>
      </c>
    </row>
    <row r="144" s="400" customFormat="true" ht="47.4" hidden="true" customHeight="false" outlineLevel="0" collapsed="false">
      <c r="A144" s="414"/>
      <c r="B144" s="511"/>
      <c r="C144" s="461" t="s">
        <v>574</v>
      </c>
      <c r="D144" s="396" t="s">
        <v>575</v>
      </c>
      <c r="E144" s="458" t="s">
        <v>554</v>
      </c>
      <c r="F144" s="412"/>
      <c r="G144" s="416"/>
      <c r="H144" s="519"/>
    </row>
    <row r="145" s="400" customFormat="true" ht="31.8" hidden="true" customHeight="true" outlineLevel="0" collapsed="false">
      <c r="A145" s="414" t="n">
        <v>28</v>
      </c>
      <c r="B145" s="511"/>
      <c r="C145" s="362" t="s">
        <v>561</v>
      </c>
      <c r="D145" s="363" t="s">
        <v>692</v>
      </c>
      <c r="E145" s="511" t="s">
        <v>633</v>
      </c>
      <c r="F145" s="412"/>
      <c r="G145" s="416"/>
      <c r="H145" s="519" t="s">
        <v>696</v>
      </c>
    </row>
    <row r="146" s="400" customFormat="true" ht="47.4" hidden="true" customHeight="false" outlineLevel="0" collapsed="false">
      <c r="A146" s="420"/>
      <c r="B146" s="520"/>
      <c r="C146" s="461" t="s">
        <v>574</v>
      </c>
      <c r="D146" s="396" t="s">
        <v>575</v>
      </c>
      <c r="E146" s="458" t="s">
        <v>554</v>
      </c>
      <c r="F146" s="431"/>
      <c r="G146" s="513"/>
      <c r="H146" s="519"/>
    </row>
    <row r="147" s="442" customFormat="true" ht="16.2" hidden="true" customHeight="false" outlineLevel="0" collapsed="false">
      <c r="A147" s="517"/>
      <c r="B147" s="518"/>
      <c r="C147" s="463" t="s">
        <v>578</v>
      </c>
      <c r="D147" s="504"/>
      <c r="E147" s="463"/>
      <c r="F147" s="466"/>
      <c r="G147" s="466" t="n">
        <f aca="false">SUM(G143:G146)</f>
        <v>0</v>
      </c>
      <c r="H147" s="505"/>
    </row>
    <row r="148" s="400" customFormat="true" ht="31.8" hidden="true" customHeight="true" outlineLevel="0" collapsed="false">
      <c r="A148" s="407" t="n">
        <v>29</v>
      </c>
      <c r="B148" s="473" t="s">
        <v>697</v>
      </c>
      <c r="C148" s="362" t="s">
        <v>561</v>
      </c>
      <c r="D148" s="363" t="s">
        <v>692</v>
      </c>
      <c r="E148" s="511" t="s">
        <v>633</v>
      </c>
      <c r="F148" s="412"/>
      <c r="G148" s="412"/>
      <c r="H148" s="519" t="s">
        <v>698</v>
      </c>
    </row>
    <row r="149" s="400" customFormat="true" ht="47.4" hidden="true" customHeight="false" outlineLevel="0" collapsed="false">
      <c r="A149" s="401"/>
      <c r="B149" s="511"/>
      <c r="C149" s="461" t="s">
        <v>574</v>
      </c>
      <c r="D149" s="396" t="s">
        <v>575</v>
      </c>
      <c r="E149" s="458" t="s">
        <v>554</v>
      </c>
      <c r="F149" s="425"/>
      <c r="G149" s="416"/>
      <c r="H149" s="519"/>
    </row>
    <row r="150" s="400" customFormat="true" ht="16.2" hidden="true" customHeight="true" outlineLevel="0" collapsed="false">
      <c r="A150" s="432" t="n">
        <v>30</v>
      </c>
      <c r="B150" s="511"/>
      <c r="C150" s="461" t="s">
        <v>157</v>
      </c>
      <c r="D150" s="363" t="s">
        <v>699</v>
      </c>
      <c r="E150" s="511" t="s">
        <v>633</v>
      </c>
      <c r="F150" s="416"/>
      <c r="G150" s="416"/>
      <c r="H150" s="515" t="s">
        <v>700</v>
      </c>
    </row>
    <row r="151" s="400" customFormat="true" ht="15.6" hidden="true" customHeight="false" outlineLevel="0" collapsed="false">
      <c r="A151" s="432"/>
      <c r="B151" s="511"/>
      <c r="C151" s="471" t="s">
        <v>157</v>
      </c>
      <c r="D151" s="423" t="s">
        <v>701</v>
      </c>
      <c r="E151" s="520" t="s">
        <v>633</v>
      </c>
      <c r="F151" s="425"/>
      <c r="G151" s="416"/>
      <c r="H151" s="515"/>
    </row>
    <row r="152" s="400" customFormat="true" ht="15.6" hidden="true" customHeight="false" outlineLevel="0" collapsed="false">
      <c r="A152" s="432"/>
      <c r="B152" s="434"/>
      <c r="C152" s="362" t="s">
        <v>157</v>
      </c>
      <c r="D152" s="363" t="s">
        <v>702</v>
      </c>
      <c r="E152" s="520" t="s">
        <v>633</v>
      </c>
      <c r="F152" s="416"/>
      <c r="G152" s="425"/>
      <c r="H152" s="515"/>
    </row>
    <row r="153" s="400" customFormat="true" ht="31.2" hidden="true" customHeight="false" outlineLevel="0" collapsed="false">
      <c r="A153" s="432"/>
      <c r="B153" s="434"/>
      <c r="C153" s="362" t="s">
        <v>703</v>
      </c>
      <c r="D153" s="363" t="s">
        <v>704</v>
      </c>
      <c r="E153" s="520" t="s">
        <v>633</v>
      </c>
      <c r="F153" s="416"/>
      <c r="G153" s="425"/>
      <c r="H153" s="515"/>
    </row>
    <row r="154" s="400" customFormat="true" ht="16.2" hidden="true" customHeight="false" outlineLevel="0" collapsed="false">
      <c r="A154" s="432"/>
      <c r="B154" s="434"/>
      <c r="C154" s="434"/>
      <c r="D154" s="502" t="s">
        <v>598</v>
      </c>
      <c r="E154" s="434" t="s">
        <v>554</v>
      </c>
      <c r="F154" s="425"/>
      <c r="G154" s="425"/>
      <c r="H154" s="515"/>
    </row>
    <row r="155" s="400" customFormat="true" ht="20.25" hidden="true" customHeight="true" outlineLevel="0" collapsed="false">
      <c r="A155" s="389"/>
      <c r="B155" s="512"/>
      <c r="C155" s="463" t="s">
        <v>578</v>
      </c>
      <c r="D155" s="464"/>
      <c r="E155" s="465"/>
      <c r="F155" s="466" t="n">
        <f aca="false">SUM(F148:F153)</f>
        <v>0</v>
      </c>
      <c r="G155" s="466" t="n">
        <f aca="false">SUM(G148:G152)</f>
        <v>0</v>
      </c>
      <c r="H155" s="509"/>
    </row>
    <row r="156" s="400" customFormat="true" ht="15.6" hidden="true" customHeight="false" outlineLevel="0" collapsed="false">
      <c r="A156" s="407" t="n">
        <v>12</v>
      </c>
      <c r="B156" s="473" t="s">
        <v>705</v>
      </c>
      <c r="C156" s="455"/>
      <c r="D156" s="410"/>
      <c r="E156" s="408"/>
      <c r="F156" s="412" t="n">
        <f aca="false">SUM(G156:G156)</f>
        <v>0</v>
      </c>
      <c r="G156" s="412"/>
      <c r="H156" s="521" t="s">
        <v>706</v>
      </c>
    </row>
    <row r="157" s="400" customFormat="true" ht="16.5" hidden="true" customHeight="true" outlineLevel="0" collapsed="false">
      <c r="A157" s="407"/>
      <c r="B157" s="408"/>
      <c r="C157" s="408"/>
      <c r="D157" s="410"/>
      <c r="E157" s="408"/>
      <c r="F157" s="412" t="n">
        <f aca="false">SUM(G157:G157)</f>
        <v>0</v>
      </c>
      <c r="G157" s="412"/>
      <c r="H157" s="496"/>
    </row>
    <row r="158" s="400" customFormat="true" ht="19.5" hidden="true" customHeight="true" outlineLevel="0" collapsed="false">
      <c r="A158" s="414"/>
      <c r="B158" s="511"/>
      <c r="C158" s="408"/>
      <c r="D158" s="410"/>
      <c r="E158" s="408"/>
      <c r="F158" s="412" t="n">
        <f aca="false">SUM(G158:G158)</f>
        <v>0</v>
      </c>
      <c r="G158" s="416"/>
      <c r="H158" s="522"/>
    </row>
    <row r="159" s="400" customFormat="true" ht="15.6" hidden="true" customHeight="false" outlineLevel="0" collapsed="false">
      <c r="A159" s="414"/>
      <c r="B159" s="511"/>
      <c r="C159" s="408"/>
      <c r="D159" s="410"/>
      <c r="E159" s="408"/>
      <c r="F159" s="412" t="n">
        <f aca="false">SUM(G159:G159)</f>
        <v>0</v>
      </c>
      <c r="G159" s="416"/>
      <c r="H159" s="522"/>
    </row>
    <row r="160" s="400" customFormat="true" ht="15.6" hidden="true" customHeight="false" outlineLevel="0" collapsed="false">
      <c r="A160" s="414"/>
      <c r="B160" s="511"/>
      <c r="C160" s="351"/>
      <c r="D160" s="410"/>
      <c r="E160" s="408"/>
      <c r="F160" s="412" t="n">
        <f aca="false">SUM(G160:G160)</f>
        <v>0</v>
      </c>
      <c r="G160" s="416"/>
      <c r="H160" s="522"/>
    </row>
    <row r="161" s="400" customFormat="true" ht="16.2" hidden="true" customHeight="false" outlineLevel="0" collapsed="false">
      <c r="A161" s="420"/>
      <c r="B161" s="520"/>
      <c r="C161" s="523"/>
      <c r="D161" s="410"/>
      <c r="E161" s="408"/>
      <c r="F161" s="425" t="n">
        <f aca="false">SUM(G161:G161)</f>
        <v>0</v>
      </c>
      <c r="G161" s="513"/>
      <c r="H161" s="524"/>
    </row>
    <row r="162" s="400" customFormat="true" ht="18.75" hidden="true" customHeight="true" outlineLevel="0" collapsed="false">
      <c r="A162" s="389"/>
      <c r="B162" s="512"/>
      <c r="C162" s="463" t="s">
        <v>578</v>
      </c>
      <c r="D162" s="464"/>
      <c r="E162" s="465"/>
      <c r="F162" s="466" t="n">
        <f aca="false">SUM(F156:F161)</f>
        <v>0</v>
      </c>
      <c r="G162" s="466" t="n">
        <f aca="false">SUM(G156:G161)</f>
        <v>0</v>
      </c>
      <c r="H162" s="509"/>
    </row>
    <row r="163" s="400" customFormat="true" ht="24" hidden="true" customHeight="true" outlineLevel="0" collapsed="false">
      <c r="A163" s="432" t="n">
        <v>13</v>
      </c>
      <c r="B163" s="391" t="s">
        <v>707</v>
      </c>
      <c r="C163" s="473"/>
      <c r="D163" s="396"/>
      <c r="E163" s="395"/>
      <c r="F163" s="398" t="n">
        <f aca="false">SUM(G163:G163)</f>
        <v>0</v>
      </c>
      <c r="G163" s="398"/>
      <c r="H163" s="496"/>
    </row>
    <row r="164" s="400" customFormat="true" ht="15.6" hidden="true" customHeight="false" outlineLevel="0" collapsed="false">
      <c r="A164" s="414"/>
      <c r="B164" s="456"/>
      <c r="C164" s="408"/>
      <c r="D164" s="502"/>
      <c r="E164" s="409"/>
      <c r="F164" s="412" t="n">
        <f aca="false">SUM(G164:G164)</f>
        <v>0</v>
      </c>
      <c r="G164" s="412"/>
      <c r="H164" s="525"/>
    </row>
    <row r="165" s="400" customFormat="true" ht="15.6" hidden="true" customHeight="false" outlineLevel="0" collapsed="false">
      <c r="A165" s="414"/>
      <c r="B165" s="511"/>
      <c r="C165" s="351"/>
      <c r="D165" s="363"/>
      <c r="E165" s="362"/>
      <c r="F165" s="416" t="n">
        <f aca="false">SUM(G165:G165)</f>
        <v>0</v>
      </c>
      <c r="G165" s="416"/>
      <c r="H165" s="525"/>
    </row>
    <row r="166" s="400" customFormat="true" ht="15.6" hidden="true" customHeight="false" outlineLevel="0" collapsed="false">
      <c r="A166" s="414"/>
      <c r="B166" s="511"/>
      <c r="C166" s="351"/>
      <c r="D166" s="363"/>
      <c r="E166" s="471"/>
      <c r="F166" s="416" t="n">
        <f aca="false">SUM(G166:G166)</f>
        <v>0</v>
      </c>
      <c r="G166" s="416"/>
      <c r="H166" s="525"/>
    </row>
    <row r="167" s="400" customFormat="true" ht="15.6" hidden="true" customHeight="false" outlineLevel="0" collapsed="false">
      <c r="A167" s="414"/>
      <c r="B167" s="511"/>
      <c r="C167" s="351"/>
      <c r="D167" s="363"/>
      <c r="E167" s="351"/>
      <c r="F167" s="416" t="n">
        <f aca="false">SUM(G167:G167)</f>
        <v>0</v>
      </c>
      <c r="G167" s="416"/>
      <c r="H167" s="525"/>
    </row>
    <row r="168" s="400" customFormat="true" ht="15.6" hidden="true" customHeight="false" outlineLevel="0" collapsed="false">
      <c r="A168" s="432"/>
      <c r="B168" s="460"/>
      <c r="C168" s="434"/>
      <c r="D168" s="502"/>
      <c r="E168" s="434"/>
      <c r="F168" s="425"/>
      <c r="G168" s="425"/>
      <c r="H168" s="435"/>
    </row>
    <row r="169" s="400" customFormat="true" ht="16.2" hidden="true" customHeight="false" outlineLevel="0" collapsed="false">
      <c r="A169" s="432"/>
      <c r="B169" s="460"/>
      <c r="C169" s="434"/>
      <c r="D169" s="502"/>
      <c r="E169" s="434"/>
      <c r="F169" s="425" t="n">
        <f aca="false">SUM(G169:G169)</f>
        <v>0</v>
      </c>
      <c r="G169" s="425"/>
      <c r="H169" s="516"/>
    </row>
    <row r="170" s="400" customFormat="true" ht="18.75" hidden="true" customHeight="true" outlineLevel="0" collapsed="false">
      <c r="A170" s="389"/>
      <c r="B170" s="512"/>
      <c r="C170" s="463" t="s">
        <v>578</v>
      </c>
      <c r="D170" s="464"/>
      <c r="E170" s="465"/>
      <c r="F170" s="466" t="n">
        <f aca="false">SUM(F163:F169)</f>
        <v>0</v>
      </c>
      <c r="G170" s="466" t="n">
        <f aca="false">SUM(G163:G169)</f>
        <v>0</v>
      </c>
      <c r="H170" s="509"/>
    </row>
    <row r="171" s="400" customFormat="true" ht="20.25" hidden="true" customHeight="true" outlineLevel="0" collapsed="false">
      <c r="A171" s="407" t="n">
        <v>14</v>
      </c>
      <c r="B171" s="456" t="s">
        <v>708</v>
      </c>
      <c r="C171" s="473"/>
      <c r="D171" s="410"/>
      <c r="E171" s="408"/>
      <c r="F171" s="412" t="n">
        <f aca="false">SUM(G171:G171)</f>
        <v>0</v>
      </c>
      <c r="G171" s="412"/>
      <c r="H171" s="496"/>
    </row>
    <row r="172" s="400" customFormat="true" ht="15.6" hidden="true" customHeight="false" outlineLevel="0" collapsed="false">
      <c r="A172" s="407"/>
      <c r="B172" s="456"/>
      <c r="C172" s="408"/>
      <c r="D172" s="410"/>
      <c r="E172" s="409"/>
      <c r="F172" s="412" t="n">
        <f aca="false">SUM(G172:G172)</f>
        <v>0</v>
      </c>
      <c r="G172" s="412"/>
      <c r="H172" s="496"/>
    </row>
    <row r="173" s="400" customFormat="true" ht="15.6" hidden="true" customHeight="false" outlineLevel="0" collapsed="false">
      <c r="A173" s="407"/>
      <c r="B173" s="456"/>
      <c r="C173" s="408"/>
      <c r="D173" s="410"/>
      <c r="E173" s="409"/>
      <c r="F173" s="412" t="n">
        <f aca="false">SUM(G173:G173)</f>
        <v>0</v>
      </c>
      <c r="G173" s="412"/>
      <c r="H173" s="496"/>
    </row>
    <row r="174" s="400" customFormat="true" ht="15.6" hidden="true" customHeight="false" outlineLevel="0" collapsed="false">
      <c r="A174" s="407"/>
      <c r="B174" s="456"/>
      <c r="C174" s="408"/>
      <c r="D174" s="410"/>
      <c r="E174" s="409"/>
      <c r="F174" s="412" t="n">
        <f aca="false">SUM(G174:G174)</f>
        <v>0</v>
      </c>
      <c r="G174" s="412"/>
      <c r="H174" s="496"/>
    </row>
    <row r="175" s="400" customFormat="true" ht="15.6" hidden="true" customHeight="false" outlineLevel="0" collapsed="false">
      <c r="A175" s="407"/>
      <c r="B175" s="456"/>
      <c r="C175" s="408"/>
      <c r="D175" s="410"/>
      <c r="E175" s="362"/>
      <c r="F175" s="412" t="n">
        <f aca="false">SUM(G175:G175)</f>
        <v>0</v>
      </c>
      <c r="G175" s="412"/>
      <c r="H175" s="496"/>
    </row>
    <row r="176" s="400" customFormat="true" ht="15.6" hidden="true" customHeight="false" outlineLevel="0" collapsed="false">
      <c r="A176" s="407"/>
      <c r="B176" s="456"/>
      <c r="C176" s="408"/>
      <c r="D176" s="410"/>
      <c r="E176" s="362"/>
      <c r="F176" s="412" t="n">
        <f aca="false">SUM(G176:G176)</f>
        <v>0</v>
      </c>
      <c r="G176" s="412"/>
      <c r="H176" s="496"/>
    </row>
    <row r="177" s="400" customFormat="true" ht="15.6" hidden="true" customHeight="false" outlineLevel="0" collapsed="false">
      <c r="A177" s="407"/>
      <c r="B177" s="456"/>
      <c r="C177" s="408"/>
      <c r="D177" s="410"/>
      <c r="E177" s="362"/>
      <c r="F177" s="412" t="n">
        <f aca="false">SUM(G177:G177)</f>
        <v>0</v>
      </c>
      <c r="G177" s="412"/>
      <c r="H177" s="496"/>
    </row>
    <row r="178" s="400" customFormat="true" ht="15.6" hidden="true" customHeight="false" outlineLevel="0" collapsed="false">
      <c r="A178" s="407"/>
      <c r="B178" s="456"/>
      <c r="C178" s="408"/>
      <c r="D178" s="410"/>
      <c r="E178" s="362"/>
      <c r="F178" s="412" t="n">
        <f aca="false">SUM(G178:G178)</f>
        <v>0</v>
      </c>
      <c r="G178" s="412"/>
      <c r="H178" s="496"/>
    </row>
    <row r="179" s="400" customFormat="true" ht="15.6" hidden="true" customHeight="false" outlineLevel="0" collapsed="false">
      <c r="A179" s="407"/>
      <c r="B179" s="456"/>
      <c r="C179" s="408"/>
      <c r="D179" s="410"/>
      <c r="E179" s="408"/>
      <c r="F179" s="412"/>
      <c r="G179" s="412"/>
      <c r="H179" s="496"/>
    </row>
    <row r="180" s="400" customFormat="true" ht="15.6" hidden="true" customHeight="false" outlineLevel="0" collapsed="false">
      <c r="A180" s="414"/>
      <c r="B180" s="511"/>
      <c r="C180" s="351"/>
      <c r="D180" s="363"/>
      <c r="E180" s="351"/>
      <c r="F180" s="412" t="n">
        <f aca="false">SUM(G180:G180)</f>
        <v>0</v>
      </c>
      <c r="G180" s="416"/>
      <c r="H180" s="522"/>
    </row>
    <row r="181" s="400" customFormat="true" ht="15.6" hidden="true" customHeight="false" outlineLevel="0" collapsed="false">
      <c r="A181" s="420"/>
      <c r="B181" s="520"/>
      <c r="C181" s="523"/>
      <c r="D181" s="363"/>
      <c r="E181" s="351"/>
      <c r="F181" s="416" t="n">
        <f aca="false">SUM(G181:G181)</f>
        <v>0</v>
      </c>
      <c r="G181" s="513"/>
      <c r="H181" s="524"/>
    </row>
    <row r="182" s="400" customFormat="true" ht="16.2" hidden="true" customHeight="false" outlineLevel="0" collapsed="false">
      <c r="A182" s="420"/>
      <c r="B182" s="520"/>
      <c r="C182" s="523"/>
      <c r="D182" s="363"/>
      <c r="E182" s="351"/>
      <c r="F182" s="425" t="n">
        <f aca="false">SUM(G182:G182)</f>
        <v>0</v>
      </c>
      <c r="G182" s="513"/>
      <c r="H182" s="524"/>
    </row>
    <row r="183" s="400" customFormat="true" ht="20.25" hidden="true" customHeight="true" outlineLevel="0" collapsed="false">
      <c r="A183" s="389"/>
      <c r="B183" s="512"/>
      <c r="C183" s="463" t="s">
        <v>578</v>
      </c>
      <c r="D183" s="464"/>
      <c r="E183" s="465"/>
      <c r="F183" s="466" t="n">
        <f aca="false">SUM(F171:F182)</f>
        <v>0</v>
      </c>
      <c r="G183" s="466" t="n">
        <f aca="false">SUM(G171:G182)</f>
        <v>0</v>
      </c>
      <c r="H183" s="509"/>
    </row>
    <row r="184" s="400" customFormat="true" ht="19.5" hidden="true" customHeight="true" outlineLevel="0" collapsed="false">
      <c r="A184" s="407" t="n">
        <v>15</v>
      </c>
      <c r="B184" s="456" t="s">
        <v>709</v>
      </c>
      <c r="C184" s="408"/>
      <c r="D184" s="410"/>
      <c r="E184" s="408"/>
      <c r="F184" s="412" t="n">
        <f aca="false">SUM(G184:G184)</f>
        <v>0</v>
      </c>
      <c r="G184" s="412"/>
      <c r="H184" s="496"/>
    </row>
    <row r="185" s="400" customFormat="true" ht="20.25" hidden="true" customHeight="true" outlineLevel="0" collapsed="false">
      <c r="A185" s="407"/>
      <c r="B185" s="456"/>
      <c r="C185" s="408"/>
      <c r="D185" s="410"/>
      <c r="E185" s="408"/>
      <c r="F185" s="412" t="n">
        <f aca="false">SUM(G185:G185)</f>
        <v>0</v>
      </c>
      <c r="G185" s="412"/>
      <c r="H185" s="496"/>
    </row>
    <row r="186" s="400" customFormat="true" ht="15.6" hidden="true" customHeight="false" outlineLevel="0" collapsed="false">
      <c r="A186" s="407"/>
      <c r="B186" s="456"/>
      <c r="C186" s="408"/>
      <c r="D186" s="410"/>
      <c r="E186" s="408"/>
      <c r="F186" s="412" t="n">
        <f aca="false">SUM(G186:G186)</f>
        <v>0</v>
      </c>
      <c r="G186" s="412"/>
      <c r="H186" s="496"/>
    </row>
    <row r="187" s="400" customFormat="true" ht="15.6" hidden="true" customHeight="false" outlineLevel="0" collapsed="false">
      <c r="A187" s="414"/>
      <c r="B187" s="511"/>
      <c r="C187" s="351"/>
      <c r="D187" s="363"/>
      <c r="E187" s="408"/>
      <c r="F187" s="412" t="n">
        <f aca="false">SUM(G187:G187)</f>
        <v>0</v>
      </c>
      <c r="G187" s="416"/>
      <c r="H187" s="522"/>
    </row>
    <row r="188" s="400" customFormat="true" ht="15.6" hidden="true" customHeight="false" outlineLevel="0" collapsed="false">
      <c r="A188" s="414"/>
      <c r="B188" s="511"/>
      <c r="C188" s="351"/>
      <c r="D188" s="363"/>
      <c r="E188" s="408"/>
      <c r="F188" s="412" t="n">
        <f aca="false">SUM(G188:G188)</f>
        <v>0</v>
      </c>
      <c r="G188" s="416"/>
      <c r="H188" s="522"/>
    </row>
    <row r="189" s="400" customFormat="true" ht="15.6" hidden="true" customHeight="false" outlineLevel="0" collapsed="false">
      <c r="A189" s="414"/>
      <c r="B189" s="511"/>
      <c r="C189" s="351"/>
      <c r="D189" s="363"/>
      <c r="E189" s="408"/>
      <c r="F189" s="412" t="n">
        <f aca="false">SUM(G189:G189)</f>
        <v>0</v>
      </c>
      <c r="G189" s="416"/>
      <c r="H189" s="522"/>
    </row>
    <row r="190" s="400" customFormat="true" ht="15.6" hidden="true" customHeight="false" outlineLevel="0" collapsed="false">
      <c r="A190" s="414"/>
      <c r="B190" s="511"/>
      <c r="C190" s="351"/>
      <c r="D190" s="410"/>
      <c r="E190" s="408"/>
      <c r="F190" s="412" t="n">
        <f aca="false">SUM(G190:G190)</f>
        <v>0</v>
      </c>
      <c r="G190" s="416"/>
      <c r="H190" s="522"/>
    </row>
    <row r="191" s="400" customFormat="true" ht="15.6" hidden="true" customHeight="false" outlineLevel="0" collapsed="false">
      <c r="A191" s="414"/>
      <c r="B191" s="511"/>
      <c r="C191" s="351"/>
      <c r="D191" s="363"/>
      <c r="E191" s="408"/>
      <c r="F191" s="412" t="n">
        <f aca="false">SUM(G191:G191)</f>
        <v>0</v>
      </c>
      <c r="G191" s="416"/>
      <c r="H191" s="522"/>
    </row>
    <row r="192" s="400" customFormat="true" ht="15.6" hidden="true" customHeight="false" outlineLevel="0" collapsed="false">
      <c r="A192" s="420"/>
      <c r="B192" s="520"/>
      <c r="C192" s="523"/>
      <c r="D192" s="410"/>
      <c r="E192" s="408"/>
      <c r="F192" s="416" t="n">
        <f aca="false">SUM(G192:G192)</f>
        <v>0</v>
      </c>
      <c r="G192" s="513"/>
      <c r="H192" s="524"/>
    </row>
    <row r="193" s="400" customFormat="true" ht="15.6" hidden="true" customHeight="false" outlineLevel="0" collapsed="false">
      <c r="A193" s="420"/>
      <c r="B193" s="520"/>
      <c r="C193" s="523"/>
      <c r="D193" s="423"/>
      <c r="E193" s="408"/>
      <c r="F193" s="416" t="n">
        <f aca="false">SUM(G193:G193)</f>
        <v>0</v>
      </c>
      <c r="G193" s="513"/>
      <c r="H193" s="524"/>
    </row>
    <row r="194" s="400" customFormat="true" ht="15.6" hidden="true" customHeight="false" outlineLevel="0" collapsed="false">
      <c r="A194" s="420"/>
      <c r="B194" s="520"/>
      <c r="C194" s="523"/>
      <c r="D194" s="423"/>
      <c r="E194" s="408"/>
      <c r="F194" s="416" t="n">
        <f aca="false">SUM(G194:G194)</f>
        <v>0</v>
      </c>
      <c r="G194" s="513"/>
      <c r="H194" s="524"/>
    </row>
    <row r="195" s="400" customFormat="true" ht="15.6" hidden="true" customHeight="false" outlineLevel="0" collapsed="false">
      <c r="A195" s="420"/>
      <c r="B195" s="520"/>
      <c r="C195" s="523"/>
      <c r="D195" s="423"/>
      <c r="E195" s="408"/>
      <c r="F195" s="416" t="n">
        <f aca="false">SUM(G195:G195)</f>
        <v>0</v>
      </c>
      <c r="G195" s="513"/>
      <c r="H195" s="524"/>
    </row>
    <row r="196" s="400" customFormat="true" ht="15.6" hidden="true" customHeight="false" outlineLevel="0" collapsed="false">
      <c r="A196" s="420"/>
      <c r="B196" s="520"/>
      <c r="C196" s="523"/>
      <c r="D196" s="423"/>
      <c r="E196" s="408"/>
      <c r="F196" s="416" t="n">
        <f aca="false">SUM(G196:G196)</f>
        <v>0</v>
      </c>
      <c r="G196" s="513"/>
      <c r="H196" s="524"/>
    </row>
    <row r="197" s="400" customFormat="true" ht="15.6" hidden="true" customHeight="false" outlineLevel="0" collapsed="false">
      <c r="A197" s="414"/>
      <c r="B197" s="511" t="s">
        <v>710</v>
      </c>
      <c r="C197" s="351"/>
      <c r="D197" s="423"/>
      <c r="E197" s="351"/>
      <c r="F197" s="416" t="n">
        <f aca="false">SUM(G197:G197)</f>
        <v>0</v>
      </c>
      <c r="G197" s="513"/>
      <c r="H197" s="524"/>
    </row>
    <row r="198" s="400" customFormat="true" ht="15.6" hidden="true" customHeight="false" outlineLevel="0" collapsed="false">
      <c r="A198" s="420"/>
      <c r="B198" s="520"/>
      <c r="C198" s="523"/>
      <c r="D198" s="423"/>
      <c r="E198" s="408"/>
      <c r="F198" s="416" t="n">
        <f aca="false">SUM(G198:G198)</f>
        <v>0</v>
      </c>
      <c r="G198" s="513"/>
      <c r="H198" s="524"/>
    </row>
    <row r="199" s="400" customFormat="true" ht="16.2" hidden="true" customHeight="false" outlineLevel="0" collapsed="false">
      <c r="A199" s="420"/>
      <c r="B199" s="520"/>
      <c r="C199" s="523"/>
      <c r="D199" s="423"/>
      <c r="E199" s="434"/>
      <c r="F199" s="425" t="n">
        <f aca="false">SUM(G199:G199)</f>
        <v>0</v>
      </c>
      <c r="G199" s="513"/>
      <c r="H199" s="524"/>
    </row>
    <row r="200" s="400" customFormat="true" ht="19.5" hidden="true" customHeight="true" outlineLevel="0" collapsed="false">
      <c r="A200" s="389"/>
      <c r="B200" s="512"/>
      <c r="C200" s="463" t="s">
        <v>578</v>
      </c>
      <c r="D200" s="464"/>
      <c r="E200" s="465"/>
      <c r="F200" s="466" t="n">
        <f aca="false">SUM(F184:F199)</f>
        <v>0</v>
      </c>
      <c r="G200" s="466" t="n">
        <f aca="false">SUM(G184:G199)</f>
        <v>0</v>
      </c>
      <c r="H200" s="509"/>
    </row>
    <row r="201" s="400" customFormat="true" ht="17.25" hidden="true" customHeight="true" outlineLevel="0" collapsed="false">
      <c r="A201" s="407" t="n">
        <v>16</v>
      </c>
      <c r="B201" s="456" t="s">
        <v>711</v>
      </c>
      <c r="C201" s="408"/>
      <c r="D201" s="410"/>
      <c r="E201" s="408"/>
      <c r="F201" s="412" t="n">
        <f aca="false">SUM(G201:G201)</f>
        <v>0</v>
      </c>
      <c r="G201" s="412"/>
      <c r="H201" s="496"/>
    </row>
    <row r="202" s="400" customFormat="true" ht="17.25" hidden="true" customHeight="true" outlineLevel="0" collapsed="false">
      <c r="A202" s="414"/>
      <c r="B202" s="511"/>
      <c r="C202" s="351"/>
      <c r="D202" s="363"/>
      <c r="E202" s="408"/>
      <c r="F202" s="412" t="n">
        <f aca="false">SUM(G202:G202)</f>
        <v>0</v>
      </c>
      <c r="G202" s="416"/>
      <c r="H202" s="522"/>
    </row>
    <row r="203" s="400" customFormat="true" ht="15.6" hidden="true" customHeight="false" outlineLevel="0" collapsed="false">
      <c r="A203" s="414"/>
      <c r="B203" s="511"/>
      <c r="C203" s="351"/>
      <c r="D203" s="363"/>
      <c r="E203" s="408"/>
      <c r="F203" s="412" t="n">
        <f aca="false">SUM(G203:G203)</f>
        <v>0</v>
      </c>
      <c r="G203" s="416"/>
      <c r="H203" s="522"/>
    </row>
    <row r="204" s="400" customFormat="true" ht="15.6" hidden="true" customHeight="false" outlineLevel="0" collapsed="false">
      <c r="A204" s="414"/>
      <c r="B204" s="511"/>
      <c r="C204" s="351"/>
      <c r="D204" s="410"/>
      <c r="E204" s="408"/>
      <c r="F204" s="412" t="n">
        <f aca="false">SUM(G204:G204)</f>
        <v>0</v>
      </c>
      <c r="G204" s="416"/>
      <c r="H204" s="522"/>
    </row>
    <row r="205" s="400" customFormat="true" ht="15.6" hidden="true" customHeight="false" outlineLevel="0" collapsed="false">
      <c r="A205" s="414"/>
      <c r="B205" s="511"/>
      <c r="C205" s="351"/>
      <c r="D205" s="363"/>
      <c r="E205" s="408"/>
      <c r="F205" s="412" t="n">
        <f aca="false">SUM(G205:G205)</f>
        <v>0</v>
      </c>
      <c r="G205" s="416"/>
      <c r="H205" s="522"/>
    </row>
    <row r="206" s="400" customFormat="true" ht="15.6" hidden="true" customHeight="false" outlineLevel="0" collapsed="false">
      <c r="A206" s="414"/>
      <c r="B206" s="511"/>
      <c r="C206" s="351"/>
      <c r="D206" s="363"/>
      <c r="E206" s="408"/>
      <c r="F206" s="412" t="n">
        <f aca="false">SUM(G206:G206)</f>
        <v>0</v>
      </c>
      <c r="G206" s="416"/>
      <c r="H206" s="522"/>
    </row>
    <row r="207" s="400" customFormat="true" ht="15.6" hidden="true" customHeight="false" outlineLevel="0" collapsed="false">
      <c r="A207" s="414"/>
      <c r="B207" s="511"/>
      <c r="C207" s="351"/>
      <c r="D207" s="363"/>
      <c r="E207" s="408"/>
      <c r="F207" s="412"/>
      <c r="G207" s="416"/>
      <c r="H207" s="522"/>
    </row>
    <row r="208" s="400" customFormat="true" ht="15.6" hidden="true" customHeight="false" outlineLevel="0" collapsed="false">
      <c r="A208" s="414"/>
      <c r="B208" s="511"/>
      <c r="C208" s="351"/>
      <c r="D208" s="363"/>
      <c r="E208" s="408"/>
      <c r="F208" s="412"/>
      <c r="G208" s="416"/>
      <c r="H208" s="522"/>
    </row>
    <row r="209" s="400" customFormat="true" ht="15.6" hidden="true" customHeight="false" outlineLevel="0" collapsed="false">
      <c r="A209" s="414"/>
      <c r="B209" s="511"/>
      <c r="C209" s="351"/>
      <c r="D209" s="410"/>
      <c r="E209" s="408"/>
      <c r="F209" s="412"/>
      <c r="G209" s="416"/>
      <c r="H209" s="522"/>
    </row>
    <row r="210" s="400" customFormat="true" ht="16.2" hidden="true" customHeight="false" outlineLevel="0" collapsed="false">
      <c r="A210" s="420"/>
      <c r="B210" s="520"/>
      <c r="C210" s="523"/>
      <c r="D210" s="410"/>
      <c r="E210" s="408"/>
      <c r="F210" s="425"/>
      <c r="G210" s="513"/>
      <c r="H210" s="524"/>
    </row>
    <row r="211" s="400" customFormat="true" ht="16.5" hidden="true" customHeight="true" outlineLevel="0" collapsed="false">
      <c r="A211" s="389"/>
      <c r="B211" s="512"/>
      <c r="C211" s="463" t="s">
        <v>578</v>
      </c>
      <c r="D211" s="464"/>
      <c r="E211" s="465"/>
      <c r="F211" s="466" t="n">
        <f aca="false">SUM(F201:F210)</f>
        <v>0</v>
      </c>
      <c r="G211" s="466" t="n">
        <f aca="false">SUM(G201:G210)</f>
        <v>0</v>
      </c>
      <c r="H211" s="509"/>
    </row>
    <row r="212" s="400" customFormat="true" ht="15.6" hidden="true" customHeight="false" outlineLevel="0" collapsed="false">
      <c r="A212" s="407" t="n">
        <v>17</v>
      </c>
      <c r="B212" s="456" t="s">
        <v>712</v>
      </c>
      <c r="C212" s="408"/>
      <c r="D212" s="410"/>
      <c r="E212" s="351"/>
      <c r="F212" s="412" t="n">
        <f aca="false">SUM(G212:G212)</f>
        <v>0</v>
      </c>
      <c r="G212" s="412"/>
      <c r="H212" s="496"/>
    </row>
    <row r="213" s="400" customFormat="true" ht="15.6" hidden="true" customHeight="false" outlineLevel="0" collapsed="false">
      <c r="A213" s="414"/>
      <c r="B213" s="511"/>
      <c r="C213" s="351"/>
      <c r="D213" s="410"/>
      <c r="E213" s="351"/>
      <c r="F213" s="412" t="n">
        <f aca="false">SUM(G213:G213)</f>
        <v>0</v>
      </c>
      <c r="G213" s="416"/>
      <c r="H213" s="522"/>
    </row>
    <row r="214" s="400" customFormat="true" ht="15.6" hidden="true" customHeight="false" outlineLevel="0" collapsed="false">
      <c r="A214" s="414"/>
      <c r="B214" s="511"/>
      <c r="C214" s="351"/>
      <c r="D214" s="363"/>
      <c r="E214" s="351"/>
      <c r="F214" s="416" t="n">
        <f aca="false">SUM(G214:G214)</f>
        <v>0</v>
      </c>
      <c r="G214" s="416"/>
      <c r="H214" s="522"/>
    </row>
    <row r="215" s="400" customFormat="true" ht="15.6" hidden="true" customHeight="false" outlineLevel="0" collapsed="false">
      <c r="A215" s="420"/>
      <c r="B215" s="520"/>
      <c r="C215" s="523"/>
      <c r="D215" s="423"/>
      <c r="E215" s="523"/>
      <c r="F215" s="416" t="n">
        <f aca="false">SUM(G215:G215)</f>
        <v>0</v>
      </c>
      <c r="G215" s="513"/>
      <c r="H215" s="524"/>
    </row>
    <row r="216" s="400" customFormat="true" ht="14.25" hidden="true" customHeight="true" outlineLevel="0" collapsed="false">
      <c r="A216" s="420"/>
      <c r="B216" s="520"/>
      <c r="C216" s="523"/>
      <c r="D216" s="423"/>
      <c r="E216" s="351"/>
      <c r="F216" s="513" t="n">
        <f aca="false">SUM(G216:G216)</f>
        <v>0</v>
      </c>
      <c r="G216" s="513"/>
      <c r="H216" s="524"/>
    </row>
    <row r="217" s="400" customFormat="true" ht="16.2" hidden="true" customHeight="false" outlineLevel="0" collapsed="false">
      <c r="A217" s="389"/>
      <c r="B217" s="512"/>
      <c r="C217" s="463" t="s">
        <v>578</v>
      </c>
      <c r="D217" s="464"/>
      <c r="E217" s="465"/>
      <c r="F217" s="466" t="n">
        <f aca="false">SUM(F212:F216)</f>
        <v>0</v>
      </c>
      <c r="G217" s="466" t="n">
        <f aca="false">SUM(G212:G216)</f>
        <v>0</v>
      </c>
      <c r="H217" s="509"/>
    </row>
    <row r="218" s="400" customFormat="true" ht="15.6" hidden="true" customHeight="false" outlineLevel="0" collapsed="false">
      <c r="A218" s="407" t="n">
        <v>19</v>
      </c>
      <c r="B218" s="456" t="s">
        <v>713</v>
      </c>
      <c r="C218" s="408"/>
      <c r="D218" s="410"/>
      <c r="E218" s="408"/>
      <c r="F218" s="412" t="n">
        <f aca="false">SUM(G218:G218)</f>
        <v>0</v>
      </c>
      <c r="G218" s="412"/>
      <c r="H218" s="496" t="s">
        <v>714</v>
      </c>
    </row>
    <row r="219" s="400" customFormat="true" ht="15.6" hidden="true" customHeight="false" outlineLevel="0" collapsed="false">
      <c r="A219" s="432"/>
      <c r="B219" s="456"/>
      <c r="C219" s="408"/>
      <c r="D219" s="410"/>
      <c r="E219" s="408"/>
      <c r="F219" s="412" t="n">
        <f aca="false">SUM(G219:G219)</f>
        <v>0</v>
      </c>
      <c r="G219" s="412"/>
      <c r="H219" s="496"/>
    </row>
    <row r="220" s="400" customFormat="true" ht="15.6" hidden="true" customHeight="false" outlineLevel="0" collapsed="false">
      <c r="A220" s="432"/>
      <c r="B220" s="456"/>
      <c r="C220" s="408"/>
      <c r="D220" s="410"/>
      <c r="E220" s="408"/>
      <c r="F220" s="412" t="n">
        <f aca="false">SUM(G220:G220)</f>
        <v>0</v>
      </c>
      <c r="G220" s="412"/>
      <c r="H220" s="496"/>
    </row>
    <row r="221" s="400" customFormat="true" ht="15.6" hidden="true" customHeight="false" outlineLevel="0" collapsed="false">
      <c r="A221" s="432"/>
      <c r="B221" s="456"/>
      <c r="C221" s="408"/>
      <c r="D221" s="410"/>
      <c r="E221" s="408"/>
      <c r="F221" s="412" t="n">
        <f aca="false">SUM(G221:G221)</f>
        <v>0</v>
      </c>
      <c r="G221" s="412"/>
      <c r="H221" s="496"/>
    </row>
    <row r="222" s="400" customFormat="true" ht="15.6" hidden="true" customHeight="false" outlineLevel="0" collapsed="false">
      <c r="A222" s="432"/>
      <c r="B222" s="456"/>
      <c r="C222" s="408"/>
      <c r="D222" s="410"/>
      <c r="E222" s="408"/>
      <c r="F222" s="412" t="n">
        <f aca="false">SUM(G222:G222)</f>
        <v>0</v>
      </c>
      <c r="G222" s="412"/>
      <c r="H222" s="496"/>
    </row>
    <row r="223" s="400" customFormat="true" ht="15.6" hidden="true" customHeight="false" outlineLevel="0" collapsed="false">
      <c r="A223" s="432"/>
      <c r="B223" s="456"/>
      <c r="C223" s="408"/>
      <c r="D223" s="410"/>
      <c r="E223" s="408"/>
      <c r="F223" s="412" t="n">
        <f aca="false">SUM(G223:G223)</f>
        <v>0</v>
      </c>
      <c r="G223" s="412"/>
      <c r="H223" s="496"/>
    </row>
    <row r="224" s="400" customFormat="true" ht="15.6" hidden="true" customHeight="false" outlineLevel="0" collapsed="false">
      <c r="A224" s="432"/>
      <c r="B224" s="460"/>
      <c r="C224" s="434"/>
      <c r="D224" s="502"/>
      <c r="E224" s="408"/>
      <c r="F224" s="412" t="n">
        <f aca="false">SUM(G224:G224)</f>
        <v>0</v>
      </c>
      <c r="G224" s="425"/>
      <c r="H224" s="435"/>
    </row>
    <row r="225" s="400" customFormat="true" ht="16.2" hidden="true" customHeight="false" outlineLevel="0" collapsed="false">
      <c r="A225" s="420"/>
      <c r="B225" s="520"/>
      <c r="C225" s="523"/>
      <c r="D225" s="423"/>
      <c r="E225" s="408"/>
      <c r="F225" s="513" t="n">
        <f aca="false">SUM(G225:G225)</f>
        <v>0</v>
      </c>
      <c r="G225" s="513"/>
      <c r="H225" s="524"/>
    </row>
    <row r="226" s="400" customFormat="true" ht="16.2" hidden="true" customHeight="false" outlineLevel="0" collapsed="false">
      <c r="A226" s="389"/>
      <c r="B226" s="512"/>
      <c r="C226" s="463" t="s">
        <v>578</v>
      </c>
      <c r="D226" s="464"/>
      <c r="E226" s="465"/>
      <c r="F226" s="466" t="n">
        <f aca="false">SUM(F218:F225)</f>
        <v>0</v>
      </c>
      <c r="G226" s="466" t="n">
        <f aca="false">SUM(G218:G225)</f>
        <v>0</v>
      </c>
      <c r="H226" s="509"/>
    </row>
    <row r="227" s="400" customFormat="true" ht="15.6" hidden="true" customHeight="false" outlineLevel="0" collapsed="false">
      <c r="A227" s="407" t="n">
        <v>20</v>
      </c>
      <c r="B227" s="456" t="s">
        <v>715</v>
      </c>
      <c r="C227" s="456"/>
      <c r="D227" s="410"/>
      <c r="E227" s="408"/>
      <c r="F227" s="412" t="n">
        <f aca="false">SUM(G227:G227)</f>
        <v>0</v>
      </c>
      <c r="G227" s="412"/>
      <c r="H227" s="496"/>
    </row>
    <row r="228" s="400" customFormat="true" ht="15.6" hidden="true" customHeight="false" outlineLevel="0" collapsed="false">
      <c r="A228" s="432"/>
      <c r="B228" s="460"/>
      <c r="C228" s="434"/>
      <c r="D228" s="410"/>
      <c r="E228" s="434"/>
      <c r="F228" s="412" t="n">
        <f aca="false">SUM(G228:G228)</f>
        <v>0</v>
      </c>
      <c r="G228" s="425"/>
      <c r="H228" s="435"/>
    </row>
    <row r="229" s="400" customFormat="true" ht="16.2" hidden="true" customHeight="false" outlineLevel="0" collapsed="false">
      <c r="A229" s="420"/>
      <c r="B229" s="520"/>
      <c r="C229" s="523"/>
      <c r="D229" s="423"/>
      <c r="E229" s="523"/>
      <c r="F229" s="425" t="n">
        <f aca="false">SUM(G229:G229)</f>
        <v>0</v>
      </c>
      <c r="G229" s="513"/>
      <c r="H229" s="524"/>
    </row>
    <row r="230" s="400" customFormat="true" ht="16.2" hidden="true" customHeight="false" outlineLevel="0" collapsed="false">
      <c r="A230" s="389"/>
      <c r="B230" s="512"/>
      <c r="C230" s="463" t="s">
        <v>578</v>
      </c>
      <c r="D230" s="464"/>
      <c r="E230" s="465"/>
      <c r="F230" s="466" t="n">
        <f aca="false">SUM(F227:F229)</f>
        <v>0</v>
      </c>
      <c r="G230" s="466" t="n">
        <f aca="false">SUM(G227:G229)</f>
        <v>0</v>
      </c>
      <c r="H230" s="509"/>
    </row>
    <row r="231" s="400" customFormat="true" ht="15.6" hidden="true" customHeight="false" outlineLevel="0" collapsed="false">
      <c r="A231" s="432" t="n">
        <v>21</v>
      </c>
      <c r="B231" s="460" t="s">
        <v>716</v>
      </c>
      <c r="C231" s="456"/>
      <c r="D231" s="410"/>
      <c r="E231" s="408"/>
      <c r="F231" s="425" t="n">
        <f aca="false">SUM(G231:G231)</f>
        <v>0</v>
      </c>
      <c r="G231" s="425"/>
      <c r="H231" s="435" t="s">
        <v>717</v>
      </c>
    </row>
    <row r="232" s="400" customFormat="true" ht="15.6" hidden="true" customHeight="false" outlineLevel="0" collapsed="false">
      <c r="A232" s="432"/>
      <c r="B232" s="511"/>
      <c r="C232" s="434"/>
      <c r="D232" s="410"/>
      <c r="E232" s="434"/>
      <c r="F232" s="416" t="n">
        <f aca="false">SUM(G232:G232)</f>
        <v>0</v>
      </c>
      <c r="G232" s="416"/>
      <c r="H232" s="526"/>
    </row>
    <row r="233" s="400" customFormat="true" ht="15.6" hidden="true" customHeight="false" outlineLevel="0" collapsed="false">
      <c r="A233" s="432"/>
      <c r="B233" s="511"/>
      <c r="C233" s="351"/>
      <c r="D233" s="363"/>
      <c r="E233" s="408"/>
      <c r="F233" s="416" t="n">
        <f aca="false">SUM(G233:G233)</f>
        <v>0</v>
      </c>
      <c r="G233" s="416"/>
      <c r="H233" s="526"/>
    </row>
    <row r="234" s="400" customFormat="true" ht="15.6" hidden="true" customHeight="false" outlineLevel="0" collapsed="false">
      <c r="A234" s="432"/>
      <c r="B234" s="511"/>
      <c r="C234" s="351"/>
      <c r="D234" s="363"/>
      <c r="E234" s="408"/>
      <c r="F234" s="416" t="n">
        <f aca="false">SUM(G234:G234)</f>
        <v>0</v>
      </c>
      <c r="G234" s="416"/>
      <c r="H234" s="526"/>
    </row>
    <row r="235" s="400" customFormat="true" ht="15.6" hidden="true" customHeight="false" outlineLevel="0" collapsed="false">
      <c r="A235" s="432"/>
      <c r="B235" s="511"/>
      <c r="C235" s="351"/>
      <c r="D235" s="363"/>
      <c r="E235" s="408"/>
      <c r="F235" s="416" t="n">
        <f aca="false">SUM(G235:G235)</f>
        <v>0</v>
      </c>
      <c r="G235" s="416"/>
      <c r="H235" s="526"/>
    </row>
    <row r="236" s="400" customFormat="true" ht="16.2" hidden="true" customHeight="false" outlineLevel="0" collapsed="false">
      <c r="A236" s="432"/>
      <c r="B236" s="511"/>
      <c r="C236" s="351"/>
      <c r="D236" s="363"/>
      <c r="E236" s="408"/>
      <c r="F236" s="416" t="n">
        <f aca="false">SUM(G236:G236)</f>
        <v>0</v>
      </c>
      <c r="G236" s="416"/>
      <c r="H236" s="526"/>
    </row>
    <row r="237" s="442" customFormat="true" ht="13.5" hidden="true" customHeight="true" outlineLevel="0" collapsed="false">
      <c r="A237" s="517"/>
      <c r="B237" s="518"/>
      <c r="C237" s="463" t="s">
        <v>578</v>
      </c>
      <c r="D237" s="504"/>
      <c r="E237" s="463"/>
      <c r="F237" s="466" t="n">
        <f aca="false">SUM(F231:F236)</f>
        <v>0</v>
      </c>
      <c r="G237" s="466" t="n">
        <f aca="false">SUM(G231:G236)</f>
        <v>0</v>
      </c>
      <c r="H237" s="505"/>
    </row>
    <row r="238" s="400" customFormat="true" ht="15.6" hidden="true" customHeight="false" outlineLevel="0" collapsed="false">
      <c r="A238" s="407" t="n">
        <v>22</v>
      </c>
      <c r="B238" s="408" t="s">
        <v>718</v>
      </c>
      <c r="C238" s="408"/>
      <c r="D238" s="410"/>
      <c r="E238" s="408"/>
      <c r="F238" s="412" t="n">
        <f aca="false">SUM(G238:G238)</f>
        <v>0</v>
      </c>
      <c r="G238" s="412"/>
      <c r="H238" s="435"/>
    </row>
    <row r="239" s="400" customFormat="true" ht="15.6" hidden="true" customHeight="false" outlineLevel="0" collapsed="false">
      <c r="A239" s="432"/>
      <c r="B239" s="434"/>
      <c r="C239" s="434"/>
      <c r="D239" s="410"/>
      <c r="E239" s="408"/>
      <c r="F239" s="412" t="n">
        <f aca="false">SUM(G239:G239)</f>
        <v>0</v>
      </c>
      <c r="G239" s="425"/>
      <c r="H239" s="527"/>
    </row>
    <row r="240" s="400" customFormat="true" ht="15.6" hidden="true" customHeight="false" outlineLevel="0" collapsed="false">
      <c r="A240" s="432"/>
      <c r="B240" s="351"/>
      <c r="C240" s="351"/>
      <c r="D240" s="410"/>
      <c r="E240" s="408"/>
      <c r="F240" s="412" t="n">
        <f aca="false">SUM(G240:G240)</f>
        <v>0</v>
      </c>
      <c r="G240" s="416"/>
      <c r="H240" s="526"/>
    </row>
    <row r="241" s="400" customFormat="true" ht="15.6" hidden="true" customHeight="false" outlineLevel="0" collapsed="false">
      <c r="A241" s="432"/>
      <c r="B241" s="351"/>
      <c r="C241" s="351"/>
      <c r="D241" s="410"/>
      <c r="E241" s="408"/>
      <c r="F241" s="412" t="n">
        <f aca="false">SUM(G241:G241)</f>
        <v>0</v>
      </c>
      <c r="G241" s="416"/>
      <c r="H241" s="526"/>
    </row>
    <row r="242" s="400" customFormat="true" ht="15.6" hidden="true" customHeight="false" outlineLevel="0" collapsed="false">
      <c r="A242" s="432"/>
      <c r="B242" s="351"/>
      <c r="C242" s="351"/>
      <c r="D242" s="410"/>
      <c r="E242" s="408"/>
      <c r="F242" s="412" t="n">
        <f aca="false">SUM(G242:G242)</f>
        <v>0</v>
      </c>
      <c r="G242" s="416"/>
      <c r="H242" s="526"/>
    </row>
    <row r="243" s="400" customFormat="true" ht="15.6" hidden="true" customHeight="false" outlineLevel="0" collapsed="false">
      <c r="A243" s="432"/>
      <c r="B243" s="351"/>
      <c r="C243" s="351"/>
      <c r="D243" s="410"/>
      <c r="E243" s="408"/>
      <c r="F243" s="412" t="n">
        <f aca="false">SUM(G243:G243)</f>
        <v>0</v>
      </c>
      <c r="G243" s="416"/>
      <c r="H243" s="526"/>
    </row>
    <row r="244" s="400" customFormat="true" ht="15.6" hidden="true" customHeight="false" outlineLevel="0" collapsed="false">
      <c r="A244" s="432"/>
      <c r="B244" s="351"/>
      <c r="C244" s="351"/>
      <c r="D244" s="410"/>
      <c r="E244" s="408"/>
      <c r="F244" s="412" t="n">
        <f aca="false">SUM(G244:G244)</f>
        <v>0</v>
      </c>
      <c r="G244" s="416"/>
      <c r="H244" s="526"/>
    </row>
    <row r="245" s="400" customFormat="true" ht="15.6" hidden="true" customHeight="false" outlineLevel="0" collapsed="false">
      <c r="A245" s="432"/>
      <c r="B245" s="351"/>
      <c r="C245" s="351"/>
      <c r="D245" s="410"/>
      <c r="E245" s="408"/>
      <c r="F245" s="412" t="n">
        <f aca="false">SUM(G245:G245)</f>
        <v>0</v>
      </c>
      <c r="G245" s="416"/>
      <c r="H245" s="526"/>
    </row>
    <row r="246" s="400" customFormat="true" ht="16.2" hidden="true" customHeight="false" outlineLevel="0" collapsed="false">
      <c r="A246" s="432"/>
      <c r="B246" s="351"/>
      <c r="C246" s="351"/>
      <c r="D246" s="410"/>
      <c r="E246" s="408"/>
      <c r="F246" s="412" t="n">
        <f aca="false">SUM(G246:G246)</f>
        <v>0</v>
      </c>
      <c r="G246" s="416"/>
      <c r="H246" s="526"/>
    </row>
    <row r="247" s="442" customFormat="true" ht="16.2" hidden="true" customHeight="false" outlineLevel="0" collapsed="false">
      <c r="A247" s="517"/>
      <c r="B247" s="463"/>
      <c r="C247" s="463" t="s">
        <v>578</v>
      </c>
      <c r="D247" s="504"/>
      <c r="E247" s="463"/>
      <c r="F247" s="466" t="n">
        <f aca="false">SUM(F238:F246)</f>
        <v>0</v>
      </c>
      <c r="G247" s="466" t="n">
        <f aca="false">SUM(G238:G246)</f>
        <v>0</v>
      </c>
      <c r="H247" s="505"/>
    </row>
    <row r="248" s="400" customFormat="true" ht="15.6" hidden="true" customHeight="false" outlineLevel="0" collapsed="false">
      <c r="A248" s="407" t="n">
        <v>23</v>
      </c>
      <c r="B248" s="408" t="s">
        <v>719</v>
      </c>
      <c r="C248" s="408"/>
      <c r="D248" s="410"/>
      <c r="E248" s="408"/>
      <c r="F248" s="412" t="n">
        <f aca="false">SUM(G248:G248)</f>
        <v>0</v>
      </c>
      <c r="G248" s="412"/>
      <c r="H248" s="435"/>
    </row>
    <row r="249" s="400" customFormat="true" ht="15.6" hidden="true" customHeight="false" outlineLevel="0" collapsed="false">
      <c r="A249" s="407"/>
      <c r="B249" s="408"/>
      <c r="C249" s="408"/>
      <c r="D249" s="410"/>
      <c r="E249" s="408"/>
      <c r="F249" s="412" t="n">
        <f aca="false">SUM(G249:G249)</f>
        <v>0</v>
      </c>
      <c r="G249" s="412"/>
      <c r="H249" s="521"/>
    </row>
    <row r="250" s="400" customFormat="true" ht="15.6" hidden="true" customHeight="false" outlineLevel="0" collapsed="false">
      <c r="A250" s="407"/>
      <c r="B250" s="408"/>
      <c r="C250" s="408"/>
      <c r="D250" s="410"/>
      <c r="E250" s="408"/>
      <c r="F250" s="412" t="n">
        <f aca="false">SUM(G250:G250)</f>
        <v>0</v>
      </c>
      <c r="G250" s="412"/>
      <c r="H250" s="521"/>
    </row>
    <row r="251" s="400" customFormat="true" ht="15.6" hidden="true" customHeight="false" outlineLevel="0" collapsed="false">
      <c r="A251" s="407"/>
      <c r="B251" s="408"/>
      <c r="C251" s="408"/>
      <c r="D251" s="410"/>
      <c r="E251" s="408"/>
      <c r="F251" s="412" t="n">
        <f aca="false">SUM(G251:G251)</f>
        <v>0</v>
      </c>
      <c r="G251" s="412"/>
      <c r="H251" s="521"/>
    </row>
    <row r="252" s="400" customFormat="true" ht="15.6" hidden="true" customHeight="false" outlineLevel="0" collapsed="false">
      <c r="A252" s="407"/>
      <c r="B252" s="408"/>
      <c r="C252" s="408"/>
      <c r="D252" s="410"/>
      <c r="E252" s="408"/>
      <c r="F252" s="412" t="n">
        <f aca="false">SUM(G252:G252)</f>
        <v>0</v>
      </c>
      <c r="G252" s="412"/>
      <c r="H252" s="521"/>
    </row>
    <row r="253" s="400" customFormat="true" ht="15.6" hidden="true" customHeight="false" outlineLevel="0" collapsed="false">
      <c r="A253" s="407"/>
      <c r="B253" s="408"/>
      <c r="C253" s="408"/>
      <c r="D253" s="410"/>
      <c r="E253" s="408"/>
      <c r="F253" s="412" t="n">
        <f aca="false">SUM(G253:G253)</f>
        <v>0</v>
      </c>
      <c r="G253" s="412"/>
      <c r="H253" s="521"/>
    </row>
    <row r="254" s="400" customFormat="true" ht="15.6" hidden="true" customHeight="false" outlineLevel="0" collapsed="false">
      <c r="A254" s="407"/>
      <c r="B254" s="408"/>
      <c r="C254" s="408"/>
      <c r="D254" s="410"/>
      <c r="E254" s="408"/>
      <c r="F254" s="412" t="n">
        <f aca="false">SUM(G254:G254)</f>
        <v>0</v>
      </c>
      <c r="G254" s="412"/>
      <c r="H254" s="521"/>
    </row>
    <row r="255" s="400" customFormat="true" ht="15.6" hidden="true" customHeight="false" outlineLevel="0" collapsed="false">
      <c r="A255" s="407"/>
      <c r="B255" s="408"/>
      <c r="C255" s="408"/>
      <c r="D255" s="410"/>
      <c r="E255" s="408"/>
      <c r="F255" s="412" t="n">
        <f aca="false">SUM(G255:G255)</f>
        <v>0</v>
      </c>
      <c r="G255" s="412"/>
      <c r="H255" s="521"/>
    </row>
    <row r="256" s="400" customFormat="true" ht="15.6" hidden="true" customHeight="false" outlineLevel="0" collapsed="false">
      <c r="A256" s="407"/>
      <c r="B256" s="408"/>
      <c r="C256" s="408"/>
      <c r="D256" s="410"/>
      <c r="E256" s="408"/>
      <c r="F256" s="412" t="n">
        <f aca="false">SUM(G256:G256)</f>
        <v>0</v>
      </c>
      <c r="G256" s="412"/>
      <c r="H256" s="521"/>
    </row>
    <row r="257" s="400" customFormat="true" ht="15.6" hidden="true" customHeight="false" outlineLevel="0" collapsed="false">
      <c r="A257" s="407"/>
      <c r="B257" s="408"/>
      <c r="C257" s="408"/>
      <c r="D257" s="410"/>
      <c r="E257" s="408"/>
      <c r="F257" s="412" t="n">
        <f aca="false">SUM(G257:G257)</f>
        <v>0</v>
      </c>
      <c r="G257" s="412"/>
      <c r="H257" s="521"/>
    </row>
    <row r="258" s="400" customFormat="true" ht="15.6" hidden="true" customHeight="false" outlineLevel="0" collapsed="false">
      <c r="A258" s="407"/>
      <c r="B258" s="408"/>
      <c r="C258" s="408"/>
      <c r="D258" s="410"/>
      <c r="E258" s="408"/>
      <c r="F258" s="412" t="n">
        <f aca="false">SUM(G258:G258)</f>
        <v>0</v>
      </c>
      <c r="G258" s="412"/>
      <c r="H258" s="521"/>
    </row>
    <row r="259" s="400" customFormat="true" ht="16.2" hidden="true" customHeight="false" outlineLevel="0" collapsed="false">
      <c r="A259" s="414"/>
      <c r="B259" s="351"/>
      <c r="C259" s="351"/>
      <c r="D259" s="410"/>
      <c r="E259" s="408"/>
      <c r="F259" s="412" t="n">
        <f aca="false">SUM(G259:G259)</f>
        <v>0</v>
      </c>
      <c r="G259" s="416"/>
      <c r="H259" s="522"/>
    </row>
    <row r="260" s="442" customFormat="true" ht="16.2" hidden="true" customHeight="false" outlineLevel="0" collapsed="false">
      <c r="A260" s="517"/>
      <c r="B260" s="463"/>
      <c r="C260" s="463" t="s">
        <v>578</v>
      </c>
      <c r="D260" s="504"/>
      <c r="E260" s="463"/>
      <c r="F260" s="466" t="n">
        <f aca="false">SUM(F248:F259)</f>
        <v>0</v>
      </c>
      <c r="G260" s="466" t="n">
        <f aca="false">SUM(G248:G259)</f>
        <v>0</v>
      </c>
      <c r="H260" s="505"/>
    </row>
    <row r="261" s="400" customFormat="true" ht="15.6" hidden="true" customHeight="false" outlineLevel="0" collapsed="false">
      <c r="A261" s="432" t="n">
        <v>24</v>
      </c>
      <c r="B261" s="434" t="s">
        <v>720</v>
      </c>
      <c r="C261" s="434"/>
      <c r="D261" s="396"/>
      <c r="E261" s="434"/>
      <c r="F261" s="412" t="n">
        <f aca="false">SUM(G261:G261)</f>
        <v>0</v>
      </c>
      <c r="G261" s="425"/>
      <c r="H261" s="527"/>
    </row>
    <row r="262" s="400" customFormat="true" ht="15.6" hidden="true" customHeight="false" outlineLevel="0" collapsed="false">
      <c r="A262" s="432"/>
      <c r="B262" s="351"/>
      <c r="C262" s="351"/>
      <c r="D262" s="502"/>
      <c r="E262" s="434"/>
      <c r="F262" s="412" t="n">
        <f aca="false">SUM(G262:G262)</f>
        <v>0</v>
      </c>
      <c r="G262" s="416"/>
      <c r="H262" s="526"/>
    </row>
    <row r="263" s="400" customFormat="true" ht="15.6" hidden="true" customHeight="false" outlineLevel="0" collapsed="false">
      <c r="A263" s="432"/>
      <c r="B263" s="351"/>
      <c r="C263" s="351"/>
      <c r="D263" s="363"/>
      <c r="E263" s="351"/>
      <c r="F263" s="412" t="n">
        <f aca="false">SUM(G263:G263)</f>
        <v>0</v>
      </c>
      <c r="G263" s="416"/>
      <c r="H263" s="526"/>
    </row>
    <row r="264" s="400" customFormat="true" ht="15.6" hidden="true" customHeight="false" outlineLevel="0" collapsed="false">
      <c r="A264" s="432"/>
      <c r="B264" s="351"/>
      <c r="C264" s="351"/>
      <c r="D264" s="363"/>
      <c r="E264" s="408"/>
      <c r="F264" s="412" t="n">
        <f aca="false">SUM(G264:G264)</f>
        <v>0</v>
      </c>
      <c r="G264" s="416"/>
      <c r="H264" s="526"/>
    </row>
    <row r="265" s="400" customFormat="true" ht="15.6" hidden="true" customHeight="false" outlineLevel="0" collapsed="false">
      <c r="A265" s="432"/>
      <c r="B265" s="351"/>
      <c r="C265" s="351"/>
      <c r="D265" s="363"/>
      <c r="E265" s="408"/>
      <c r="F265" s="412" t="n">
        <f aca="false">SUM(G265:G265)</f>
        <v>0</v>
      </c>
      <c r="G265" s="416"/>
      <c r="H265" s="521"/>
    </row>
    <row r="266" s="400" customFormat="true" ht="15.6" hidden="true" customHeight="false" outlineLevel="0" collapsed="false">
      <c r="A266" s="432"/>
      <c r="B266" s="351"/>
      <c r="C266" s="351"/>
      <c r="D266" s="363"/>
      <c r="E266" s="408"/>
      <c r="F266" s="412" t="n">
        <f aca="false">SUM(G266:G266)</f>
        <v>0</v>
      </c>
      <c r="G266" s="416"/>
      <c r="H266" s="521"/>
    </row>
    <row r="267" s="400" customFormat="true" ht="15.6" hidden="true" customHeight="false" outlineLevel="0" collapsed="false">
      <c r="A267" s="432"/>
      <c r="B267" s="351"/>
      <c r="C267" s="351"/>
      <c r="D267" s="363"/>
      <c r="E267" s="408"/>
      <c r="F267" s="412" t="n">
        <f aca="false">SUM(G267:G267)</f>
        <v>0</v>
      </c>
      <c r="G267" s="416"/>
      <c r="H267" s="521"/>
    </row>
    <row r="268" s="400" customFormat="true" ht="15.6" hidden="true" customHeight="false" outlineLevel="0" collapsed="false">
      <c r="A268" s="432"/>
      <c r="B268" s="351"/>
      <c r="C268" s="351"/>
      <c r="D268" s="363"/>
      <c r="E268" s="408"/>
      <c r="F268" s="412" t="n">
        <f aca="false">SUM(G268:G268)</f>
        <v>0</v>
      </c>
      <c r="G268" s="416"/>
      <c r="H268" s="521"/>
    </row>
    <row r="269" s="400" customFormat="true" ht="15.6" hidden="true" customHeight="false" outlineLevel="0" collapsed="false">
      <c r="A269" s="432"/>
      <c r="B269" s="351"/>
      <c r="C269" s="351"/>
      <c r="D269" s="363"/>
      <c r="E269" s="408"/>
      <c r="F269" s="412" t="n">
        <f aca="false">SUM(G269:G269)</f>
        <v>0</v>
      </c>
      <c r="G269" s="416"/>
      <c r="H269" s="521"/>
    </row>
    <row r="270" s="400" customFormat="true" ht="16.2" hidden="true" customHeight="false" outlineLevel="0" collapsed="false">
      <c r="A270" s="432"/>
      <c r="B270" s="351"/>
      <c r="C270" s="351"/>
      <c r="D270" s="363"/>
      <c r="E270" s="408"/>
      <c r="F270" s="412" t="n">
        <f aca="false">SUM(G270:G270)</f>
        <v>0</v>
      </c>
      <c r="G270" s="416"/>
      <c r="H270" s="521"/>
    </row>
    <row r="271" s="442" customFormat="true" ht="16.2" hidden="true" customHeight="false" outlineLevel="0" collapsed="false">
      <c r="A271" s="517"/>
      <c r="B271" s="463"/>
      <c r="C271" s="463" t="s">
        <v>578</v>
      </c>
      <c r="D271" s="504"/>
      <c r="E271" s="463"/>
      <c r="F271" s="466" t="n">
        <f aca="false">SUM(G271:G271)</f>
        <v>0</v>
      </c>
      <c r="G271" s="466" t="n">
        <f aca="false">SUM(G261:G270)</f>
        <v>0</v>
      </c>
      <c r="H271" s="505"/>
    </row>
    <row r="272" s="400" customFormat="true" ht="24" hidden="true" customHeight="true" outlineLevel="0" collapsed="false">
      <c r="A272" s="407" t="n">
        <v>25</v>
      </c>
      <c r="B272" s="434" t="s">
        <v>721</v>
      </c>
      <c r="C272" s="434"/>
      <c r="D272" s="396"/>
      <c r="E272" s="473"/>
      <c r="F272" s="425" t="n">
        <f aca="false">SUM(G272:G272)</f>
        <v>0</v>
      </c>
      <c r="G272" s="425"/>
      <c r="H272" s="527"/>
    </row>
    <row r="273" s="400" customFormat="true" ht="15.75" hidden="true" customHeight="true" outlineLevel="0" collapsed="false">
      <c r="A273" s="432"/>
      <c r="B273" s="351"/>
      <c r="C273" s="351"/>
      <c r="D273" s="363"/>
      <c r="E273" s="351"/>
      <c r="F273" s="416" t="n">
        <f aca="false">SUM(G273:G273)</f>
        <v>0</v>
      </c>
      <c r="G273" s="416"/>
      <c r="H273" s="526"/>
    </row>
    <row r="274" s="400" customFormat="true" ht="16.5" hidden="true" customHeight="true" outlineLevel="0" collapsed="false">
      <c r="A274" s="432"/>
      <c r="B274" s="351"/>
      <c r="C274" s="351"/>
      <c r="D274" s="502"/>
      <c r="E274" s="434"/>
      <c r="F274" s="416" t="n">
        <f aca="false">SUM(G274:G274)</f>
        <v>0</v>
      </c>
      <c r="G274" s="416"/>
      <c r="H274" s="526"/>
    </row>
    <row r="275" s="400" customFormat="true" ht="15" hidden="true" customHeight="true" outlineLevel="0" collapsed="false">
      <c r="A275" s="432"/>
      <c r="B275" s="351"/>
      <c r="C275" s="351"/>
      <c r="D275" s="363"/>
      <c r="E275" s="351"/>
      <c r="F275" s="416" t="n">
        <f aca="false">SUM(G275:G275)</f>
        <v>0</v>
      </c>
      <c r="G275" s="416"/>
      <c r="H275" s="526"/>
    </row>
    <row r="276" s="400" customFormat="true" ht="15" hidden="true" customHeight="true" outlineLevel="0" collapsed="false">
      <c r="A276" s="432"/>
      <c r="B276" s="523"/>
      <c r="C276" s="408"/>
      <c r="D276" s="423"/>
      <c r="E276" s="408"/>
      <c r="F276" s="416" t="n">
        <f aca="false">SUM(G276:G276)</f>
        <v>0</v>
      </c>
      <c r="G276" s="513"/>
      <c r="H276" s="528"/>
    </row>
    <row r="277" s="400" customFormat="true" ht="15" hidden="true" customHeight="true" outlineLevel="0" collapsed="false">
      <c r="A277" s="420"/>
      <c r="B277" s="523"/>
      <c r="C277" s="408"/>
      <c r="D277" s="423"/>
      <c r="E277" s="408"/>
      <c r="F277" s="412" t="n">
        <f aca="false">SUM(G277:G277)</f>
        <v>0</v>
      </c>
      <c r="G277" s="513"/>
      <c r="H277" s="524"/>
    </row>
    <row r="278" s="442" customFormat="true" ht="11.25" hidden="true" customHeight="true" outlineLevel="0" collapsed="false">
      <c r="A278" s="517"/>
      <c r="B278" s="463"/>
      <c r="C278" s="463" t="s">
        <v>578</v>
      </c>
      <c r="D278" s="504"/>
      <c r="E278" s="463"/>
      <c r="F278" s="466" t="n">
        <f aca="false">SUM(F272:F277)</f>
        <v>0</v>
      </c>
      <c r="G278" s="466" t="n">
        <f aca="false">SUM(G272:G277)</f>
        <v>0</v>
      </c>
      <c r="H278" s="505"/>
    </row>
    <row r="279" s="400" customFormat="true" ht="15.6" hidden="true" customHeight="false" outlineLevel="0" collapsed="false">
      <c r="A279" s="407" t="n">
        <v>26</v>
      </c>
      <c r="B279" s="408"/>
      <c r="C279" s="408"/>
      <c r="D279" s="410"/>
      <c r="E279" s="473"/>
      <c r="F279" s="412" t="n">
        <f aca="false">SUM(G279:G279)</f>
        <v>0</v>
      </c>
      <c r="G279" s="412"/>
      <c r="H279" s="527" t="s">
        <v>722</v>
      </c>
    </row>
    <row r="280" s="400" customFormat="true" ht="15.6" hidden="true" customHeight="false" outlineLevel="0" collapsed="false">
      <c r="A280" s="407"/>
      <c r="B280" s="408"/>
      <c r="C280" s="408"/>
      <c r="D280" s="410"/>
      <c r="E280" s="408"/>
      <c r="F280" s="412" t="n">
        <f aca="false">SUM(G280:G280)</f>
        <v>0</v>
      </c>
      <c r="G280" s="412"/>
      <c r="H280" s="526"/>
    </row>
    <row r="281" s="400" customFormat="true" ht="15.6" hidden="true" customHeight="false" outlineLevel="0" collapsed="false">
      <c r="A281" s="407"/>
      <c r="B281" s="408"/>
      <c r="C281" s="408"/>
      <c r="D281" s="410"/>
      <c r="E281" s="351"/>
      <c r="F281" s="412" t="n">
        <f aca="false">SUM(G281:G281)</f>
        <v>0</v>
      </c>
      <c r="G281" s="412"/>
      <c r="H281" s="526"/>
    </row>
    <row r="282" s="400" customFormat="true" ht="15.6" hidden="true" customHeight="false" outlineLevel="0" collapsed="false">
      <c r="A282" s="407"/>
      <c r="B282" s="408"/>
      <c r="C282" s="408"/>
      <c r="D282" s="410"/>
      <c r="E282" s="351"/>
      <c r="F282" s="412" t="n">
        <f aca="false">SUM(G282:G282)</f>
        <v>0</v>
      </c>
      <c r="G282" s="412"/>
      <c r="H282" s="526"/>
    </row>
    <row r="283" s="400" customFormat="true" ht="15.6" hidden="true" customHeight="false" outlineLevel="0" collapsed="false">
      <c r="A283" s="407"/>
      <c r="B283" s="408"/>
      <c r="C283" s="408"/>
      <c r="D283" s="410"/>
      <c r="E283" s="351"/>
      <c r="F283" s="412" t="n">
        <f aca="false">SUM(G283:G283)</f>
        <v>0</v>
      </c>
      <c r="G283" s="412"/>
      <c r="H283" s="526"/>
    </row>
    <row r="284" s="400" customFormat="true" ht="15.6" hidden="true" customHeight="false" outlineLevel="0" collapsed="false">
      <c r="A284" s="407"/>
      <c r="B284" s="408"/>
      <c r="C284" s="408"/>
      <c r="D284" s="410"/>
      <c r="E284" s="351"/>
      <c r="F284" s="412" t="n">
        <f aca="false">SUM(G284:G284)</f>
        <v>0</v>
      </c>
      <c r="G284" s="412"/>
      <c r="H284" s="526"/>
    </row>
    <row r="285" s="400" customFormat="true" ht="15.6" hidden="true" customHeight="false" outlineLevel="0" collapsed="false">
      <c r="A285" s="407"/>
      <c r="B285" s="408"/>
      <c r="C285" s="408"/>
      <c r="D285" s="410"/>
      <c r="E285" s="408"/>
      <c r="F285" s="412" t="n">
        <f aca="false">SUM(G285:G285)</f>
        <v>0</v>
      </c>
      <c r="G285" s="412"/>
      <c r="H285" s="526"/>
    </row>
    <row r="286" s="400" customFormat="true" ht="15.6" hidden="true" customHeight="false" outlineLevel="0" collapsed="false">
      <c r="A286" s="407"/>
      <c r="B286" s="408"/>
      <c r="C286" s="408"/>
      <c r="D286" s="410"/>
      <c r="E286" s="408"/>
      <c r="F286" s="412" t="n">
        <f aca="false">SUM(G286:G286)</f>
        <v>0</v>
      </c>
      <c r="G286" s="412"/>
      <c r="H286" s="526"/>
    </row>
    <row r="287" s="400" customFormat="true" ht="15.6" hidden="true" customHeight="false" outlineLevel="0" collapsed="false">
      <c r="A287" s="407"/>
      <c r="B287" s="408"/>
      <c r="C287" s="408"/>
      <c r="D287" s="410"/>
      <c r="E287" s="351"/>
      <c r="F287" s="412" t="n">
        <f aca="false">SUM(G287:G287)</f>
        <v>0</v>
      </c>
      <c r="G287" s="412"/>
      <c r="H287" s="526"/>
    </row>
    <row r="288" s="400" customFormat="true" ht="15.6" hidden="true" customHeight="false" outlineLevel="0" collapsed="false">
      <c r="A288" s="414"/>
      <c r="B288" s="351"/>
      <c r="C288" s="351"/>
      <c r="D288" s="410"/>
      <c r="E288" s="351"/>
      <c r="F288" s="412" t="n">
        <f aca="false">SUM(G288:G288)</f>
        <v>0</v>
      </c>
      <c r="G288" s="416"/>
      <c r="H288" s="526"/>
    </row>
    <row r="289" s="400" customFormat="true" ht="15.6" hidden="true" customHeight="false" outlineLevel="0" collapsed="false">
      <c r="A289" s="414"/>
      <c r="B289" s="351"/>
      <c r="C289" s="351"/>
      <c r="D289" s="410"/>
      <c r="E289" s="351"/>
      <c r="F289" s="412" t="n">
        <f aca="false">SUM(G289:G289)</f>
        <v>0</v>
      </c>
      <c r="G289" s="416"/>
      <c r="H289" s="526"/>
    </row>
    <row r="290" s="400" customFormat="true" ht="15.6" hidden="true" customHeight="false" outlineLevel="0" collapsed="false">
      <c r="A290" s="414"/>
      <c r="B290" s="351"/>
      <c r="C290" s="351"/>
      <c r="D290" s="410"/>
      <c r="E290" s="408"/>
      <c r="F290" s="412" t="n">
        <f aca="false">SUM(G290:G290)</f>
        <v>0</v>
      </c>
      <c r="G290" s="416"/>
      <c r="H290" s="526"/>
    </row>
    <row r="291" s="400" customFormat="true" ht="15.6" hidden="true" customHeight="false" outlineLevel="0" collapsed="false">
      <c r="A291" s="414"/>
      <c r="B291" s="351"/>
      <c r="C291" s="351"/>
      <c r="D291" s="410"/>
      <c r="E291" s="351"/>
      <c r="F291" s="412" t="n">
        <f aca="false">SUM(G291:G291)</f>
        <v>0</v>
      </c>
      <c r="G291" s="416"/>
      <c r="H291" s="526"/>
    </row>
    <row r="292" s="400" customFormat="true" ht="15.6" hidden="true" customHeight="false" outlineLevel="0" collapsed="false">
      <c r="A292" s="414"/>
      <c r="B292" s="351"/>
      <c r="C292" s="351"/>
      <c r="D292" s="410"/>
      <c r="E292" s="351"/>
      <c r="F292" s="412" t="n">
        <f aca="false">SUM(G292:G292)</f>
        <v>0</v>
      </c>
      <c r="G292" s="416"/>
      <c r="H292" s="526"/>
    </row>
    <row r="293" s="400" customFormat="true" ht="15.6" hidden="true" customHeight="false" outlineLevel="0" collapsed="false">
      <c r="A293" s="414"/>
      <c r="B293" s="351"/>
      <c r="C293" s="351"/>
      <c r="D293" s="410"/>
      <c r="E293" s="351"/>
      <c r="F293" s="412" t="n">
        <f aca="false">SUM(G293:G293)</f>
        <v>0</v>
      </c>
      <c r="G293" s="416"/>
      <c r="H293" s="526"/>
    </row>
    <row r="294" s="400" customFormat="true" ht="15.6" hidden="true" customHeight="false" outlineLevel="0" collapsed="false">
      <c r="A294" s="414"/>
      <c r="B294" s="351"/>
      <c r="C294" s="351"/>
      <c r="D294" s="410"/>
      <c r="E294" s="351"/>
      <c r="F294" s="412" t="n">
        <f aca="false">SUM(G294:G294)</f>
        <v>0</v>
      </c>
      <c r="G294" s="416"/>
      <c r="H294" s="526"/>
    </row>
    <row r="295" s="400" customFormat="true" ht="15.6" hidden="true" customHeight="false" outlineLevel="0" collapsed="false">
      <c r="A295" s="414"/>
      <c r="B295" s="351"/>
      <c r="C295" s="351"/>
      <c r="D295" s="410"/>
      <c r="E295" s="351"/>
      <c r="F295" s="412" t="n">
        <f aca="false">SUM(G295:G295)</f>
        <v>0</v>
      </c>
      <c r="G295" s="416"/>
      <c r="H295" s="526"/>
    </row>
    <row r="296" s="400" customFormat="true" ht="15.6" hidden="true" customHeight="false" outlineLevel="0" collapsed="false">
      <c r="A296" s="414"/>
      <c r="B296" s="351"/>
      <c r="C296" s="351"/>
      <c r="D296" s="410"/>
      <c r="E296" s="351"/>
      <c r="F296" s="412" t="n">
        <f aca="false">SUM(G296:G296)</f>
        <v>0</v>
      </c>
      <c r="G296" s="416"/>
      <c r="H296" s="526"/>
    </row>
    <row r="297" s="400" customFormat="true" ht="15.6" hidden="true" customHeight="false" outlineLevel="0" collapsed="false">
      <c r="A297" s="414"/>
      <c r="B297" s="351"/>
      <c r="C297" s="351"/>
      <c r="D297" s="410"/>
      <c r="E297" s="351"/>
      <c r="F297" s="412" t="n">
        <f aca="false">SUM(G297:G297)</f>
        <v>0</v>
      </c>
      <c r="G297" s="416"/>
      <c r="H297" s="526"/>
    </row>
    <row r="298" s="400" customFormat="true" ht="15.6" hidden="true" customHeight="false" outlineLevel="0" collapsed="false">
      <c r="A298" s="414"/>
      <c r="B298" s="351"/>
      <c r="C298" s="351"/>
      <c r="D298" s="410"/>
      <c r="E298" s="351"/>
      <c r="F298" s="412" t="n">
        <f aca="false">SUM(G298:G298)</f>
        <v>0</v>
      </c>
      <c r="G298" s="416"/>
      <c r="H298" s="526"/>
    </row>
    <row r="299" s="400" customFormat="true" ht="15.6" hidden="true" customHeight="false" outlineLevel="0" collapsed="false">
      <c r="A299" s="414"/>
      <c r="B299" s="351"/>
      <c r="C299" s="351"/>
      <c r="D299" s="410"/>
      <c r="E299" s="351"/>
      <c r="F299" s="412" t="n">
        <f aca="false">SUM(G299:G299)</f>
        <v>0</v>
      </c>
      <c r="G299" s="416"/>
      <c r="H299" s="526"/>
    </row>
    <row r="300" s="400" customFormat="true" ht="15.6" hidden="true" customHeight="false" outlineLevel="0" collapsed="false">
      <c r="A300" s="414"/>
      <c r="B300" s="351"/>
      <c r="C300" s="351"/>
      <c r="D300" s="410"/>
      <c r="E300" s="351"/>
      <c r="F300" s="412" t="n">
        <f aca="false">SUM(G300:G300)</f>
        <v>0</v>
      </c>
      <c r="G300" s="416"/>
      <c r="H300" s="526"/>
    </row>
    <row r="301" s="400" customFormat="true" ht="15.6" hidden="true" customHeight="false" outlineLevel="0" collapsed="false">
      <c r="A301" s="414"/>
      <c r="B301" s="351"/>
      <c r="C301" s="351"/>
      <c r="D301" s="363"/>
      <c r="E301" s="351"/>
      <c r="F301" s="416" t="n">
        <f aca="false">SUM(G301:G301)</f>
        <v>0</v>
      </c>
      <c r="G301" s="416"/>
      <c r="H301" s="522"/>
    </row>
    <row r="302" s="400" customFormat="true" ht="16.2" hidden="true" customHeight="false" outlineLevel="0" collapsed="false">
      <c r="A302" s="420"/>
      <c r="B302" s="523"/>
      <c r="C302" s="523"/>
      <c r="D302" s="363"/>
      <c r="E302" s="351"/>
      <c r="F302" s="425" t="n">
        <f aca="false">SUM(G302:G302)</f>
        <v>0</v>
      </c>
      <c r="G302" s="513"/>
      <c r="H302" s="524"/>
    </row>
    <row r="303" s="442" customFormat="true" ht="16.2" hidden="true" customHeight="false" outlineLevel="0" collapsed="false">
      <c r="A303" s="517"/>
      <c r="B303" s="463"/>
      <c r="C303" s="463" t="s">
        <v>578</v>
      </c>
      <c r="D303" s="504"/>
      <c r="E303" s="463"/>
      <c r="F303" s="466" t="n">
        <f aca="false">SUM(F279:F302)</f>
        <v>0</v>
      </c>
      <c r="G303" s="466" t="n">
        <f aca="false">SUM(G279:G302)</f>
        <v>0</v>
      </c>
      <c r="H303" s="505"/>
    </row>
    <row r="304" s="400" customFormat="true" ht="15.6" hidden="true" customHeight="false" outlineLevel="0" collapsed="false">
      <c r="A304" s="407" t="n">
        <v>27</v>
      </c>
      <c r="B304" s="408"/>
      <c r="C304" s="408"/>
      <c r="D304" s="410"/>
      <c r="E304" s="408"/>
      <c r="F304" s="412" t="n">
        <f aca="false">SUM(G304:G304)</f>
        <v>0</v>
      </c>
      <c r="G304" s="412"/>
      <c r="H304" s="521" t="s">
        <v>722</v>
      </c>
    </row>
    <row r="305" s="400" customFormat="true" ht="15.6" hidden="true" customHeight="false" outlineLevel="0" collapsed="false">
      <c r="A305" s="407"/>
      <c r="B305" s="408"/>
      <c r="C305" s="408"/>
      <c r="D305" s="410"/>
      <c r="E305" s="351"/>
      <c r="F305" s="412" t="n">
        <f aca="false">SUM(G305:G305)</f>
        <v>0</v>
      </c>
      <c r="G305" s="412"/>
      <c r="H305" s="521"/>
    </row>
    <row r="306" s="400" customFormat="true" ht="15.6" hidden="true" customHeight="false" outlineLevel="0" collapsed="false">
      <c r="A306" s="407"/>
      <c r="B306" s="408"/>
      <c r="C306" s="408"/>
      <c r="D306" s="410"/>
      <c r="E306" s="351"/>
      <c r="F306" s="412" t="n">
        <f aca="false">SUM(G306:G306)</f>
        <v>0</v>
      </c>
      <c r="G306" s="412"/>
      <c r="H306" s="521"/>
    </row>
    <row r="307" s="400" customFormat="true" ht="15.6" hidden="true" customHeight="false" outlineLevel="0" collapsed="false">
      <c r="A307" s="407"/>
      <c r="B307" s="408"/>
      <c r="C307" s="408"/>
      <c r="D307" s="410"/>
      <c r="E307" s="351"/>
      <c r="F307" s="412" t="n">
        <f aca="false">SUM(G307:G307)</f>
        <v>0</v>
      </c>
      <c r="G307" s="412"/>
      <c r="H307" s="521"/>
    </row>
    <row r="308" s="400" customFormat="true" ht="15.6" hidden="true" customHeight="false" outlineLevel="0" collapsed="false">
      <c r="A308" s="407"/>
      <c r="B308" s="408"/>
      <c r="C308" s="408"/>
      <c r="D308" s="410"/>
      <c r="E308" s="408"/>
      <c r="F308" s="412" t="n">
        <f aca="false">SUM(G308:G308)</f>
        <v>0</v>
      </c>
      <c r="G308" s="412"/>
      <c r="H308" s="521"/>
    </row>
    <row r="309" s="400" customFormat="true" ht="15.6" hidden="true" customHeight="false" outlineLevel="0" collapsed="false">
      <c r="A309" s="407"/>
      <c r="B309" s="408"/>
      <c r="C309" s="408"/>
      <c r="D309" s="410"/>
      <c r="E309" s="408"/>
      <c r="F309" s="412" t="n">
        <f aca="false">SUM(G309:G309)</f>
        <v>0</v>
      </c>
      <c r="G309" s="412"/>
      <c r="H309" s="521"/>
    </row>
    <row r="310" s="400" customFormat="true" ht="15.6" hidden="true" customHeight="false" outlineLevel="0" collapsed="false">
      <c r="A310" s="407"/>
      <c r="B310" s="408"/>
      <c r="C310" s="408"/>
      <c r="D310" s="410"/>
      <c r="E310" s="408"/>
      <c r="F310" s="412" t="n">
        <f aca="false">SUM(G310:G310)</f>
        <v>0</v>
      </c>
      <c r="G310" s="412"/>
      <c r="H310" s="521"/>
    </row>
    <row r="311" s="400" customFormat="true" ht="15.6" hidden="true" customHeight="false" outlineLevel="0" collapsed="false">
      <c r="A311" s="407"/>
      <c r="B311" s="408"/>
      <c r="C311" s="408"/>
      <c r="D311" s="410"/>
      <c r="E311" s="408"/>
      <c r="F311" s="412" t="n">
        <f aca="false">SUM(G311:G311)</f>
        <v>0</v>
      </c>
      <c r="G311" s="412"/>
      <c r="H311" s="521"/>
    </row>
    <row r="312" s="400" customFormat="true" ht="15.6" hidden="true" customHeight="false" outlineLevel="0" collapsed="false">
      <c r="A312" s="407"/>
      <c r="B312" s="408"/>
      <c r="C312" s="408"/>
      <c r="D312" s="410"/>
      <c r="E312" s="351"/>
      <c r="F312" s="412" t="n">
        <f aca="false">SUM(G312:G312)</f>
        <v>0</v>
      </c>
      <c r="G312" s="412"/>
      <c r="H312" s="521"/>
    </row>
    <row r="313" s="400" customFormat="true" ht="16.2" hidden="true" customHeight="false" outlineLevel="0" collapsed="false">
      <c r="A313" s="414"/>
      <c r="B313" s="351"/>
      <c r="C313" s="351"/>
      <c r="D313" s="410"/>
      <c r="E313" s="351"/>
      <c r="F313" s="412" t="n">
        <f aca="false">SUM(G313:G313)</f>
        <v>0</v>
      </c>
      <c r="G313" s="416"/>
      <c r="H313" s="522"/>
    </row>
    <row r="314" s="442" customFormat="true" ht="16.2" hidden="true" customHeight="false" outlineLevel="0" collapsed="false">
      <c r="A314" s="517"/>
      <c r="B314" s="463"/>
      <c r="C314" s="463" t="s">
        <v>578</v>
      </c>
      <c r="D314" s="504"/>
      <c r="E314" s="463"/>
      <c r="F314" s="466" t="n">
        <f aca="false">SUM(F304:F313)</f>
        <v>0</v>
      </c>
      <c r="G314" s="466" t="n">
        <f aca="false">SUM(G304:G313)</f>
        <v>0</v>
      </c>
      <c r="H314" s="505"/>
    </row>
    <row r="315" s="400" customFormat="true" ht="15.6" hidden="true" customHeight="false" outlineLevel="0" collapsed="false">
      <c r="A315" s="407" t="n">
        <v>28</v>
      </c>
      <c r="B315" s="408"/>
      <c r="C315" s="408"/>
      <c r="D315" s="410"/>
      <c r="E315" s="408"/>
      <c r="F315" s="412" t="n">
        <f aca="false">SUM(G315:G315)</f>
        <v>0</v>
      </c>
      <c r="G315" s="412"/>
      <c r="H315" s="521" t="s">
        <v>722</v>
      </c>
    </row>
    <row r="316" s="400" customFormat="true" ht="15.6" hidden="true" customHeight="false" outlineLevel="0" collapsed="false">
      <c r="A316" s="407"/>
      <c r="B316" s="408"/>
      <c r="C316" s="408"/>
      <c r="D316" s="363"/>
      <c r="E316" s="351"/>
      <c r="F316" s="412" t="n">
        <f aca="false">SUM(G316:G316)</f>
        <v>0</v>
      </c>
      <c r="G316" s="412"/>
      <c r="H316" s="521"/>
    </row>
    <row r="317" s="400" customFormat="true" ht="15.6" hidden="true" customHeight="false" outlineLevel="0" collapsed="false">
      <c r="A317" s="407"/>
      <c r="B317" s="408"/>
      <c r="C317" s="408"/>
      <c r="D317" s="363"/>
      <c r="E317" s="408"/>
      <c r="F317" s="412" t="n">
        <f aca="false">SUM(G317:G317)</f>
        <v>0</v>
      </c>
      <c r="G317" s="412"/>
      <c r="H317" s="521"/>
    </row>
    <row r="318" s="400" customFormat="true" ht="15.6" hidden="true" customHeight="false" outlineLevel="0" collapsed="false">
      <c r="A318" s="407"/>
      <c r="B318" s="408"/>
      <c r="C318" s="408"/>
      <c r="D318" s="363"/>
      <c r="E318" s="408"/>
      <c r="F318" s="412" t="n">
        <f aca="false">SUM(G318:G318)</f>
        <v>0</v>
      </c>
      <c r="G318" s="412"/>
      <c r="H318" s="521"/>
    </row>
    <row r="319" s="400" customFormat="true" ht="15.6" hidden="true" customHeight="false" outlineLevel="0" collapsed="false">
      <c r="A319" s="407"/>
      <c r="B319" s="408"/>
      <c r="C319" s="408"/>
      <c r="D319" s="363"/>
      <c r="E319" s="351"/>
      <c r="F319" s="412" t="n">
        <f aca="false">SUM(G319:G319)</f>
        <v>0</v>
      </c>
      <c r="G319" s="412"/>
      <c r="H319" s="521"/>
    </row>
    <row r="320" s="400" customFormat="true" ht="15.6" hidden="true" customHeight="false" outlineLevel="0" collapsed="false">
      <c r="A320" s="407"/>
      <c r="B320" s="408"/>
      <c r="C320" s="408"/>
      <c r="D320" s="363"/>
      <c r="E320" s="408"/>
      <c r="F320" s="412" t="n">
        <f aca="false">SUM(G320:G320)</f>
        <v>0</v>
      </c>
      <c r="G320" s="412"/>
      <c r="H320" s="521"/>
    </row>
    <row r="321" s="400" customFormat="true" ht="15.6" hidden="true" customHeight="false" outlineLevel="0" collapsed="false">
      <c r="A321" s="407"/>
      <c r="B321" s="408"/>
      <c r="C321" s="408"/>
      <c r="D321" s="502"/>
      <c r="E321" s="351"/>
      <c r="F321" s="412" t="n">
        <f aca="false">SUM(G321:G321)</f>
        <v>0</v>
      </c>
      <c r="G321" s="412"/>
      <c r="H321" s="521"/>
    </row>
    <row r="322" s="400" customFormat="true" ht="15.6" hidden="true" customHeight="false" outlineLevel="0" collapsed="false">
      <c r="A322" s="414"/>
      <c r="B322" s="351"/>
      <c r="C322" s="408"/>
      <c r="D322" s="423"/>
      <c r="E322" s="351"/>
      <c r="F322" s="412" t="n">
        <f aca="false">SUM(G322:G322)</f>
        <v>0</v>
      </c>
      <c r="G322" s="416"/>
      <c r="H322" s="522"/>
    </row>
    <row r="323" s="400" customFormat="true" ht="15.6" hidden="true" customHeight="false" outlineLevel="0" collapsed="false">
      <c r="A323" s="414"/>
      <c r="B323" s="351"/>
      <c r="C323" s="408"/>
      <c r="D323" s="423"/>
      <c r="E323" s="351"/>
      <c r="F323" s="412" t="n">
        <f aca="false">SUM(G323:G323)</f>
        <v>0</v>
      </c>
      <c r="G323" s="416"/>
      <c r="H323" s="522"/>
    </row>
    <row r="324" s="400" customFormat="true" ht="16.2" hidden="true" customHeight="false" outlineLevel="0" collapsed="false">
      <c r="A324" s="414"/>
      <c r="B324" s="351"/>
      <c r="C324" s="408"/>
      <c r="D324" s="423"/>
      <c r="E324" s="351"/>
      <c r="F324" s="412" t="n">
        <f aca="false">SUM(G324:G324)</f>
        <v>0</v>
      </c>
      <c r="G324" s="416"/>
      <c r="H324" s="522"/>
    </row>
    <row r="325" s="442" customFormat="true" ht="16.2" hidden="true" customHeight="false" outlineLevel="0" collapsed="false">
      <c r="A325" s="529"/>
      <c r="B325" s="530"/>
      <c r="C325" s="463" t="s">
        <v>578</v>
      </c>
      <c r="D325" s="504"/>
      <c r="E325" s="463"/>
      <c r="F325" s="466" t="n">
        <f aca="false">SUM(F315:F324)</f>
        <v>0</v>
      </c>
      <c r="G325" s="466" t="n">
        <f aca="false">SUM(G315:G324)</f>
        <v>0</v>
      </c>
      <c r="H325" s="505"/>
    </row>
    <row r="326" s="400" customFormat="true" ht="15.6" hidden="true" customHeight="false" outlineLevel="0" collapsed="false">
      <c r="A326" s="407" t="n">
        <v>29</v>
      </c>
      <c r="B326" s="408"/>
      <c r="C326" s="408"/>
      <c r="D326" s="410"/>
      <c r="E326" s="408"/>
      <c r="F326" s="412" t="n">
        <f aca="false">SUM(G326:G326)</f>
        <v>0</v>
      </c>
      <c r="G326" s="412"/>
      <c r="H326" s="496" t="s">
        <v>723</v>
      </c>
    </row>
    <row r="327" s="400" customFormat="true" ht="15.6" hidden="true" customHeight="false" outlineLevel="0" collapsed="false">
      <c r="A327" s="407"/>
      <c r="B327" s="408"/>
      <c r="C327" s="408"/>
      <c r="D327" s="410"/>
      <c r="E327" s="408"/>
      <c r="F327" s="412" t="n">
        <f aca="false">SUM(G327:G327)</f>
        <v>0</v>
      </c>
      <c r="G327" s="412"/>
      <c r="H327" s="496"/>
    </row>
    <row r="328" s="400" customFormat="true" ht="15.6" hidden="true" customHeight="false" outlineLevel="0" collapsed="false">
      <c r="A328" s="407"/>
      <c r="B328" s="408"/>
      <c r="C328" s="408"/>
      <c r="D328" s="410"/>
      <c r="E328" s="408"/>
      <c r="F328" s="412" t="n">
        <f aca="false">SUM(G328:G328)</f>
        <v>0</v>
      </c>
      <c r="G328" s="412"/>
      <c r="H328" s="496"/>
    </row>
    <row r="329" s="400" customFormat="true" ht="15.6" hidden="true" customHeight="false" outlineLevel="0" collapsed="false">
      <c r="A329" s="407"/>
      <c r="B329" s="408"/>
      <c r="C329" s="408"/>
      <c r="D329" s="410"/>
      <c r="E329" s="408"/>
      <c r="F329" s="412" t="n">
        <f aca="false">SUM(G329:G329)</f>
        <v>0</v>
      </c>
      <c r="G329" s="412"/>
      <c r="H329" s="496"/>
    </row>
    <row r="330" s="400" customFormat="true" ht="15.6" hidden="true" customHeight="false" outlineLevel="0" collapsed="false">
      <c r="A330" s="407"/>
      <c r="B330" s="408"/>
      <c r="C330" s="408"/>
      <c r="D330" s="410"/>
      <c r="E330" s="408"/>
      <c r="F330" s="412" t="n">
        <f aca="false">SUM(G330:G330)</f>
        <v>0</v>
      </c>
      <c r="G330" s="412"/>
      <c r="H330" s="496"/>
    </row>
    <row r="331" s="400" customFormat="true" ht="15.6" hidden="true" customHeight="false" outlineLevel="0" collapsed="false">
      <c r="A331" s="407"/>
      <c r="B331" s="408"/>
      <c r="C331" s="408"/>
      <c r="D331" s="410"/>
      <c r="E331" s="408"/>
      <c r="F331" s="412" t="n">
        <f aca="false">SUM(G331:G331)</f>
        <v>0</v>
      </c>
      <c r="G331" s="412"/>
      <c r="H331" s="496"/>
    </row>
    <row r="332" s="400" customFormat="true" ht="15.6" hidden="true" customHeight="false" outlineLevel="0" collapsed="false">
      <c r="A332" s="407"/>
      <c r="B332" s="408"/>
      <c r="C332" s="408"/>
      <c r="D332" s="410"/>
      <c r="E332" s="408"/>
      <c r="F332" s="412" t="n">
        <f aca="false">SUM(G332:G332)</f>
        <v>0</v>
      </c>
      <c r="G332" s="412"/>
      <c r="H332" s="496"/>
    </row>
    <row r="333" s="400" customFormat="true" ht="15.6" hidden="true" customHeight="false" outlineLevel="0" collapsed="false">
      <c r="A333" s="407"/>
      <c r="B333" s="408"/>
      <c r="C333" s="408"/>
      <c r="D333" s="410"/>
      <c r="E333" s="408"/>
      <c r="F333" s="412" t="n">
        <f aca="false">SUM(G333:G333)</f>
        <v>0</v>
      </c>
      <c r="G333" s="412"/>
      <c r="H333" s="496"/>
    </row>
    <row r="334" s="400" customFormat="true" ht="15.6" hidden="true" customHeight="false" outlineLevel="0" collapsed="false">
      <c r="A334" s="407"/>
      <c r="B334" s="408"/>
      <c r="C334" s="408"/>
      <c r="D334" s="410"/>
      <c r="E334" s="408"/>
      <c r="F334" s="412" t="n">
        <f aca="false">SUM(G334:G334)</f>
        <v>0</v>
      </c>
      <c r="G334" s="412"/>
      <c r="H334" s="496"/>
    </row>
    <row r="335" s="400" customFormat="true" ht="16.2" hidden="true" customHeight="false" outlineLevel="0" collapsed="false">
      <c r="A335" s="414"/>
      <c r="B335" s="351"/>
      <c r="C335" s="351"/>
      <c r="D335" s="363"/>
      <c r="E335" s="351"/>
      <c r="F335" s="412" t="n">
        <f aca="false">SUM(G335:G335)</f>
        <v>0</v>
      </c>
      <c r="G335" s="416"/>
      <c r="H335" s="522"/>
    </row>
    <row r="336" s="442" customFormat="true" ht="16.2" hidden="true" customHeight="false" outlineLevel="0" collapsed="false">
      <c r="A336" s="529"/>
      <c r="B336" s="463"/>
      <c r="C336" s="463" t="s">
        <v>578</v>
      </c>
      <c r="D336" s="504"/>
      <c r="E336" s="463"/>
      <c r="F336" s="466" t="n">
        <f aca="false">SUM(G336:G336)</f>
        <v>0</v>
      </c>
      <c r="G336" s="466" t="n">
        <f aca="false">SUM(G326:G335)</f>
        <v>0</v>
      </c>
      <c r="H336" s="505"/>
    </row>
    <row r="337" s="400" customFormat="true" ht="15.6" hidden="true" customHeight="false" outlineLevel="0" collapsed="false">
      <c r="A337" s="407" t="n">
        <v>30</v>
      </c>
      <c r="B337" s="456"/>
      <c r="C337" s="408"/>
      <c r="D337" s="410"/>
      <c r="E337" s="408"/>
      <c r="F337" s="412" t="n">
        <f aca="false">SUM(G337:G337)</f>
        <v>0</v>
      </c>
      <c r="G337" s="456"/>
      <c r="H337" s="521" t="s">
        <v>724</v>
      </c>
    </row>
    <row r="338" s="400" customFormat="true" ht="15" hidden="true" customHeight="true" outlineLevel="0" collapsed="false">
      <c r="A338" s="407"/>
      <c r="B338" s="456"/>
      <c r="C338" s="408"/>
      <c r="D338" s="410"/>
      <c r="E338" s="351"/>
      <c r="F338" s="412" t="n">
        <f aca="false">SUM(G338:G338)</f>
        <v>0</v>
      </c>
      <c r="G338" s="456"/>
      <c r="H338" s="496"/>
    </row>
    <row r="339" s="400" customFormat="true" ht="16.2" hidden="true" customHeight="false" outlineLevel="0" collapsed="false">
      <c r="A339" s="414"/>
      <c r="B339" s="511"/>
      <c r="C339" s="408"/>
      <c r="D339" s="410"/>
      <c r="E339" s="408"/>
      <c r="F339" s="416" t="n">
        <f aca="false">SUM(G339:G339)</f>
        <v>0</v>
      </c>
      <c r="G339" s="531"/>
      <c r="H339" s="522"/>
    </row>
    <row r="340" s="442" customFormat="true" ht="16.2" hidden="true" customHeight="false" outlineLevel="0" collapsed="false">
      <c r="A340" s="517"/>
      <c r="B340" s="518"/>
      <c r="C340" s="463" t="s">
        <v>578</v>
      </c>
      <c r="D340" s="504"/>
      <c r="E340" s="463"/>
      <c r="F340" s="518" t="n">
        <f aca="false">SUM(F337:F339)</f>
        <v>0</v>
      </c>
      <c r="G340" s="518" t="n">
        <f aca="false">SUM(G337:G339)</f>
        <v>0</v>
      </c>
      <c r="H340" s="505"/>
    </row>
    <row r="341" s="400" customFormat="true" ht="15.6" hidden="true" customHeight="false" outlineLevel="0" collapsed="false">
      <c r="A341" s="394" t="n">
        <v>15</v>
      </c>
      <c r="B341" s="391"/>
      <c r="C341" s="473"/>
      <c r="D341" s="396"/>
      <c r="E341" s="408"/>
      <c r="F341" s="416" t="n">
        <f aca="false">SUM(G341:G341)</f>
        <v>0</v>
      </c>
      <c r="G341" s="398"/>
      <c r="H341" s="496" t="s">
        <v>723</v>
      </c>
    </row>
    <row r="342" s="400" customFormat="true" ht="15.6" hidden="true" customHeight="false" outlineLevel="0" collapsed="false">
      <c r="A342" s="407"/>
      <c r="B342" s="456"/>
      <c r="C342" s="408"/>
      <c r="D342" s="410"/>
      <c r="E342" s="408"/>
      <c r="F342" s="416" t="n">
        <f aca="false">SUM(G342:G342)</f>
        <v>0</v>
      </c>
      <c r="G342" s="412"/>
      <c r="H342" s="521"/>
    </row>
    <row r="343" s="400" customFormat="true" ht="16.2" hidden="true" customHeight="false" outlineLevel="0" collapsed="false">
      <c r="A343" s="432"/>
      <c r="B343" s="460"/>
      <c r="C343" s="434"/>
      <c r="D343" s="502"/>
      <c r="E343" s="434"/>
      <c r="F343" s="513" t="n">
        <f aca="false">SUM(G343:G343)</f>
        <v>0</v>
      </c>
      <c r="G343" s="425"/>
      <c r="H343" s="527"/>
    </row>
    <row r="344" s="400" customFormat="true" ht="16.2" hidden="true" customHeight="false" outlineLevel="0" collapsed="false">
      <c r="A344" s="389"/>
      <c r="B344" s="512"/>
      <c r="C344" s="463" t="s">
        <v>578</v>
      </c>
      <c r="D344" s="464"/>
      <c r="E344" s="465"/>
      <c r="F344" s="467" t="n">
        <f aca="false">SUM(F341:F343)</f>
        <v>0</v>
      </c>
      <c r="G344" s="467" t="n">
        <f aca="false">SUM(G341:G343)</f>
        <v>0</v>
      </c>
      <c r="H344" s="532"/>
    </row>
    <row r="345" s="400" customFormat="true" ht="15.6" hidden="true" customHeight="false" outlineLevel="0" collapsed="false">
      <c r="A345" s="407" t="n">
        <v>16</v>
      </c>
      <c r="B345" s="456"/>
      <c r="C345" s="408"/>
      <c r="D345" s="410"/>
      <c r="E345" s="408"/>
      <c r="F345" s="412" t="n">
        <f aca="false">SUM(G345:G345)</f>
        <v>0</v>
      </c>
      <c r="G345" s="412"/>
      <c r="H345" s="496" t="s">
        <v>723</v>
      </c>
    </row>
    <row r="346" s="400" customFormat="true" ht="15.6" hidden="true" customHeight="false" outlineLevel="0" collapsed="false">
      <c r="A346" s="407"/>
      <c r="B346" s="456"/>
      <c r="C346" s="408"/>
      <c r="D346" s="410"/>
      <c r="E346" s="408"/>
      <c r="F346" s="416" t="n">
        <f aca="false">SUM(G346:G346)</f>
        <v>0</v>
      </c>
      <c r="G346" s="412"/>
      <c r="H346" s="521"/>
    </row>
    <row r="347" s="400" customFormat="true" ht="15.6" hidden="true" customHeight="false" outlineLevel="0" collapsed="false">
      <c r="A347" s="407"/>
      <c r="B347" s="456"/>
      <c r="C347" s="408"/>
      <c r="D347" s="410"/>
      <c r="E347" s="408"/>
      <c r="F347" s="416" t="n">
        <f aca="false">SUM(G347:G347)</f>
        <v>0</v>
      </c>
      <c r="G347" s="412"/>
      <c r="H347" s="521"/>
    </row>
    <row r="348" s="400" customFormat="true" ht="15.6" hidden="true" customHeight="false" outlineLevel="0" collapsed="false">
      <c r="A348" s="407"/>
      <c r="B348" s="456"/>
      <c r="C348" s="408"/>
      <c r="D348" s="410"/>
      <c r="E348" s="408"/>
      <c r="F348" s="416" t="n">
        <f aca="false">SUM(G348:G348)</f>
        <v>0</v>
      </c>
      <c r="G348" s="412"/>
      <c r="H348" s="521"/>
    </row>
    <row r="349" s="400" customFormat="true" ht="15.6" hidden="true" customHeight="false" outlineLevel="0" collapsed="false">
      <c r="A349" s="407"/>
      <c r="B349" s="456"/>
      <c r="C349" s="408"/>
      <c r="D349" s="410"/>
      <c r="E349" s="408"/>
      <c r="F349" s="416" t="n">
        <f aca="false">SUM(G349:G349)</f>
        <v>0</v>
      </c>
      <c r="G349" s="412"/>
      <c r="H349" s="521"/>
    </row>
    <row r="350" s="400" customFormat="true" ht="15.6" hidden="true" customHeight="false" outlineLevel="0" collapsed="false">
      <c r="A350" s="407"/>
      <c r="B350" s="456"/>
      <c r="C350" s="408"/>
      <c r="D350" s="410"/>
      <c r="E350" s="408"/>
      <c r="F350" s="416" t="n">
        <f aca="false">SUM(G350:G350)</f>
        <v>0</v>
      </c>
      <c r="G350" s="412"/>
      <c r="H350" s="521"/>
    </row>
    <row r="351" s="400" customFormat="true" ht="15.6" hidden="true" customHeight="false" outlineLevel="0" collapsed="false">
      <c r="A351" s="407"/>
      <c r="B351" s="456"/>
      <c r="C351" s="408"/>
      <c r="D351" s="410"/>
      <c r="E351" s="408"/>
      <c r="F351" s="416" t="n">
        <f aca="false">SUM(G351:G351)</f>
        <v>0</v>
      </c>
      <c r="G351" s="412"/>
      <c r="H351" s="521"/>
    </row>
    <row r="352" s="400" customFormat="true" ht="15.6" hidden="true" customHeight="false" outlineLevel="0" collapsed="false">
      <c r="A352" s="407"/>
      <c r="B352" s="456"/>
      <c r="C352" s="408"/>
      <c r="D352" s="410"/>
      <c r="E352" s="408"/>
      <c r="F352" s="416" t="n">
        <f aca="false">SUM(G352:G352)</f>
        <v>0</v>
      </c>
      <c r="G352" s="412"/>
      <c r="H352" s="521"/>
    </row>
    <row r="353" s="400" customFormat="true" ht="15.6" hidden="true" customHeight="false" outlineLevel="0" collapsed="false">
      <c r="A353" s="407"/>
      <c r="B353" s="456"/>
      <c r="C353" s="408"/>
      <c r="D353" s="410"/>
      <c r="E353" s="408"/>
      <c r="F353" s="416" t="n">
        <f aca="false">SUM(G353:G353)</f>
        <v>0</v>
      </c>
      <c r="G353" s="412"/>
      <c r="H353" s="521"/>
    </row>
    <row r="354" s="400" customFormat="true" ht="15.6" hidden="true" customHeight="false" outlineLevel="0" collapsed="false">
      <c r="A354" s="407"/>
      <c r="B354" s="456"/>
      <c r="C354" s="408"/>
      <c r="D354" s="410"/>
      <c r="E354" s="408"/>
      <c r="F354" s="416" t="n">
        <f aca="false">SUM(G354:G354)</f>
        <v>0</v>
      </c>
      <c r="G354" s="412"/>
      <c r="H354" s="521"/>
    </row>
    <row r="355" s="400" customFormat="true" ht="15.6" hidden="true" customHeight="false" outlineLevel="0" collapsed="false">
      <c r="A355" s="407"/>
      <c r="B355" s="456"/>
      <c r="C355" s="408"/>
      <c r="D355" s="410"/>
      <c r="E355" s="408"/>
      <c r="F355" s="416" t="n">
        <f aca="false">SUM(G355:G355)</f>
        <v>0</v>
      </c>
      <c r="G355" s="412"/>
      <c r="H355" s="521"/>
    </row>
    <row r="356" s="400" customFormat="true" ht="15.6" hidden="true" customHeight="false" outlineLevel="0" collapsed="false">
      <c r="A356" s="414"/>
      <c r="B356" s="511"/>
      <c r="C356" s="351"/>
      <c r="D356" s="410"/>
      <c r="E356" s="408"/>
      <c r="F356" s="416" t="n">
        <f aca="false">SUM(G356:G356)</f>
        <v>0</v>
      </c>
      <c r="G356" s="416"/>
      <c r="H356" s="522"/>
    </row>
    <row r="357" s="400" customFormat="true" ht="15.6" hidden="true" customHeight="false" outlineLevel="0" collapsed="false">
      <c r="A357" s="414"/>
      <c r="B357" s="511"/>
      <c r="C357" s="351"/>
      <c r="D357" s="410"/>
      <c r="E357" s="408"/>
      <c r="F357" s="416" t="n">
        <f aca="false">SUM(G357:G357)</f>
        <v>0</v>
      </c>
      <c r="G357" s="416"/>
      <c r="H357" s="522"/>
    </row>
    <row r="358" s="400" customFormat="true" ht="15.6" hidden="true" customHeight="false" outlineLevel="0" collapsed="false">
      <c r="A358" s="414"/>
      <c r="B358" s="511"/>
      <c r="C358" s="351"/>
      <c r="D358" s="410"/>
      <c r="E358" s="408"/>
      <c r="F358" s="416" t="n">
        <f aca="false">SUM(G358:G358)</f>
        <v>0</v>
      </c>
      <c r="G358" s="416"/>
      <c r="H358" s="522"/>
    </row>
    <row r="359" s="400" customFormat="true" ht="15.6" hidden="true" customHeight="false" outlineLevel="0" collapsed="false">
      <c r="A359" s="414"/>
      <c r="B359" s="511"/>
      <c r="C359" s="351"/>
      <c r="D359" s="410"/>
      <c r="E359" s="408"/>
      <c r="F359" s="416" t="n">
        <f aca="false">SUM(G359:G359)</f>
        <v>0</v>
      </c>
      <c r="G359" s="416"/>
      <c r="H359" s="522"/>
    </row>
    <row r="360" s="400" customFormat="true" ht="15.6" hidden="true" customHeight="false" outlineLevel="0" collapsed="false">
      <c r="A360" s="414"/>
      <c r="B360" s="511"/>
      <c r="C360" s="351"/>
      <c r="D360" s="410"/>
      <c r="E360" s="408"/>
      <c r="F360" s="416" t="n">
        <f aca="false">SUM(G360:G360)</f>
        <v>0</v>
      </c>
      <c r="G360" s="416"/>
      <c r="H360" s="522"/>
    </row>
    <row r="361" s="400" customFormat="true" ht="15.6" hidden="true" customHeight="false" outlineLevel="0" collapsed="false">
      <c r="A361" s="414"/>
      <c r="B361" s="511"/>
      <c r="C361" s="351"/>
      <c r="D361" s="410"/>
      <c r="E361" s="408"/>
      <c r="F361" s="416" t="n">
        <f aca="false">SUM(G361:G361)</f>
        <v>0</v>
      </c>
      <c r="G361" s="416"/>
      <c r="H361" s="522"/>
    </row>
    <row r="362" s="400" customFormat="true" ht="15.6" hidden="true" customHeight="false" outlineLevel="0" collapsed="false">
      <c r="A362" s="414"/>
      <c r="B362" s="511"/>
      <c r="C362" s="351"/>
      <c r="D362" s="410"/>
      <c r="E362" s="408"/>
      <c r="F362" s="416" t="n">
        <f aca="false">SUM(G362:G362)</f>
        <v>0</v>
      </c>
      <c r="G362" s="416"/>
      <c r="H362" s="522"/>
    </row>
    <row r="363" s="400" customFormat="true" ht="15.6" hidden="true" customHeight="false" outlineLevel="0" collapsed="false">
      <c r="A363" s="414"/>
      <c r="B363" s="511"/>
      <c r="C363" s="351"/>
      <c r="D363" s="410"/>
      <c r="E363" s="408"/>
      <c r="F363" s="416" t="n">
        <f aca="false">SUM(G363:G363)</f>
        <v>0</v>
      </c>
      <c r="G363" s="416"/>
      <c r="H363" s="522"/>
    </row>
    <row r="364" s="400" customFormat="true" ht="15.6" hidden="true" customHeight="false" outlineLevel="0" collapsed="false">
      <c r="A364" s="414"/>
      <c r="B364" s="511"/>
      <c r="C364" s="351"/>
      <c r="D364" s="410"/>
      <c r="E364" s="408"/>
      <c r="F364" s="416" t="n">
        <f aca="false">SUM(G364:G364)</f>
        <v>0</v>
      </c>
      <c r="G364" s="416"/>
      <c r="H364" s="522"/>
    </row>
    <row r="365" s="400" customFormat="true" ht="15.6" hidden="true" customHeight="false" outlineLevel="0" collapsed="false">
      <c r="A365" s="414"/>
      <c r="B365" s="511"/>
      <c r="C365" s="351"/>
      <c r="D365" s="410"/>
      <c r="E365" s="408"/>
      <c r="F365" s="416" t="n">
        <f aca="false">SUM(G365:G365)</f>
        <v>0</v>
      </c>
      <c r="G365" s="416"/>
      <c r="H365" s="522"/>
    </row>
    <row r="366" s="400" customFormat="true" ht="15.6" hidden="true" customHeight="false" outlineLevel="0" collapsed="false">
      <c r="A366" s="414"/>
      <c r="B366" s="511"/>
      <c r="C366" s="351"/>
      <c r="D366" s="410"/>
      <c r="E366" s="408"/>
      <c r="F366" s="416" t="n">
        <f aca="false">SUM(G366:G366)</f>
        <v>0</v>
      </c>
      <c r="G366" s="416"/>
      <c r="H366" s="522"/>
    </row>
    <row r="367" s="400" customFormat="true" ht="15.6" hidden="true" customHeight="false" outlineLevel="0" collapsed="false">
      <c r="A367" s="414"/>
      <c r="B367" s="511"/>
      <c r="C367" s="351"/>
      <c r="D367" s="410"/>
      <c r="E367" s="408"/>
      <c r="F367" s="416" t="n">
        <f aca="false">SUM(G367:G367)</f>
        <v>0</v>
      </c>
      <c r="G367" s="416"/>
      <c r="H367" s="522"/>
    </row>
    <row r="368" s="400" customFormat="true" ht="15.6" hidden="true" customHeight="false" outlineLevel="0" collapsed="false">
      <c r="A368" s="414"/>
      <c r="B368" s="511"/>
      <c r="C368" s="351"/>
      <c r="D368" s="410"/>
      <c r="E368" s="408"/>
      <c r="F368" s="416" t="n">
        <f aca="false">SUM(G368:G368)</f>
        <v>0</v>
      </c>
      <c r="G368" s="416"/>
      <c r="H368" s="522"/>
    </row>
    <row r="369" s="400" customFormat="true" ht="15.6" hidden="true" customHeight="false" outlineLevel="0" collapsed="false">
      <c r="A369" s="414"/>
      <c r="B369" s="511"/>
      <c r="C369" s="351"/>
      <c r="D369" s="410"/>
      <c r="E369" s="408"/>
      <c r="F369" s="416" t="n">
        <f aca="false">SUM(G369:G369)</f>
        <v>0</v>
      </c>
      <c r="G369" s="416"/>
      <c r="H369" s="522"/>
    </row>
    <row r="370" s="400" customFormat="true" ht="15.6" hidden="true" customHeight="false" outlineLevel="0" collapsed="false">
      <c r="A370" s="414"/>
      <c r="B370" s="511"/>
      <c r="C370" s="351"/>
      <c r="D370" s="410"/>
      <c r="E370" s="408"/>
      <c r="F370" s="416" t="n">
        <f aca="false">SUM(G370:G370)</f>
        <v>0</v>
      </c>
      <c r="G370" s="416"/>
      <c r="H370" s="522"/>
    </row>
    <row r="371" s="400" customFormat="true" ht="16.2" hidden="true" customHeight="false" outlineLevel="0" collapsed="false">
      <c r="A371" s="420"/>
      <c r="B371" s="520"/>
      <c r="C371" s="523"/>
      <c r="D371" s="423"/>
      <c r="E371" s="523"/>
      <c r="F371" s="513" t="n">
        <f aca="false">SUM(G371:G371)</f>
        <v>0</v>
      </c>
      <c r="G371" s="513"/>
      <c r="H371" s="524"/>
    </row>
    <row r="372" s="442" customFormat="true" ht="16.2" hidden="true" customHeight="false" outlineLevel="0" collapsed="false">
      <c r="A372" s="517"/>
      <c r="B372" s="518"/>
      <c r="C372" s="463" t="s">
        <v>578</v>
      </c>
      <c r="D372" s="504"/>
      <c r="E372" s="463"/>
      <c r="F372" s="466" t="n">
        <f aca="false">SUM(F345:F371)</f>
        <v>0</v>
      </c>
      <c r="G372" s="466" t="n">
        <f aca="false">SUM(G345:G371)</f>
        <v>0</v>
      </c>
      <c r="H372" s="505"/>
    </row>
    <row r="373" s="400" customFormat="true" ht="24.75" hidden="true" customHeight="true" outlineLevel="0" collapsed="false">
      <c r="A373" s="407" t="n">
        <v>16</v>
      </c>
      <c r="B373" s="456"/>
      <c r="C373" s="408"/>
      <c r="D373" s="410"/>
      <c r="E373" s="408"/>
      <c r="F373" s="412" t="n">
        <f aca="false">SUM(G373:G373)</f>
        <v>0</v>
      </c>
      <c r="G373" s="412"/>
      <c r="H373" s="496" t="s">
        <v>723</v>
      </c>
    </row>
    <row r="374" s="400" customFormat="true" ht="16.2" hidden="true" customHeight="false" outlineLevel="0" collapsed="false">
      <c r="A374" s="420"/>
      <c r="B374" s="520"/>
      <c r="C374" s="523"/>
      <c r="D374" s="423"/>
      <c r="E374" s="523"/>
      <c r="F374" s="513" t="n">
        <f aca="false">SUM(G374:G374)</f>
        <v>0</v>
      </c>
      <c r="G374" s="513"/>
      <c r="H374" s="524"/>
    </row>
    <row r="375" s="400" customFormat="true" ht="16.2" hidden="true" customHeight="false" outlineLevel="0" collapsed="false">
      <c r="A375" s="389"/>
      <c r="B375" s="512"/>
      <c r="C375" s="463" t="s">
        <v>578</v>
      </c>
      <c r="D375" s="464"/>
      <c r="E375" s="465"/>
      <c r="F375" s="467" t="n">
        <f aca="false">SUM(G375:G375)</f>
        <v>0</v>
      </c>
      <c r="G375" s="467" t="n">
        <f aca="false">SUM(G373:G374)</f>
        <v>0</v>
      </c>
      <c r="H375" s="509"/>
    </row>
    <row r="376" s="400" customFormat="true" ht="15.6" hidden="true" customHeight="false" outlineLevel="0" collapsed="false">
      <c r="A376" s="407" t="n">
        <v>17</v>
      </c>
      <c r="B376" s="456"/>
      <c r="C376" s="408"/>
      <c r="D376" s="410"/>
      <c r="E376" s="408"/>
      <c r="F376" s="412" t="n">
        <f aca="false">SUM(G376:G376)</f>
        <v>0</v>
      </c>
      <c r="G376" s="412"/>
      <c r="H376" s="496" t="s">
        <v>723</v>
      </c>
    </row>
    <row r="377" s="400" customFormat="true" ht="16.2" hidden="true" customHeight="false" outlineLevel="0" collapsed="false">
      <c r="A377" s="420"/>
      <c r="B377" s="520"/>
      <c r="C377" s="523"/>
      <c r="D377" s="423"/>
      <c r="E377" s="523"/>
      <c r="F377" s="513" t="n">
        <f aca="false">SUM(G377:G377)</f>
        <v>0</v>
      </c>
      <c r="G377" s="513"/>
      <c r="H377" s="524"/>
    </row>
    <row r="378" s="400" customFormat="true" ht="16.2" hidden="true" customHeight="false" outlineLevel="0" collapsed="false">
      <c r="A378" s="533"/>
      <c r="B378" s="534"/>
      <c r="C378" s="535" t="s">
        <v>578</v>
      </c>
      <c r="D378" s="536"/>
      <c r="E378" s="537"/>
      <c r="F378" s="538" t="n">
        <f aca="false">SUM(G378:G378)</f>
        <v>0</v>
      </c>
      <c r="G378" s="538" t="n">
        <f aca="false">SUM(G376:G377)</f>
        <v>0</v>
      </c>
      <c r="H378" s="539"/>
    </row>
    <row r="379" s="400" customFormat="true" ht="10.5" hidden="true" customHeight="true" outlineLevel="0" collapsed="false">
      <c r="A379" s="407"/>
      <c r="B379" s="456"/>
      <c r="C379" s="408"/>
      <c r="D379" s="410"/>
      <c r="E379" s="408"/>
      <c r="F379" s="412" t="n">
        <f aca="false">SUM(G379:G379)</f>
        <v>0</v>
      </c>
      <c r="G379" s="412"/>
      <c r="H379" s="540"/>
    </row>
    <row r="380" s="400" customFormat="true" ht="12.75" hidden="true" customHeight="true" outlineLevel="0" collapsed="false">
      <c r="A380" s="407" t="n">
        <v>18</v>
      </c>
      <c r="B380" s="456"/>
      <c r="C380" s="408"/>
      <c r="D380" s="410"/>
      <c r="E380" s="408"/>
      <c r="F380" s="412" t="n">
        <f aca="false">SUM(G380:G380)</f>
        <v>0</v>
      </c>
      <c r="G380" s="412"/>
      <c r="H380" s="496" t="s">
        <v>723</v>
      </c>
    </row>
    <row r="381" s="400" customFormat="true" ht="13.5" hidden="true" customHeight="true" outlineLevel="0" collapsed="false">
      <c r="A381" s="407"/>
      <c r="B381" s="456"/>
      <c r="C381" s="408"/>
      <c r="D381" s="410"/>
      <c r="E381" s="408"/>
      <c r="F381" s="412" t="n">
        <f aca="false">SUM(G381:G381)</f>
        <v>0</v>
      </c>
      <c r="G381" s="412"/>
      <c r="H381" s="540"/>
    </row>
    <row r="382" s="400" customFormat="true" ht="14.25" hidden="true" customHeight="true" outlineLevel="0" collapsed="false">
      <c r="A382" s="407"/>
      <c r="B382" s="456"/>
      <c r="C382" s="408"/>
      <c r="D382" s="410"/>
      <c r="E382" s="351"/>
      <c r="F382" s="412" t="n">
        <f aca="false">SUM(G382:G382)</f>
        <v>0</v>
      </c>
      <c r="G382" s="412"/>
      <c r="H382" s="540"/>
    </row>
    <row r="383" s="400" customFormat="true" ht="14.1" hidden="true" customHeight="true" outlineLevel="0" collapsed="false">
      <c r="A383" s="407"/>
      <c r="B383" s="456"/>
      <c r="C383" s="408"/>
      <c r="D383" s="410"/>
      <c r="E383" s="408"/>
      <c r="F383" s="412" t="n">
        <f aca="false">SUM(G383:G383)</f>
        <v>0</v>
      </c>
      <c r="G383" s="412"/>
      <c r="H383" s="540"/>
    </row>
    <row r="384" s="400" customFormat="true" ht="14.1" hidden="true" customHeight="true" outlineLevel="0" collapsed="false">
      <c r="A384" s="407"/>
      <c r="B384" s="456"/>
      <c r="C384" s="408"/>
      <c r="D384" s="410"/>
      <c r="E384" s="408"/>
      <c r="F384" s="412" t="n">
        <f aca="false">SUM(G384:G384)</f>
        <v>0</v>
      </c>
      <c r="G384" s="412"/>
      <c r="H384" s="540"/>
    </row>
    <row r="385" s="400" customFormat="true" ht="14.1" hidden="true" customHeight="true" outlineLevel="0" collapsed="false">
      <c r="A385" s="407"/>
      <c r="B385" s="456"/>
      <c r="C385" s="408"/>
      <c r="D385" s="410"/>
      <c r="E385" s="408"/>
      <c r="F385" s="412" t="n">
        <f aca="false">SUM(G385:G385)</f>
        <v>0</v>
      </c>
      <c r="G385" s="412"/>
      <c r="H385" s="540"/>
    </row>
    <row r="386" s="400" customFormat="true" ht="14.1" hidden="true" customHeight="true" outlineLevel="0" collapsed="false">
      <c r="A386" s="432"/>
      <c r="B386" s="460"/>
      <c r="C386" s="434"/>
      <c r="D386" s="502"/>
      <c r="E386" s="434"/>
      <c r="F386" s="425" t="n">
        <f aca="false">SUM(G386:G386)</f>
        <v>0</v>
      </c>
      <c r="G386" s="425"/>
      <c r="H386" s="516"/>
    </row>
    <row r="387" s="400" customFormat="true" ht="14.1" hidden="true" customHeight="true" outlineLevel="0" collapsed="false">
      <c r="A387" s="389"/>
      <c r="B387" s="512"/>
      <c r="C387" s="535" t="s">
        <v>578</v>
      </c>
      <c r="D387" s="464"/>
      <c r="E387" s="465"/>
      <c r="F387" s="467" t="n">
        <f aca="false">SUM(F380:F386)</f>
        <v>0</v>
      </c>
      <c r="G387" s="467" t="n">
        <f aca="false">SUM(G380:G386)</f>
        <v>0</v>
      </c>
      <c r="H387" s="509"/>
    </row>
    <row r="388" s="400" customFormat="true" ht="14.1" hidden="true" customHeight="true" outlineLevel="0" collapsed="false">
      <c r="A388" s="407" t="n">
        <v>19</v>
      </c>
      <c r="B388" s="456"/>
      <c r="C388" s="408"/>
      <c r="D388" s="410"/>
      <c r="E388" s="408"/>
      <c r="F388" s="412" t="n">
        <f aca="false">SUM(G388:G388)</f>
        <v>0</v>
      </c>
      <c r="G388" s="412"/>
      <c r="H388" s="540" t="s">
        <v>725</v>
      </c>
    </row>
    <row r="389" s="400" customFormat="true" ht="14.1" hidden="true" customHeight="true" outlineLevel="0" collapsed="false">
      <c r="A389" s="407"/>
      <c r="B389" s="456"/>
      <c r="C389" s="408"/>
      <c r="D389" s="410"/>
      <c r="E389" s="408"/>
      <c r="F389" s="412" t="n">
        <f aca="false">SUM(G389:G389)</f>
        <v>0</v>
      </c>
      <c r="G389" s="412"/>
      <c r="H389" s="540"/>
    </row>
    <row r="390" s="400" customFormat="true" ht="14.1" hidden="true" customHeight="true" outlineLevel="0" collapsed="false">
      <c r="A390" s="407"/>
      <c r="B390" s="456"/>
      <c r="C390" s="408"/>
      <c r="D390" s="410"/>
      <c r="E390" s="408"/>
      <c r="F390" s="412" t="n">
        <f aca="false">SUM(G390:G390)</f>
        <v>0</v>
      </c>
      <c r="G390" s="412"/>
      <c r="H390" s="540"/>
    </row>
    <row r="391" s="400" customFormat="true" ht="14.1" hidden="true" customHeight="true" outlineLevel="0" collapsed="false">
      <c r="A391" s="407"/>
      <c r="B391" s="456"/>
      <c r="C391" s="410"/>
      <c r="D391" s="410"/>
      <c r="E391" s="408"/>
      <c r="F391" s="412" t="n">
        <f aca="false">SUM(G391:G391)</f>
        <v>0</v>
      </c>
      <c r="G391" s="412"/>
      <c r="H391" s="540"/>
    </row>
    <row r="392" s="400" customFormat="true" ht="14.1" hidden="true" customHeight="true" outlineLevel="0" collapsed="false">
      <c r="A392" s="432"/>
      <c r="B392" s="460"/>
      <c r="C392" s="434"/>
      <c r="D392" s="502"/>
      <c r="E392" s="434"/>
      <c r="F392" s="425" t="n">
        <f aca="false">SUM(G392:G392)</f>
        <v>0</v>
      </c>
      <c r="G392" s="425"/>
      <c r="H392" s="516"/>
    </row>
    <row r="393" s="400" customFormat="true" ht="14.1" hidden="true" customHeight="true" outlineLevel="0" collapsed="false">
      <c r="A393" s="389"/>
      <c r="B393" s="512"/>
      <c r="C393" s="535" t="s">
        <v>578</v>
      </c>
      <c r="D393" s="464"/>
      <c r="E393" s="465"/>
      <c r="F393" s="467" t="n">
        <f aca="false">SUM(F388:F392)</f>
        <v>0</v>
      </c>
      <c r="G393" s="467" t="n">
        <f aca="false">SUM(G388:G392)</f>
        <v>0</v>
      </c>
      <c r="H393" s="509"/>
    </row>
    <row r="394" s="400" customFormat="true" ht="14.1" hidden="true" customHeight="true" outlineLevel="0" collapsed="false">
      <c r="A394" s="407" t="n">
        <v>20</v>
      </c>
      <c r="B394" s="456"/>
      <c r="C394" s="408"/>
      <c r="D394" s="410"/>
      <c r="E394" s="408"/>
      <c r="F394" s="412" t="n">
        <f aca="false">SUM(G394:G394)</f>
        <v>0</v>
      </c>
      <c r="G394" s="412"/>
      <c r="H394" s="496" t="s">
        <v>723</v>
      </c>
    </row>
    <row r="395" s="400" customFormat="true" ht="14.1" hidden="true" customHeight="true" outlineLevel="0" collapsed="false">
      <c r="A395" s="420"/>
      <c r="B395" s="520"/>
      <c r="C395" s="523"/>
      <c r="D395" s="423"/>
      <c r="E395" s="523"/>
      <c r="F395" s="513" t="n">
        <f aca="false">SUM(G395:G395)</f>
        <v>0</v>
      </c>
      <c r="G395" s="513"/>
      <c r="H395" s="524"/>
    </row>
    <row r="396" s="400" customFormat="true" ht="14.1" hidden="true" customHeight="true" outlineLevel="0" collapsed="false">
      <c r="A396" s="389"/>
      <c r="B396" s="512"/>
      <c r="C396" s="535" t="s">
        <v>578</v>
      </c>
      <c r="D396" s="464"/>
      <c r="E396" s="465"/>
      <c r="F396" s="467" t="n">
        <f aca="false">SUM(G396:G396)</f>
        <v>0</v>
      </c>
      <c r="G396" s="467" t="n">
        <f aca="false">SUM(G394:G395)</f>
        <v>0</v>
      </c>
      <c r="H396" s="509"/>
    </row>
    <row r="397" s="400" customFormat="true" ht="22.5" hidden="true" customHeight="true" outlineLevel="0" collapsed="false">
      <c r="A397" s="432" t="n">
        <v>21</v>
      </c>
      <c r="B397" s="460"/>
      <c r="C397" s="434"/>
      <c r="D397" s="502"/>
      <c r="E397" s="434"/>
      <c r="F397" s="412" t="n">
        <f aca="false">SUM(G397:G397)</f>
        <v>0</v>
      </c>
      <c r="G397" s="425"/>
      <c r="H397" s="527" t="s">
        <v>726</v>
      </c>
    </row>
    <row r="398" s="400" customFormat="true" ht="14.1" hidden="true" customHeight="true" outlineLevel="0" collapsed="false">
      <c r="A398" s="414"/>
      <c r="B398" s="511"/>
      <c r="C398" s="351"/>
      <c r="D398" s="363"/>
      <c r="E398" s="351"/>
      <c r="F398" s="412" t="n">
        <f aca="false">SUM(G398:G398)</f>
        <v>0</v>
      </c>
      <c r="G398" s="416"/>
      <c r="H398" s="522"/>
    </row>
    <row r="399" s="400" customFormat="true" ht="14.1" hidden="true" customHeight="true" outlineLevel="0" collapsed="false">
      <c r="A399" s="414"/>
      <c r="B399" s="511"/>
      <c r="C399" s="351"/>
      <c r="D399" s="363"/>
      <c r="E399" s="351"/>
      <c r="F399" s="412" t="n">
        <f aca="false">SUM(G399:G399)</f>
        <v>0</v>
      </c>
      <c r="G399" s="416"/>
      <c r="H399" s="522"/>
    </row>
    <row r="400" s="400" customFormat="true" ht="14.1" hidden="true" customHeight="true" outlineLevel="0" collapsed="false">
      <c r="A400" s="414"/>
      <c r="B400" s="511"/>
      <c r="C400" s="351"/>
      <c r="D400" s="363"/>
      <c r="E400" s="351"/>
      <c r="F400" s="412" t="n">
        <f aca="false">SUM(G400:G400)</f>
        <v>0</v>
      </c>
      <c r="G400" s="416"/>
      <c r="H400" s="522"/>
    </row>
    <row r="401" s="400" customFormat="true" ht="14.1" hidden="true" customHeight="true" outlineLevel="0" collapsed="false">
      <c r="A401" s="414"/>
      <c r="B401" s="511"/>
      <c r="C401" s="351"/>
      <c r="D401" s="363"/>
      <c r="E401" s="351"/>
      <c r="F401" s="412" t="n">
        <f aca="false">SUM(G401:G401)</f>
        <v>0</v>
      </c>
      <c r="G401" s="416"/>
      <c r="H401" s="522"/>
    </row>
    <row r="402" s="400" customFormat="true" ht="14.1" hidden="true" customHeight="true" outlineLevel="0" collapsed="false">
      <c r="A402" s="414"/>
      <c r="B402" s="511"/>
      <c r="C402" s="351"/>
      <c r="D402" s="363"/>
      <c r="E402" s="351"/>
      <c r="F402" s="412" t="n">
        <f aca="false">SUM(G402:G402)</f>
        <v>0</v>
      </c>
      <c r="G402" s="416"/>
      <c r="H402" s="522"/>
    </row>
    <row r="403" s="400" customFormat="true" ht="14.1" hidden="true" customHeight="true" outlineLevel="0" collapsed="false">
      <c r="A403" s="414"/>
      <c r="B403" s="511"/>
      <c r="C403" s="351"/>
      <c r="D403" s="363"/>
      <c r="E403" s="351"/>
      <c r="F403" s="412" t="n">
        <f aca="false">SUM(G403:G403)</f>
        <v>0</v>
      </c>
      <c r="G403" s="416"/>
      <c r="H403" s="522"/>
    </row>
    <row r="404" s="400" customFormat="true" ht="14.1" hidden="true" customHeight="true" outlineLevel="0" collapsed="false">
      <c r="A404" s="414"/>
      <c r="B404" s="511"/>
      <c r="C404" s="351"/>
      <c r="D404" s="363"/>
      <c r="E404" s="351"/>
      <c r="F404" s="412" t="n">
        <f aca="false">SUM(G404:G404)</f>
        <v>0</v>
      </c>
      <c r="G404" s="416"/>
      <c r="H404" s="522"/>
    </row>
    <row r="405" s="400" customFormat="true" ht="14.1" hidden="true" customHeight="true" outlineLevel="0" collapsed="false">
      <c r="A405" s="414"/>
      <c r="B405" s="511"/>
      <c r="C405" s="351"/>
      <c r="D405" s="363"/>
      <c r="E405" s="351"/>
      <c r="F405" s="412" t="n">
        <f aca="false">SUM(G405:G405)</f>
        <v>0</v>
      </c>
      <c r="G405" s="416"/>
      <c r="H405" s="522"/>
    </row>
    <row r="406" s="400" customFormat="true" ht="14.1" hidden="true" customHeight="true" outlineLevel="0" collapsed="false">
      <c r="A406" s="414"/>
      <c r="B406" s="511"/>
      <c r="C406" s="351"/>
      <c r="D406" s="363"/>
      <c r="E406" s="351"/>
      <c r="F406" s="412" t="n">
        <f aca="false">SUM(G406:G406)</f>
        <v>0</v>
      </c>
      <c r="G406" s="416"/>
      <c r="H406" s="522"/>
    </row>
    <row r="407" s="400" customFormat="true" ht="14.1" hidden="true" customHeight="true" outlineLevel="0" collapsed="false">
      <c r="A407" s="414"/>
      <c r="B407" s="511"/>
      <c r="C407" s="351"/>
      <c r="D407" s="363"/>
      <c r="E407" s="351"/>
      <c r="F407" s="412" t="n">
        <f aca="false">SUM(G407:G407)</f>
        <v>0</v>
      </c>
      <c r="G407" s="416"/>
      <c r="H407" s="522"/>
    </row>
    <row r="408" s="400" customFormat="true" ht="14.1" hidden="true" customHeight="true" outlineLevel="0" collapsed="false">
      <c r="A408" s="414"/>
      <c r="B408" s="511"/>
      <c r="C408" s="541"/>
      <c r="D408" s="363"/>
      <c r="E408" s="351"/>
      <c r="F408" s="412" t="n">
        <f aca="false">SUM(G408:G408)</f>
        <v>0</v>
      </c>
      <c r="G408" s="416"/>
      <c r="H408" s="522"/>
    </row>
    <row r="409" s="400" customFormat="true" ht="14.1" hidden="true" customHeight="true" outlineLevel="0" collapsed="false">
      <c r="A409" s="420"/>
      <c r="B409" s="520"/>
      <c r="C409" s="523"/>
      <c r="D409" s="502"/>
      <c r="E409" s="351"/>
      <c r="F409" s="513" t="n">
        <f aca="false">SUM(G409:G409)</f>
        <v>0</v>
      </c>
      <c r="G409" s="513"/>
      <c r="H409" s="524"/>
    </row>
    <row r="410" s="400" customFormat="true" ht="14.1" hidden="true" customHeight="true" outlineLevel="0" collapsed="false">
      <c r="A410" s="389"/>
      <c r="B410" s="512"/>
      <c r="C410" s="535" t="s">
        <v>578</v>
      </c>
      <c r="D410" s="464"/>
      <c r="E410" s="465"/>
      <c r="F410" s="467" t="n">
        <f aca="false">SUM(F397:F409)</f>
        <v>0</v>
      </c>
      <c r="G410" s="467" t="n">
        <f aca="false">SUM(G397:G409)</f>
        <v>0</v>
      </c>
      <c r="H410" s="509"/>
    </row>
    <row r="411" s="400" customFormat="true" ht="14.1" hidden="true" customHeight="true" outlineLevel="0" collapsed="false">
      <c r="A411" s="432" t="n">
        <v>22</v>
      </c>
      <c r="B411" s="460"/>
      <c r="C411" s="434"/>
      <c r="D411" s="502"/>
      <c r="E411" s="434"/>
      <c r="F411" s="412" t="n">
        <f aca="false">SUM(G411:G411)</f>
        <v>0</v>
      </c>
      <c r="G411" s="425"/>
      <c r="H411" s="496" t="s">
        <v>723</v>
      </c>
    </row>
    <row r="412" s="400" customFormat="true" ht="14.1" hidden="true" customHeight="true" outlineLevel="0" collapsed="false">
      <c r="A412" s="414"/>
      <c r="B412" s="511"/>
      <c r="C412" s="351"/>
      <c r="D412" s="363"/>
      <c r="E412" s="351"/>
      <c r="F412" s="412" t="n">
        <f aca="false">SUM(G412:G412)</f>
        <v>0</v>
      </c>
      <c r="G412" s="416"/>
      <c r="H412" s="522"/>
    </row>
    <row r="413" s="400" customFormat="true" ht="14.1" hidden="true" customHeight="true" outlineLevel="0" collapsed="false">
      <c r="A413" s="420"/>
      <c r="B413" s="520"/>
      <c r="C413" s="523"/>
      <c r="D413" s="423"/>
      <c r="E413" s="523"/>
      <c r="F413" s="425" t="n">
        <f aca="false">SUM(G413:G413)</f>
        <v>0</v>
      </c>
      <c r="G413" s="513"/>
      <c r="H413" s="524"/>
    </row>
    <row r="414" s="400" customFormat="true" ht="14.1" hidden="true" customHeight="true" outlineLevel="0" collapsed="false">
      <c r="A414" s="389"/>
      <c r="B414" s="512"/>
      <c r="C414" s="535" t="s">
        <v>578</v>
      </c>
      <c r="D414" s="464"/>
      <c r="E414" s="465"/>
      <c r="F414" s="467" t="n">
        <f aca="false">SUM(F411:F413)</f>
        <v>0</v>
      </c>
      <c r="G414" s="467" t="n">
        <f aca="false">SUM(G411:G413)</f>
        <v>0</v>
      </c>
      <c r="H414" s="509"/>
    </row>
    <row r="415" s="400" customFormat="true" ht="14.1" hidden="true" customHeight="true" outlineLevel="0" collapsed="false">
      <c r="A415" s="407" t="n">
        <v>23</v>
      </c>
      <c r="B415" s="456"/>
      <c r="C415" s="542"/>
      <c r="D415" s="410"/>
      <c r="E415" s="408"/>
      <c r="F415" s="412" t="n">
        <f aca="false">SUM(G415:G415)</f>
        <v>0</v>
      </c>
      <c r="G415" s="412"/>
      <c r="H415" s="496" t="s">
        <v>723</v>
      </c>
    </row>
    <row r="416" s="400" customFormat="true" ht="14.1" hidden="true" customHeight="true" outlineLevel="0" collapsed="false">
      <c r="A416" s="407"/>
      <c r="B416" s="456"/>
      <c r="C416" s="367"/>
      <c r="D416" s="410"/>
      <c r="E416" s="408"/>
      <c r="F416" s="412" t="n">
        <f aca="false">SUM(G416:G416)</f>
        <v>0</v>
      </c>
      <c r="G416" s="412"/>
      <c r="H416" s="540"/>
    </row>
    <row r="417" s="400" customFormat="true" ht="14.1" hidden="true" customHeight="true" outlineLevel="0" collapsed="false">
      <c r="A417" s="407"/>
      <c r="B417" s="456"/>
      <c r="C417" s="367"/>
      <c r="D417" s="410"/>
      <c r="E417" s="408"/>
      <c r="F417" s="412" t="n">
        <f aca="false">SUM(G417:G417)</f>
        <v>0</v>
      </c>
      <c r="G417" s="412"/>
      <c r="H417" s="540"/>
    </row>
    <row r="418" s="400" customFormat="true" ht="14.1" hidden="true" customHeight="true" outlineLevel="0" collapsed="false">
      <c r="A418" s="407"/>
      <c r="B418" s="456"/>
      <c r="C418" s="367"/>
      <c r="D418" s="410"/>
      <c r="E418" s="408"/>
      <c r="F418" s="412" t="n">
        <f aca="false">SUM(G418:G418)</f>
        <v>0</v>
      </c>
      <c r="G418" s="412"/>
      <c r="H418" s="540"/>
    </row>
    <row r="419" s="400" customFormat="true" ht="14.1" hidden="true" customHeight="true" outlineLevel="0" collapsed="false">
      <c r="A419" s="407"/>
      <c r="B419" s="456"/>
      <c r="C419" s="367"/>
      <c r="D419" s="410"/>
      <c r="E419" s="408"/>
      <c r="F419" s="412" t="n">
        <f aca="false">SUM(G419:G419)</f>
        <v>0</v>
      </c>
      <c r="G419" s="412"/>
      <c r="H419" s="540"/>
    </row>
    <row r="420" s="400" customFormat="true" ht="14.1" hidden="true" customHeight="true" outlineLevel="0" collapsed="false">
      <c r="A420" s="432"/>
      <c r="B420" s="460"/>
      <c r="C420" s="543"/>
      <c r="D420" s="502"/>
      <c r="E420" s="434"/>
      <c r="F420" s="425" t="n">
        <f aca="false">SUM(G420:G420)</f>
        <v>0</v>
      </c>
      <c r="G420" s="425"/>
      <c r="H420" s="516"/>
    </row>
    <row r="421" s="400" customFormat="true" ht="14.1" hidden="true" customHeight="true" outlineLevel="0" collapsed="false">
      <c r="A421" s="389"/>
      <c r="B421" s="512"/>
      <c r="C421" s="535" t="s">
        <v>578</v>
      </c>
      <c r="D421" s="464"/>
      <c r="E421" s="465"/>
      <c r="F421" s="467" t="n">
        <f aca="false">SUM(F415:F420)</f>
        <v>0</v>
      </c>
      <c r="G421" s="467" t="n">
        <f aca="false">SUM(G415:G420)</f>
        <v>0</v>
      </c>
      <c r="H421" s="509"/>
    </row>
    <row r="422" s="400" customFormat="true" ht="14.1" hidden="true" customHeight="true" outlineLevel="0" collapsed="false">
      <c r="A422" s="407" t="n">
        <v>24</v>
      </c>
      <c r="B422" s="456"/>
      <c r="C422" s="544"/>
      <c r="D422" s="410"/>
      <c r="E422" s="408"/>
      <c r="F422" s="412" t="n">
        <f aca="false">SUM(G422:G422)</f>
        <v>0</v>
      </c>
      <c r="G422" s="412"/>
      <c r="H422" s="496" t="s">
        <v>723</v>
      </c>
    </row>
    <row r="423" s="400" customFormat="true" ht="14.1" hidden="true" customHeight="true" outlineLevel="0" collapsed="false">
      <c r="A423" s="407"/>
      <c r="B423" s="456"/>
      <c r="C423" s="544"/>
      <c r="D423" s="410"/>
      <c r="E423" s="408"/>
      <c r="F423" s="416" t="n">
        <f aca="false">SUM(G423:G423)</f>
        <v>0</v>
      </c>
      <c r="G423" s="412"/>
      <c r="H423" s="540"/>
    </row>
    <row r="424" s="400" customFormat="true" ht="14.1" hidden="true" customHeight="true" outlineLevel="0" collapsed="false">
      <c r="A424" s="407"/>
      <c r="B424" s="456"/>
      <c r="C424" s="544"/>
      <c r="D424" s="410"/>
      <c r="E424" s="408"/>
      <c r="F424" s="416" t="n">
        <f aca="false">SUM(G424:G424)</f>
        <v>0</v>
      </c>
      <c r="G424" s="412"/>
      <c r="H424" s="540"/>
    </row>
    <row r="425" s="400" customFormat="true" ht="14.1" hidden="true" customHeight="true" outlineLevel="0" collapsed="false">
      <c r="A425" s="407"/>
      <c r="B425" s="456"/>
      <c r="C425" s="544"/>
      <c r="D425" s="410"/>
      <c r="E425" s="408"/>
      <c r="F425" s="416" t="n">
        <f aca="false">SUM(G425:G425)</f>
        <v>0</v>
      </c>
      <c r="G425" s="412"/>
      <c r="H425" s="540"/>
    </row>
    <row r="426" s="400" customFormat="true" ht="14.1" hidden="true" customHeight="true" outlineLevel="0" collapsed="false">
      <c r="A426" s="432"/>
      <c r="B426" s="460"/>
      <c r="C426" s="545"/>
      <c r="D426" s="502"/>
      <c r="E426" s="434"/>
      <c r="F426" s="513" t="n">
        <f aca="false">SUM(G426:G426)</f>
        <v>0</v>
      </c>
      <c r="G426" s="425"/>
      <c r="H426" s="516"/>
    </row>
    <row r="427" s="400" customFormat="true" ht="14.1" hidden="true" customHeight="true" outlineLevel="0" collapsed="false">
      <c r="A427" s="389"/>
      <c r="B427" s="512"/>
      <c r="C427" s="535" t="s">
        <v>578</v>
      </c>
      <c r="D427" s="464"/>
      <c r="E427" s="465"/>
      <c r="F427" s="467" t="n">
        <f aca="false">SUM(F422:F426)</f>
        <v>0</v>
      </c>
      <c r="G427" s="467" t="n">
        <f aca="false">SUM(G422:G426)</f>
        <v>0</v>
      </c>
      <c r="H427" s="509"/>
    </row>
    <row r="428" s="400" customFormat="true" ht="14.1" hidden="true" customHeight="true" outlineLevel="0" collapsed="false">
      <c r="A428" s="407" t="n">
        <v>25</v>
      </c>
      <c r="B428" s="456"/>
      <c r="C428" s="544"/>
      <c r="D428" s="410"/>
      <c r="E428" s="408"/>
      <c r="F428" s="412" t="n">
        <f aca="false">SUM(G428:G428)</f>
        <v>0</v>
      </c>
      <c r="G428" s="412"/>
      <c r="H428" s="496" t="s">
        <v>723</v>
      </c>
    </row>
    <row r="429" s="400" customFormat="true" ht="14.1" hidden="true" customHeight="true" outlineLevel="0" collapsed="false">
      <c r="A429" s="407"/>
      <c r="B429" s="456"/>
      <c r="C429" s="544"/>
      <c r="D429" s="410"/>
      <c r="E429" s="408"/>
      <c r="F429" s="416" t="n">
        <f aca="false">SUM(G429:G429)</f>
        <v>0</v>
      </c>
      <c r="G429" s="412"/>
      <c r="H429" s="540"/>
    </row>
    <row r="430" s="400" customFormat="true" ht="14.1" hidden="true" customHeight="true" outlineLevel="0" collapsed="false">
      <c r="A430" s="407"/>
      <c r="B430" s="456"/>
      <c r="C430" s="544"/>
      <c r="D430" s="410"/>
      <c r="E430" s="408"/>
      <c r="F430" s="416" t="n">
        <f aca="false">SUM(G430:G430)</f>
        <v>0</v>
      </c>
      <c r="G430" s="412"/>
      <c r="H430" s="540"/>
    </row>
    <row r="431" s="400" customFormat="true" ht="14.1" hidden="true" customHeight="true" outlineLevel="0" collapsed="false">
      <c r="A431" s="407"/>
      <c r="B431" s="456"/>
      <c r="C431" s="544"/>
      <c r="D431" s="410"/>
      <c r="E431" s="408"/>
      <c r="F431" s="416" t="n">
        <f aca="false">SUM(G431:G431)</f>
        <v>0</v>
      </c>
      <c r="G431" s="412"/>
      <c r="H431" s="540"/>
    </row>
    <row r="432" s="400" customFormat="true" ht="14.1" hidden="true" customHeight="true" outlineLevel="0" collapsed="false">
      <c r="A432" s="432"/>
      <c r="B432" s="460"/>
      <c r="C432" s="545"/>
      <c r="D432" s="502"/>
      <c r="E432" s="434"/>
      <c r="F432" s="513" t="n">
        <f aca="false">SUM(G432:G432)</f>
        <v>0</v>
      </c>
      <c r="G432" s="425"/>
      <c r="H432" s="516"/>
    </row>
    <row r="433" s="400" customFormat="true" ht="14.1" hidden="true" customHeight="true" outlineLevel="0" collapsed="false">
      <c r="A433" s="389"/>
      <c r="B433" s="512"/>
      <c r="C433" s="535" t="s">
        <v>578</v>
      </c>
      <c r="D433" s="464"/>
      <c r="E433" s="465"/>
      <c r="F433" s="467" t="n">
        <f aca="false">SUM(F428:F432)</f>
        <v>0</v>
      </c>
      <c r="G433" s="467" t="n">
        <f aca="false">SUM(G428:G432)</f>
        <v>0</v>
      </c>
      <c r="H433" s="509"/>
    </row>
    <row r="434" s="400" customFormat="true" ht="14.1" hidden="true" customHeight="true" outlineLevel="0" collapsed="false">
      <c r="A434" s="407" t="n">
        <v>26</v>
      </c>
      <c r="B434" s="456"/>
      <c r="C434" s="544"/>
      <c r="D434" s="410"/>
      <c r="E434" s="408"/>
      <c r="F434" s="412" t="n">
        <f aca="false">SUM(G434:G434)</f>
        <v>0</v>
      </c>
      <c r="G434" s="412"/>
      <c r="H434" s="540"/>
      <c r="I434" s="400" t="s">
        <v>727</v>
      </c>
    </row>
    <row r="435" s="400" customFormat="true" ht="14.1" hidden="true" customHeight="true" outlineLevel="0" collapsed="false">
      <c r="A435" s="432"/>
      <c r="B435" s="460"/>
      <c r="C435" s="545"/>
      <c r="D435" s="502"/>
      <c r="E435" s="434"/>
      <c r="F435" s="513" t="n">
        <f aca="false">SUM(G435:G435)</f>
        <v>0</v>
      </c>
      <c r="G435" s="425"/>
      <c r="H435" s="516"/>
    </row>
    <row r="436" s="400" customFormat="true" ht="14.1" hidden="true" customHeight="true" outlineLevel="0" collapsed="false">
      <c r="A436" s="389"/>
      <c r="B436" s="512"/>
      <c r="C436" s="535" t="s">
        <v>578</v>
      </c>
      <c r="D436" s="464"/>
      <c r="E436" s="465"/>
      <c r="F436" s="467" t="n">
        <f aca="false">SUM(F434:F435)</f>
        <v>0</v>
      </c>
      <c r="G436" s="467" t="n">
        <f aca="false">SUM(G434:G435)</f>
        <v>0</v>
      </c>
      <c r="H436" s="509"/>
    </row>
    <row r="437" s="400" customFormat="true" ht="14.1" hidden="true" customHeight="true" outlineLevel="0" collapsed="false">
      <c r="A437" s="407" t="n">
        <v>27</v>
      </c>
      <c r="B437" s="456"/>
      <c r="C437" s="544"/>
      <c r="D437" s="410"/>
      <c r="E437" s="408"/>
      <c r="F437" s="412" t="n">
        <f aca="false">SUM(G437:G437)</f>
        <v>0</v>
      </c>
      <c r="G437" s="412"/>
      <c r="H437" s="496" t="s">
        <v>723</v>
      </c>
    </row>
    <row r="438" s="400" customFormat="true" ht="14.1" hidden="true" customHeight="true" outlineLevel="0" collapsed="false">
      <c r="A438" s="407"/>
      <c r="B438" s="456"/>
      <c r="C438" s="544"/>
      <c r="D438" s="410"/>
      <c r="E438" s="408"/>
      <c r="F438" s="416" t="n">
        <f aca="false">SUM(G438:G438)</f>
        <v>0</v>
      </c>
      <c r="G438" s="412"/>
      <c r="H438" s="540"/>
    </row>
    <row r="439" s="400" customFormat="true" ht="14.1" hidden="true" customHeight="true" outlineLevel="0" collapsed="false">
      <c r="A439" s="407"/>
      <c r="B439" s="456"/>
      <c r="C439" s="544"/>
      <c r="D439" s="410"/>
      <c r="E439" s="408"/>
      <c r="F439" s="416" t="n">
        <f aca="false">SUM(G439:G439)</f>
        <v>0</v>
      </c>
      <c r="G439" s="412"/>
      <c r="H439" s="540"/>
    </row>
    <row r="440" s="400" customFormat="true" ht="14.1" hidden="true" customHeight="true" outlineLevel="0" collapsed="false">
      <c r="A440" s="407"/>
      <c r="B440" s="456"/>
      <c r="C440" s="544"/>
      <c r="D440" s="410"/>
      <c r="E440" s="408"/>
      <c r="F440" s="416" t="n">
        <f aca="false">SUM(G440:G440)</f>
        <v>0</v>
      </c>
      <c r="G440" s="412"/>
      <c r="H440" s="540"/>
    </row>
    <row r="441" s="400" customFormat="true" ht="14.1" hidden="true" customHeight="true" outlineLevel="0" collapsed="false">
      <c r="A441" s="407"/>
      <c r="B441" s="456"/>
      <c r="C441" s="544"/>
      <c r="D441" s="410"/>
      <c r="E441" s="408"/>
      <c r="F441" s="416" t="n">
        <f aca="false">SUM(G441:G441)</f>
        <v>0</v>
      </c>
      <c r="G441" s="412"/>
      <c r="H441" s="540"/>
    </row>
    <row r="442" s="400" customFormat="true" ht="14.1" hidden="true" customHeight="true" outlineLevel="0" collapsed="false">
      <c r="A442" s="407"/>
      <c r="B442" s="456"/>
      <c r="C442" s="544"/>
      <c r="D442" s="410"/>
      <c r="E442" s="408"/>
      <c r="F442" s="416" t="n">
        <f aca="false">SUM(G442:G442)</f>
        <v>0</v>
      </c>
      <c r="G442" s="412"/>
      <c r="H442" s="540"/>
    </row>
    <row r="443" s="400" customFormat="true" ht="14.1" hidden="true" customHeight="true" outlineLevel="0" collapsed="false">
      <c r="A443" s="407"/>
      <c r="B443" s="456"/>
      <c r="C443" s="544"/>
      <c r="D443" s="410"/>
      <c r="E443" s="408"/>
      <c r="F443" s="412" t="n">
        <f aca="false">SUM(G443:G443)</f>
        <v>0</v>
      </c>
      <c r="G443" s="412"/>
      <c r="H443" s="540"/>
    </row>
    <row r="444" s="400" customFormat="true" ht="14.1" hidden="true" customHeight="true" outlineLevel="0" collapsed="false">
      <c r="A444" s="407"/>
      <c r="B444" s="456"/>
      <c r="C444" s="544"/>
      <c r="D444" s="410"/>
      <c r="E444" s="408"/>
      <c r="F444" s="412" t="n">
        <f aca="false">SUM(G444:G444)</f>
        <v>0</v>
      </c>
      <c r="G444" s="412"/>
      <c r="H444" s="540"/>
    </row>
    <row r="445" s="400" customFormat="true" ht="14.1" hidden="true" customHeight="true" outlineLevel="0" collapsed="false">
      <c r="A445" s="407"/>
      <c r="B445" s="456"/>
      <c r="C445" s="544"/>
      <c r="D445" s="410"/>
      <c r="E445" s="408"/>
      <c r="F445" s="412" t="n">
        <f aca="false">SUM(G445:G445)</f>
        <v>0</v>
      </c>
      <c r="G445" s="412"/>
      <c r="H445" s="540"/>
    </row>
    <row r="446" s="400" customFormat="true" ht="14.1" hidden="true" customHeight="true" outlineLevel="0" collapsed="false">
      <c r="A446" s="407"/>
      <c r="B446" s="456"/>
      <c r="C446" s="544"/>
      <c r="D446" s="410"/>
      <c r="E446" s="408"/>
      <c r="F446" s="412" t="n">
        <f aca="false">SUM(G446:G446)</f>
        <v>0</v>
      </c>
      <c r="G446" s="412"/>
      <c r="H446" s="540"/>
    </row>
    <row r="447" s="400" customFormat="true" ht="14.1" hidden="true" customHeight="true" outlineLevel="0" collapsed="false">
      <c r="A447" s="407"/>
      <c r="B447" s="456"/>
      <c r="C447" s="367"/>
      <c r="D447" s="410"/>
      <c r="E447" s="408"/>
      <c r="F447" s="412" t="n">
        <f aca="false">SUM(G447:G447)</f>
        <v>0</v>
      </c>
      <c r="G447" s="412"/>
      <c r="H447" s="540"/>
    </row>
    <row r="448" s="400" customFormat="true" ht="15" hidden="true" customHeight="true" outlineLevel="0" collapsed="false">
      <c r="A448" s="414"/>
      <c r="B448" s="511"/>
      <c r="C448" s="351"/>
      <c r="D448" s="363"/>
      <c r="E448" s="351"/>
      <c r="F448" s="412" t="n">
        <f aca="false">SUM(G448:G448)</f>
        <v>0</v>
      </c>
      <c r="G448" s="416"/>
      <c r="H448" s="522"/>
    </row>
    <row r="449" s="400" customFormat="true" ht="14.1" hidden="true" customHeight="true" outlineLevel="0" collapsed="false">
      <c r="A449" s="420"/>
      <c r="B449" s="520"/>
      <c r="C449" s="523"/>
      <c r="D449" s="423"/>
      <c r="E449" s="523"/>
      <c r="F449" s="425" t="n">
        <f aca="false">SUM(G449:G449)</f>
        <v>0</v>
      </c>
      <c r="G449" s="513"/>
      <c r="H449" s="524"/>
    </row>
    <row r="450" s="400" customFormat="true" ht="14.1" hidden="true" customHeight="true" outlineLevel="0" collapsed="false">
      <c r="A450" s="389"/>
      <c r="B450" s="512"/>
      <c r="C450" s="535" t="s">
        <v>578</v>
      </c>
      <c r="D450" s="464"/>
      <c r="E450" s="465"/>
      <c r="F450" s="467" t="n">
        <f aca="false">SUM(F437:F449)</f>
        <v>0</v>
      </c>
      <c r="G450" s="467" t="n">
        <f aca="false">SUM(G437:G449)</f>
        <v>0</v>
      </c>
      <c r="H450" s="509"/>
    </row>
    <row r="451" s="400" customFormat="true" ht="14.1" hidden="true" customHeight="true" outlineLevel="0" collapsed="false">
      <c r="A451" s="407" t="n">
        <v>28</v>
      </c>
      <c r="B451" s="456"/>
      <c r="C451" s="408"/>
      <c r="D451" s="410"/>
      <c r="E451" s="408"/>
      <c r="F451" s="412" t="n">
        <f aca="false">SUM(G451:G451)</f>
        <v>0</v>
      </c>
      <c r="G451" s="412"/>
      <c r="H451" s="496" t="s">
        <v>723</v>
      </c>
    </row>
    <row r="452" s="400" customFormat="true" ht="14.1" hidden="true" customHeight="true" outlineLevel="0" collapsed="false">
      <c r="A452" s="407"/>
      <c r="B452" s="456"/>
      <c r="C452" s="408"/>
      <c r="D452" s="410"/>
      <c r="E452" s="408"/>
      <c r="F452" s="412" t="n">
        <f aca="false">SUM(G452:G452)</f>
        <v>0</v>
      </c>
      <c r="G452" s="412"/>
      <c r="H452" s="496"/>
    </row>
    <row r="453" s="400" customFormat="true" ht="14.1" hidden="true" customHeight="true" outlineLevel="0" collapsed="false">
      <c r="A453" s="407"/>
      <c r="B453" s="456"/>
      <c r="C453" s="408"/>
      <c r="D453" s="410"/>
      <c r="E453" s="408"/>
      <c r="F453" s="412" t="n">
        <f aca="false">SUM(G453:G453)</f>
        <v>0</v>
      </c>
      <c r="G453" s="412"/>
      <c r="H453" s="496"/>
    </row>
    <row r="454" s="400" customFormat="true" ht="14.1" hidden="true" customHeight="true" outlineLevel="0" collapsed="false">
      <c r="A454" s="407"/>
      <c r="B454" s="456"/>
      <c r="C454" s="408"/>
      <c r="D454" s="410"/>
      <c r="E454" s="408"/>
      <c r="F454" s="412" t="n">
        <f aca="false">SUM(G454:G454)</f>
        <v>0</v>
      </c>
      <c r="G454" s="412"/>
      <c r="H454" s="496"/>
    </row>
    <row r="455" s="400" customFormat="true" ht="14.1" hidden="true" customHeight="true" outlineLevel="0" collapsed="false">
      <c r="A455" s="407"/>
      <c r="B455" s="456"/>
      <c r="C455" s="408"/>
      <c r="D455" s="410"/>
      <c r="E455" s="408"/>
      <c r="F455" s="412" t="n">
        <f aca="false">SUM(G455:G455)</f>
        <v>0</v>
      </c>
      <c r="G455" s="412"/>
      <c r="H455" s="496"/>
    </row>
    <row r="456" s="400" customFormat="true" ht="14.1" hidden="true" customHeight="true" outlineLevel="0" collapsed="false">
      <c r="A456" s="407"/>
      <c r="B456" s="456"/>
      <c r="C456" s="408"/>
      <c r="D456" s="410"/>
      <c r="E456" s="408"/>
      <c r="F456" s="412" t="n">
        <f aca="false">SUM(G456:G456)</f>
        <v>0</v>
      </c>
      <c r="G456" s="412"/>
      <c r="H456" s="496"/>
    </row>
    <row r="457" s="400" customFormat="true" ht="14.1" hidden="true" customHeight="true" outlineLevel="0" collapsed="false">
      <c r="A457" s="407"/>
      <c r="B457" s="456"/>
      <c r="C457" s="408"/>
      <c r="D457" s="410"/>
      <c r="E457" s="408"/>
      <c r="F457" s="412" t="n">
        <f aca="false">SUM(G457:G457)</f>
        <v>0</v>
      </c>
      <c r="G457" s="412"/>
      <c r="H457" s="496"/>
    </row>
    <row r="458" s="400" customFormat="true" ht="14.1" hidden="true" customHeight="true" outlineLevel="0" collapsed="false">
      <c r="A458" s="432"/>
      <c r="B458" s="460"/>
      <c r="C458" s="434"/>
      <c r="D458" s="502"/>
      <c r="E458" s="434"/>
      <c r="F458" s="425" t="n">
        <f aca="false">SUM(G458:G458)</f>
        <v>0</v>
      </c>
      <c r="G458" s="425"/>
      <c r="H458" s="435"/>
    </row>
    <row r="459" s="400" customFormat="true" ht="14.1" hidden="true" customHeight="true" outlineLevel="0" collapsed="false">
      <c r="A459" s="389"/>
      <c r="B459" s="512"/>
      <c r="C459" s="535" t="s">
        <v>578</v>
      </c>
      <c r="D459" s="464"/>
      <c r="E459" s="465"/>
      <c r="F459" s="467" t="n">
        <f aca="false">SUM(F451:F458)</f>
        <v>0</v>
      </c>
      <c r="G459" s="467" t="n">
        <f aca="false">SUM(G451:G458)</f>
        <v>0</v>
      </c>
      <c r="H459" s="499"/>
    </row>
    <row r="460" s="400" customFormat="true" ht="14.1" hidden="true" customHeight="true" outlineLevel="0" collapsed="false">
      <c r="A460" s="407" t="n">
        <v>29</v>
      </c>
      <c r="B460" s="456"/>
      <c r="C460" s="408"/>
      <c r="D460" s="410"/>
      <c r="E460" s="408"/>
      <c r="F460" s="412" t="n">
        <f aca="false">SUM(G460:G460)</f>
        <v>0</v>
      </c>
      <c r="G460" s="412"/>
      <c r="H460" s="496" t="s">
        <v>723</v>
      </c>
    </row>
    <row r="461" s="400" customFormat="true" ht="14.1" hidden="true" customHeight="true" outlineLevel="0" collapsed="false">
      <c r="A461" s="407"/>
      <c r="B461" s="456"/>
      <c r="C461" s="408"/>
      <c r="D461" s="410"/>
      <c r="E461" s="408"/>
      <c r="F461" s="412" t="n">
        <f aca="false">SUM(G461:G461)</f>
        <v>0</v>
      </c>
      <c r="G461" s="412"/>
      <c r="H461" s="496"/>
    </row>
    <row r="462" s="400" customFormat="true" ht="14.1" hidden="true" customHeight="true" outlineLevel="0" collapsed="false">
      <c r="A462" s="407"/>
      <c r="B462" s="456"/>
      <c r="C462" s="408"/>
      <c r="D462" s="410"/>
      <c r="E462" s="408"/>
      <c r="F462" s="412" t="n">
        <f aca="false">SUM(G462:G462)</f>
        <v>0</v>
      </c>
      <c r="G462" s="412"/>
      <c r="H462" s="496"/>
    </row>
    <row r="463" s="400" customFormat="true" ht="14.1" hidden="true" customHeight="true" outlineLevel="0" collapsed="false">
      <c r="A463" s="407"/>
      <c r="B463" s="456"/>
      <c r="C463" s="408"/>
      <c r="D463" s="410"/>
      <c r="E463" s="408"/>
      <c r="F463" s="412" t="n">
        <f aca="false">SUM(G463:G463)</f>
        <v>0</v>
      </c>
      <c r="G463" s="412"/>
      <c r="H463" s="496"/>
    </row>
    <row r="464" s="400" customFormat="true" ht="14.1" hidden="true" customHeight="true" outlineLevel="0" collapsed="false">
      <c r="A464" s="407"/>
      <c r="B464" s="456"/>
      <c r="C464" s="408"/>
      <c r="D464" s="410"/>
      <c r="E464" s="408"/>
      <c r="F464" s="412" t="n">
        <f aca="false">SUM(G464:G464)</f>
        <v>0</v>
      </c>
      <c r="G464" s="412"/>
      <c r="H464" s="496"/>
    </row>
    <row r="465" s="400" customFormat="true" ht="14.1" hidden="true" customHeight="true" outlineLevel="0" collapsed="false">
      <c r="A465" s="407"/>
      <c r="B465" s="456"/>
      <c r="C465" s="408"/>
      <c r="D465" s="410"/>
      <c r="E465" s="408"/>
      <c r="F465" s="412" t="n">
        <f aca="false">SUM(G465:G465)</f>
        <v>0</v>
      </c>
      <c r="G465" s="412"/>
      <c r="H465" s="496"/>
    </row>
    <row r="466" s="400" customFormat="true" ht="14.1" hidden="true" customHeight="true" outlineLevel="0" collapsed="false">
      <c r="A466" s="407"/>
      <c r="B466" s="456"/>
      <c r="C466" s="408"/>
      <c r="D466" s="410"/>
      <c r="E466" s="408"/>
      <c r="F466" s="412" t="n">
        <f aca="false">SUM(G466:G466)</f>
        <v>0</v>
      </c>
      <c r="G466" s="412"/>
      <c r="H466" s="496"/>
    </row>
    <row r="467" s="400" customFormat="true" ht="14.1" hidden="true" customHeight="true" outlineLevel="0" collapsed="false">
      <c r="A467" s="420"/>
      <c r="B467" s="520"/>
      <c r="C467" s="523"/>
      <c r="D467" s="423"/>
      <c r="E467" s="523"/>
      <c r="F467" s="425" t="n">
        <f aca="false">SUM(G467:G467)</f>
        <v>0</v>
      </c>
      <c r="G467" s="513"/>
      <c r="H467" s="524"/>
    </row>
    <row r="468" s="400" customFormat="true" ht="14.1" hidden="true" customHeight="true" outlineLevel="0" collapsed="false">
      <c r="A468" s="389"/>
      <c r="B468" s="512"/>
      <c r="C468" s="535" t="s">
        <v>578</v>
      </c>
      <c r="D468" s="464"/>
      <c r="E468" s="465"/>
      <c r="F468" s="467" t="n">
        <f aca="false">SUM(F460:F467)</f>
        <v>0</v>
      </c>
      <c r="G468" s="467" t="n">
        <f aca="false">SUM(G460:G467)</f>
        <v>0</v>
      </c>
      <c r="H468" s="509"/>
    </row>
    <row r="469" s="400" customFormat="true" ht="14.1" hidden="true" customHeight="true" outlineLevel="0" collapsed="false">
      <c r="A469" s="407" t="n">
        <v>30</v>
      </c>
      <c r="B469" s="456"/>
      <c r="C469" s="408"/>
      <c r="D469" s="410"/>
      <c r="E469" s="408"/>
      <c r="F469" s="412" t="n">
        <f aca="false">SUM(G469:G469)</f>
        <v>0</v>
      </c>
      <c r="G469" s="412"/>
      <c r="H469" s="496" t="s">
        <v>723</v>
      </c>
    </row>
    <row r="470" s="400" customFormat="true" ht="14.1" hidden="true" customHeight="true" outlineLevel="0" collapsed="false">
      <c r="A470" s="414"/>
      <c r="B470" s="511"/>
      <c r="C470" s="351"/>
      <c r="D470" s="363"/>
      <c r="E470" s="351"/>
      <c r="F470" s="412" t="n">
        <f aca="false">SUM(G470:G470)</f>
        <v>0</v>
      </c>
      <c r="G470" s="416"/>
      <c r="H470" s="522"/>
    </row>
    <row r="471" s="400" customFormat="true" ht="14.1" hidden="true" customHeight="true" outlineLevel="0" collapsed="false">
      <c r="A471" s="414"/>
      <c r="B471" s="511"/>
      <c r="C471" s="351"/>
      <c r="D471" s="363"/>
      <c r="E471" s="351"/>
      <c r="F471" s="412" t="n">
        <f aca="false">SUM(G471:G471)</f>
        <v>0</v>
      </c>
      <c r="G471" s="416"/>
      <c r="H471" s="522"/>
    </row>
    <row r="472" s="400" customFormat="true" ht="14.1" hidden="true" customHeight="true" outlineLevel="0" collapsed="false">
      <c r="A472" s="414"/>
      <c r="B472" s="511"/>
      <c r="C472" s="351"/>
      <c r="D472" s="363"/>
      <c r="E472" s="351"/>
      <c r="F472" s="412" t="n">
        <f aca="false">SUM(G472:G472)</f>
        <v>0</v>
      </c>
      <c r="G472" s="416"/>
      <c r="H472" s="522"/>
    </row>
    <row r="473" s="400" customFormat="true" ht="14.1" hidden="true" customHeight="true" outlineLevel="0" collapsed="false">
      <c r="A473" s="414"/>
      <c r="B473" s="511"/>
      <c r="C473" s="351"/>
      <c r="D473" s="363"/>
      <c r="E473" s="351"/>
      <c r="F473" s="412" t="n">
        <f aca="false">SUM(G473:G473)</f>
        <v>0</v>
      </c>
      <c r="G473" s="416"/>
      <c r="H473" s="522"/>
    </row>
    <row r="474" s="400" customFormat="true" ht="14.1" hidden="true" customHeight="true" outlineLevel="0" collapsed="false">
      <c r="A474" s="414"/>
      <c r="B474" s="511"/>
      <c r="C474" s="351"/>
      <c r="D474" s="363"/>
      <c r="E474" s="351"/>
      <c r="F474" s="412" t="n">
        <f aca="false">SUM(G474:G474)</f>
        <v>0</v>
      </c>
      <c r="G474" s="416"/>
      <c r="H474" s="522"/>
    </row>
    <row r="475" s="400" customFormat="true" ht="14.1" hidden="true" customHeight="true" outlineLevel="0" collapsed="false">
      <c r="A475" s="414"/>
      <c r="B475" s="511"/>
      <c r="C475" s="351"/>
      <c r="D475" s="363"/>
      <c r="E475" s="351"/>
      <c r="F475" s="412" t="n">
        <f aca="false">SUM(G475:G475)</f>
        <v>0</v>
      </c>
      <c r="G475" s="416"/>
      <c r="H475" s="522"/>
    </row>
    <row r="476" s="400" customFormat="true" ht="14.1" hidden="true" customHeight="true" outlineLevel="0" collapsed="false">
      <c r="A476" s="420"/>
      <c r="B476" s="520"/>
      <c r="C476" s="523"/>
      <c r="D476" s="423"/>
      <c r="E476" s="523"/>
      <c r="F476" s="425" t="n">
        <f aca="false">SUM(G476:G476)</f>
        <v>0</v>
      </c>
      <c r="G476" s="513"/>
      <c r="H476" s="524"/>
    </row>
    <row r="477" s="400" customFormat="true" ht="14.1" hidden="true" customHeight="true" outlineLevel="0" collapsed="false">
      <c r="A477" s="389"/>
      <c r="B477" s="512"/>
      <c r="C477" s="535" t="s">
        <v>578</v>
      </c>
      <c r="D477" s="464"/>
      <c r="E477" s="465"/>
      <c r="F477" s="467" t="n">
        <f aca="false">SUM(F469:F476)</f>
        <v>0</v>
      </c>
      <c r="G477" s="467" t="n">
        <f aca="false">SUM(G469:G476)</f>
        <v>0</v>
      </c>
      <c r="H477" s="509"/>
    </row>
    <row r="478" s="400" customFormat="true" ht="14.1" hidden="true" customHeight="true" outlineLevel="0" collapsed="false">
      <c r="A478" s="407" t="n">
        <v>31</v>
      </c>
      <c r="B478" s="456"/>
      <c r="C478" s="408"/>
      <c r="D478" s="410"/>
      <c r="E478" s="408"/>
      <c r="F478" s="412" t="n">
        <f aca="false">SUM(G478:G478)</f>
        <v>0</v>
      </c>
      <c r="G478" s="412"/>
      <c r="H478" s="496" t="s">
        <v>723</v>
      </c>
    </row>
    <row r="479" s="400" customFormat="true" ht="14.1" hidden="true" customHeight="true" outlineLevel="0" collapsed="false">
      <c r="A479" s="414"/>
      <c r="B479" s="511"/>
      <c r="C479" s="351"/>
      <c r="D479" s="363"/>
      <c r="E479" s="351"/>
      <c r="F479" s="412" t="n">
        <f aca="false">SUM(G479:G479)</f>
        <v>0</v>
      </c>
      <c r="G479" s="416"/>
      <c r="H479" s="522"/>
    </row>
    <row r="480" s="400" customFormat="true" ht="14.1" hidden="true" customHeight="true" outlineLevel="0" collapsed="false">
      <c r="A480" s="414"/>
      <c r="B480" s="511"/>
      <c r="C480" s="351"/>
      <c r="D480" s="363"/>
      <c r="E480" s="351"/>
      <c r="F480" s="412" t="n">
        <f aca="false">SUM(G480:G480)</f>
        <v>0</v>
      </c>
      <c r="G480" s="416"/>
      <c r="H480" s="522"/>
    </row>
    <row r="481" s="400" customFormat="true" ht="14.1" hidden="true" customHeight="true" outlineLevel="0" collapsed="false">
      <c r="A481" s="414"/>
      <c r="B481" s="511"/>
      <c r="C481" s="351"/>
      <c r="D481" s="363"/>
      <c r="E481" s="351"/>
      <c r="F481" s="412" t="n">
        <f aca="false">SUM(G481:G481)</f>
        <v>0</v>
      </c>
      <c r="G481" s="416"/>
      <c r="H481" s="522"/>
    </row>
    <row r="482" s="400" customFormat="true" ht="14.1" hidden="true" customHeight="true" outlineLevel="0" collapsed="false">
      <c r="A482" s="420"/>
      <c r="B482" s="520"/>
      <c r="C482" s="523"/>
      <c r="D482" s="423"/>
      <c r="E482" s="523"/>
      <c r="F482" s="425" t="n">
        <f aca="false">SUM(G482:G482)</f>
        <v>0</v>
      </c>
      <c r="G482" s="513"/>
      <c r="H482" s="524"/>
    </row>
    <row r="483" s="400" customFormat="true" ht="14.1" hidden="true" customHeight="true" outlineLevel="0" collapsed="false">
      <c r="A483" s="389"/>
      <c r="B483" s="512"/>
      <c r="C483" s="535" t="s">
        <v>578</v>
      </c>
      <c r="D483" s="464"/>
      <c r="E483" s="465"/>
      <c r="F483" s="467" t="n">
        <f aca="false">SUM(F478:F482)</f>
        <v>0</v>
      </c>
      <c r="G483" s="467" t="n">
        <f aca="false">SUM(G478:G482)</f>
        <v>0</v>
      </c>
      <c r="H483" s="509"/>
    </row>
    <row r="484" s="400" customFormat="true" ht="14.1" hidden="true" customHeight="true" outlineLevel="0" collapsed="false">
      <c r="A484" s="407" t="n">
        <v>32</v>
      </c>
      <c r="B484" s="456"/>
      <c r="C484" s="408"/>
      <c r="D484" s="410"/>
      <c r="E484" s="408"/>
      <c r="F484" s="412" t="n">
        <f aca="false">SUM(G484:G484)</f>
        <v>0</v>
      </c>
      <c r="G484" s="412"/>
      <c r="H484" s="496" t="s">
        <v>723</v>
      </c>
    </row>
    <row r="485" s="400" customFormat="true" ht="14.1" hidden="true" customHeight="true" outlineLevel="0" collapsed="false">
      <c r="A485" s="414"/>
      <c r="B485" s="511"/>
      <c r="C485" s="351"/>
      <c r="D485" s="363"/>
      <c r="E485" s="351"/>
      <c r="F485" s="412" t="n">
        <f aca="false">SUM(G485:G485)</f>
        <v>0</v>
      </c>
      <c r="G485" s="416"/>
      <c r="H485" s="522"/>
    </row>
    <row r="486" s="400" customFormat="true" ht="14.1" hidden="true" customHeight="true" outlineLevel="0" collapsed="false">
      <c r="A486" s="414"/>
      <c r="B486" s="511"/>
      <c r="C486" s="351"/>
      <c r="D486" s="363"/>
      <c r="E486" s="351"/>
      <c r="F486" s="412" t="n">
        <f aca="false">SUM(G486:G486)</f>
        <v>0</v>
      </c>
      <c r="G486" s="416"/>
      <c r="H486" s="522"/>
    </row>
    <row r="487" s="400" customFormat="true" ht="14.1" hidden="true" customHeight="true" outlineLevel="0" collapsed="false">
      <c r="A487" s="414"/>
      <c r="B487" s="511"/>
      <c r="C487" s="351"/>
      <c r="D487" s="363"/>
      <c r="E487" s="351"/>
      <c r="F487" s="412" t="n">
        <f aca="false">SUM(G487:G487)</f>
        <v>0</v>
      </c>
      <c r="G487" s="416"/>
      <c r="H487" s="522"/>
    </row>
    <row r="488" s="400" customFormat="true" ht="14.1" hidden="true" customHeight="true" outlineLevel="0" collapsed="false">
      <c r="A488" s="414"/>
      <c r="B488" s="511"/>
      <c r="C488" s="351"/>
      <c r="D488" s="363"/>
      <c r="E488" s="351"/>
      <c r="F488" s="412" t="n">
        <f aca="false">SUM(G488:G488)</f>
        <v>0</v>
      </c>
      <c r="G488" s="416"/>
      <c r="H488" s="522"/>
    </row>
    <row r="489" s="400" customFormat="true" ht="14.1" hidden="true" customHeight="true" outlineLevel="0" collapsed="false">
      <c r="A489" s="420"/>
      <c r="B489" s="520"/>
      <c r="C489" s="523"/>
      <c r="D489" s="423"/>
      <c r="E489" s="523"/>
      <c r="F489" s="425" t="n">
        <f aca="false">SUM(G489:G489)</f>
        <v>0</v>
      </c>
      <c r="G489" s="513"/>
      <c r="H489" s="524"/>
    </row>
    <row r="490" s="400" customFormat="true" ht="14.1" hidden="true" customHeight="true" outlineLevel="0" collapsed="false">
      <c r="A490" s="389"/>
      <c r="B490" s="512"/>
      <c r="C490" s="535" t="s">
        <v>578</v>
      </c>
      <c r="D490" s="464"/>
      <c r="E490" s="465"/>
      <c r="F490" s="467" t="n">
        <f aca="false">SUM(G490:G490)</f>
        <v>0</v>
      </c>
      <c r="G490" s="467" t="n">
        <f aca="false">SUM(G484:G489)</f>
        <v>0</v>
      </c>
      <c r="H490" s="509"/>
    </row>
    <row r="491" s="400" customFormat="true" ht="14.1" hidden="true" customHeight="true" outlineLevel="0" collapsed="false">
      <c r="A491" s="407" t="n">
        <v>33</v>
      </c>
      <c r="B491" s="456"/>
      <c r="C491" s="408"/>
      <c r="D491" s="410"/>
      <c r="E491" s="408"/>
      <c r="F491" s="412" t="n">
        <f aca="false">SUM(G491:G491)</f>
        <v>0</v>
      </c>
      <c r="G491" s="412"/>
      <c r="H491" s="496" t="s">
        <v>723</v>
      </c>
    </row>
    <row r="492" s="400" customFormat="true" ht="14.1" hidden="true" customHeight="true" outlineLevel="0" collapsed="false">
      <c r="A492" s="414"/>
      <c r="B492" s="511"/>
      <c r="C492" s="351"/>
      <c r="D492" s="363"/>
      <c r="E492" s="351"/>
      <c r="F492" s="412" t="n">
        <f aca="false">SUM(G492:G492)</f>
        <v>0</v>
      </c>
      <c r="G492" s="416"/>
      <c r="H492" s="522"/>
    </row>
    <row r="493" s="400" customFormat="true" ht="14.1" hidden="true" customHeight="true" outlineLevel="0" collapsed="false">
      <c r="A493" s="414"/>
      <c r="B493" s="511"/>
      <c r="C493" s="351"/>
      <c r="D493" s="363"/>
      <c r="E493" s="351"/>
      <c r="F493" s="412" t="n">
        <f aca="false">SUM(G493:G493)</f>
        <v>0</v>
      </c>
      <c r="G493" s="416"/>
      <c r="H493" s="522"/>
    </row>
    <row r="494" s="400" customFormat="true" ht="14.1" hidden="true" customHeight="true" outlineLevel="0" collapsed="false">
      <c r="A494" s="414"/>
      <c r="B494" s="511"/>
      <c r="C494" s="351"/>
      <c r="D494" s="363"/>
      <c r="E494" s="351"/>
      <c r="F494" s="412" t="n">
        <f aca="false">SUM(G494:G494)</f>
        <v>0</v>
      </c>
      <c r="G494" s="416"/>
      <c r="H494" s="522"/>
    </row>
    <row r="495" s="400" customFormat="true" ht="14.1" hidden="true" customHeight="true" outlineLevel="0" collapsed="false">
      <c r="A495" s="414"/>
      <c r="B495" s="511"/>
      <c r="C495" s="351"/>
      <c r="D495" s="363"/>
      <c r="E495" s="351"/>
      <c r="F495" s="412" t="n">
        <f aca="false">SUM(G495:G495)</f>
        <v>0</v>
      </c>
      <c r="G495" s="416"/>
      <c r="H495" s="522"/>
    </row>
    <row r="496" s="400" customFormat="true" ht="14.1" hidden="true" customHeight="true" outlineLevel="0" collapsed="false">
      <c r="A496" s="414"/>
      <c r="B496" s="511"/>
      <c r="C496" s="351"/>
      <c r="D496" s="410"/>
      <c r="E496" s="351"/>
      <c r="F496" s="412" t="n">
        <f aca="false">SUM(G496:G496)</f>
        <v>0</v>
      </c>
      <c r="G496" s="416"/>
      <c r="H496" s="522"/>
    </row>
    <row r="497" s="400" customFormat="true" ht="14.1" hidden="true" customHeight="true" outlineLevel="0" collapsed="false">
      <c r="A497" s="414"/>
      <c r="B497" s="511"/>
      <c r="C497" s="351"/>
      <c r="D497" s="363"/>
      <c r="E497" s="351"/>
      <c r="F497" s="412" t="n">
        <f aca="false">SUM(G497:G497)</f>
        <v>0</v>
      </c>
      <c r="G497" s="416"/>
      <c r="H497" s="522"/>
    </row>
    <row r="498" s="400" customFormat="true" ht="14.1" hidden="true" customHeight="true" outlineLevel="0" collapsed="false">
      <c r="A498" s="420"/>
      <c r="B498" s="520"/>
      <c r="C498" s="523"/>
      <c r="D498" s="423"/>
      <c r="E498" s="523"/>
      <c r="F498" s="425" t="n">
        <f aca="false">SUM(G498:G498)</f>
        <v>0</v>
      </c>
      <c r="G498" s="513"/>
      <c r="H498" s="524"/>
    </row>
    <row r="499" s="400" customFormat="true" ht="14.1" hidden="true" customHeight="true" outlineLevel="0" collapsed="false">
      <c r="A499" s="389"/>
      <c r="B499" s="512"/>
      <c r="C499" s="535" t="s">
        <v>578</v>
      </c>
      <c r="D499" s="464"/>
      <c r="E499" s="465"/>
      <c r="F499" s="467" t="n">
        <f aca="false">SUM(F491:F498)</f>
        <v>0</v>
      </c>
      <c r="G499" s="467" t="n">
        <f aca="false">SUM(G491:G498)</f>
        <v>0</v>
      </c>
      <c r="H499" s="509"/>
    </row>
    <row r="500" s="400" customFormat="true" ht="14.1" hidden="true" customHeight="true" outlineLevel="0" collapsed="false">
      <c r="A500" s="407" t="n">
        <v>34</v>
      </c>
      <c r="B500" s="456"/>
      <c r="C500" s="408"/>
      <c r="D500" s="410"/>
      <c r="E500" s="408"/>
      <c r="F500" s="412" t="n">
        <f aca="false">SUM(G500:G500)</f>
        <v>0</v>
      </c>
      <c r="G500" s="412"/>
      <c r="H500" s="496" t="s">
        <v>723</v>
      </c>
    </row>
    <row r="501" s="400" customFormat="true" ht="14.1" hidden="true" customHeight="true" outlineLevel="0" collapsed="false">
      <c r="A501" s="414"/>
      <c r="B501" s="511"/>
      <c r="C501" s="351"/>
      <c r="D501" s="363"/>
      <c r="E501" s="351"/>
      <c r="F501" s="412" t="n">
        <f aca="false">SUM(G501:G501)</f>
        <v>0</v>
      </c>
      <c r="G501" s="416"/>
      <c r="H501" s="522"/>
    </row>
    <row r="502" s="400" customFormat="true" ht="14.1" hidden="true" customHeight="true" outlineLevel="0" collapsed="false">
      <c r="A502" s="414"/>
      <c r="B502" s="511"/>
      <c r="C502" s="351"/>
      <c r="D502" s="363"/>
      <c r="E502" s="351"/>
      <c r="F502" s="412" t="n">
        <f aca="false">SUM(G502:G502)</f>
        <v>0</v>
      </c>
      <c r="G502" s="416"/>
      <c r="H502" s="522"/>
    </row>
    <row r="503" s="400" customFormat="true" ht="14.1" hidden="true" customHeight="true" outlineLevel="0" collapsed="false">
      <c r="A503" s="414"/>
      <c r="B503" s="511"/>
      <c r="C503" s="351"/>
      <c r="D503" s="363"/>
      <c r="E503" s="351"/>
      <c r="F503" s="412" t="n">
        <f aca="false">SUM(G503:G503)</f>
        <v>0</v>
      </c>
      <c r="G503" s="416"/>
      <c r="H503" s="522"/>
    </row>
    <row r="504" s="400" customFormat="true" ht="14.1" hidden="true" customHeight="true" outlineLevel="0" collapsed="false">
      <c r="A504" s="414"/>
      <c r="B504" s="511"/>
      <c r="C504" s="351"/>
      <c r="D504" s="363"/>
      <c r="E504" s="351"/>
      <c r="F504" s="412" t="n">
        <f aca="false">SUM(G504:G504)</f>
        <v>0</v>
      </c>
      <c r="G504" s="416"/>
      <c r="H504" s="522"/>
    </row>
    <row r="505" s="400" customFormat="true" ht="14.1" hidden="true" customHeight="true" outlineLevel="0" collapsed="false">
      <c r="A505" s="414"/>
      <c r="B505" s="511"/>
      <c r="C505" s="351"/>
      <c r="D505" s="363"/>
      <c r="E505" s="351"/>
      <c r="F505" s="412" t="n">
        <f aca="false">SUM(G505:G505)</f>
        <v>0</v>
      </c>
      <c r="G505" s="416"/>
      <c r="H505" s="522"/>
    </row>
    <row r="506" s="400" customFormat="true" ht="14.1" hidden="true" customHeight="true" outlineLevel="0" collapsed="false">
      <c r="A506" s="420"/>
      <c r="B506" s="520"/>
      <c r="C506" s="523"/>
      <c r="D506" s="423"/>
      <c r="E506" s="523"/>
      <c r="F506" s="425" t="n">
        <f aca="false">SUM(G506:G506)</f>
        <v>0</v>
      </c>
      <c r="G506" s="513"/>
      <c r="H506" s="524"/>
    </row>
    <row r="507" s="400" customFormat="true" ht="14.1" hidden="true" customHeight="true" outlineLevel="0" collapsed="false">
      <c r="A507" s="389"/>
      <c r="B507" s="512"/>
      <c r="C507" s="463" t="s">
        <v>578</v>
      </c>
      <c r="D507" s="464"/>
      <c r="E507" s="465"/>
      <c r="F507" s="467" t="n">
        <f aca="false">SUM(F500:F506)</f>
        <v>0</v>
      </c>
      <c r="G507" s="467" t="n">
        <f aca="false">SUM(G500:G506)</f>
        <v>0</v>
      </c>
      <c r="H507" s="509"/>
    </row>
    <row r="508" s="400" customFormat="true" ht="14.1" hidden="true" customHeight="true" outlineLevel="0" collapsed="false">
      <c r="A508" s="432" t="n">
        <v>35</v>
      </c>
      <c r="B508" s="460"/>
      <c r="C508" s="434"/>
      <c r="D508" s="502"/>
      <c r="E508" s="434"/>
      <c r="F508" s="425" t="n">
        <f aca="false">SUM(G508:G508)</f>
        <v>0</v>
      </c>
      <c r="G508" s="425"/>
      <c r="H508" s="496" t="s">
        <v>723</v>
      </c>
    </row>
    <row r="509" s="400" customFormat="true" ht="14.1" hidden="true" customHeight="true" outlineLevel="0" collapsed="false">
      <c r="A509" s="414"/>
      <c r="B509" s="511"/>
      <c r="C509" s="541"/>
      <c r="D509" s="363"/>
      <c r="E509" s="351"/>
      <c r="F509" s="416" t="n">
        <f aca="false">SUM(G509:G509)</f>
        <v>0</v>
      </c>
      <c r="G509" s="416"/>
      <c r="H509" s="522"/>
    </row>
    <row r="510" s="400" customFormat="true" ht="14.1" hidden="true" customHeight="true" outlineLevel="0" collapsed="false">
      <c r="A510" s="414"/>
      <c r="B510" s="511"/>
      <c r="C510" s="541"/>
      <c r="D510" s="363"/>
      <c r="E510" s="351"/>
      <c r="F510" s="416" t="n">
        <f aca="false">SUM(G510:G510)</f>
        <v>0</v>
      </c>
      <c r="G510" s="416"/>
      <c r="H510" s="522"/>
    </row>
    <row r="511" s="400" customFormat="true" ht="14.1" hidden="true" customHeight="true" outlineLevel="0" collapsed="false">
      <c r="A511" s="414"/>
      <c r="B511" s="511"/>
      <c r="C511" s="541"/>
      <c r="D511" s="363"/>
      <c r="E511" s="351"/>
      <c r="F511" s="416" t="n">
        <f aca="false">SUM(G511:G511)</f>
        <v>0</v>
      </c>
      <c r="G511" s="416"/>
      <c r="H511" s="522"/>
    </row>
    <row r="512" s="400" customFormat="true" ht="14.1" hidden="true" customHeight="true" outlineLevel="0" collapsed="false">
      <c r="A512" s="414"/>
      <c r="B512" s="511"/>
      <c r="C512" s="541"/>
      <c r="D512" s="363"/>
      <c r="E512" s="351"/>
      <c r="F512" s="416" t="n">
        <f aca="false">SUM(G512:G512)</f>
        <v>0</v>
      </c>
      <c r="G512" s="416"/>
      <c r="H512" s="522"/>
    </row>
    <row r="513" s="400" customFormat="true" ht="14.1" hidden="true" customHeight="true" outlineLevel="0" collapsed="false">
      <c r="A513" s="420"/>
      <c r="B513" s="520"/>
      <c r="C513" s="546"/>
      <c r="D513" s="423"/>
      <c r="E513" s="523"/>
      <c r="F513" s="513" t="n">
        <f aca="false">SUM(G513:G513)</f>
        <v>0</v>
      </c>
      <c r="G513" s="513"/>
      <c r="H513" s="524"/>
    </row>
    <row r="514" s="400" customFormat="true" ht="14.1" hidden="true" customHeight="true" outlineLevel="0" collapsed="false">
      <c r="A514" s="389"/>
      <c r="B514" s="512"/>
      <c r="C514" s="463" t="s">
        <v>578</v>
      </c>
      <c r="D514" s="464"/>
      <c r="E514" s="465"/>
      <c r="F514" s="467" t="n">
        <f aca="false">SUM(F508:F513)</f>
        <v>0</v>
      </c>
      <c r="G514" s="467" t="n">
        <f aca="false">SUM(G508:G513)</f>
        <v>0</v>
      </c>
      <c r="H514" s="509"/>
    </row>
    <row r="515" s="400" customFormat="true" ht="14.1" hidden="true" customHeight="true" outlineLevel="0" collapsed="false">
      <c r="A515" s="407" t="n">
        <v>36</v>
      </c>
      <c r="B515" s="456"/>
      <c r="C515" s="408"/>
      <c r="D515" s="410"/>
      <c r="E515" s="408"/>
      <c r="F515" s="412" t="n">
        <f aca="false">SUM(G515:G515)</f>
        <v>0</v>
      </c>
      <c r="G515" s="412"/>
      <c r="H515" s="496" t="s">
        <v>723</v>
      </c>
    </row>
    <row r="516" s="400" customFormat="true" ht="14.1" hidden="true" customHeight="true" outlineLevel="0" collapsed="false">
      <c r="A516" s="420"/>
      <c r="B516" s="520"/>
      <c r="C516" s="546"/>
      <c r="D516" s="423"/>
      <c r="E516" s="523"/>
      <c r="F516" s="513" t="n">
        <f aca="false">SUM(G516:G516)</f>
        <v>0</v>
      </c>
      <c r="G516" s="513"/>
      <c r="H516" s="524"/>
    </row>
    <row r="517" s="400" customFormat="true" ht="14.1" hidden="true" customHeight="true" outlineLevel="0" collapsed="false">
      <c r="A517" s="389"/>
      <c r="B517" s="512"/>
      <c r="C517" s="463" t="s">
        <v>578</v>
      </c>
      <c r="D517" s="464"/>
      <c r="E517" s="465"/>
      <c r="F517" s="467" t="n">
        <f aca="false">SUM(F515:F516)</f>
        <v>0</v>
      </c>
      <c r="G517" s="467" t="n">
        <f aca="false">SUM(G515:G516)</f>
        <v>0</v>
      </c>
      <c r="H517" s="509"/>
    </row>
    <row r="518" s="400" customFormat="true" ht="14.1" hidden="true" customHeight="true" outlineLevel="0" collapsed="false">
      <c r="A518" s="407" t="n">
        <v>37</v>
      </c>
      <c r="B518" s="456"/>
      <c r="C518" s="408"/>
      <c r="D518" s="410"/>
      <c r="E518" s="408"/>
      <c r="F518" s="412" t="n">
        <f aca="false">SUM(G518:G518)</f>
        <v>0</v>
      </c>
      <c r="G518" s="412"/>
      <c r="H518" s="496" t="s">
        <v>723</v>
      </c>
    </row>
    <row r="519" s="400" customFormat="true" ht="14.1" hidden="true" customHeight="true" outlineLevel="0" collapsed="false">
      <c r="A519" s="414"/>
      <c r="B519" s="511"/>
      <c r="C519" s="351"/>
      <c r="D519" s="363"/>
      <c r="E519" s="351"/>
      <c r="F519" s="416" t="n">
        <f aca="false">SUM(G519:G519)</f>
        <v>0</v>
      </c>
      <c r="G519" s="416"/>
      <c r="H519" s="522"/>
    </row>
    <row r="520" s="400" customFormat="true" ht="14.1" hidden="true" customHeight="true" outlineLevel="0" collapsed="false">
      <c r="A520" s="414"/>
      <c r="B520" s="511"/>
      <c r="C520" s="351"/>
      <c r="D520" s="363"/>
      <c r="E520" s="351"/>
      <c r="F520" s="416" t="n">
        <f aca="false">SUM(G520:G520)</f>
        <v>0</v>
      </c>
      <c r="G520" s="416"/>
      <c r="H520" s="522"/>
    </row>
    <row r="521" s="400" customFormat="true" ht="14.1" hidden="true" customHeight="true" outlineLevel="0" collapsed="false">
      <c r="A521" s="414"/>
      <c r="B521" s="511"/>
      <c r="C521" s="351"/>
      <c r="D521" s="363"/>
      <c r="E521" s="351"/>
      <c r="F521" s="416" t="n">
        <f aca="false">SUM(G521:G521)</f>
        <v>0</v>
      </c>
      <c r="G521" s="416"/>
      <c r="H521" s="522"/>
    </row>
    <row r="522" s="400" customFormat="true" ht="14.1" hidden="true" customHeight="true" outlineLevel="0" collapsed="false">
      <c r="A522" s="420"/>
      <c r="B522" s="520"/>
      <c r="C522" s="523"/>
      <c r="D522" s="423"/>
      <c r="E522" s="523"/>
      <c r="F522" s="513" t="n">
        <f aca="false">SUM(G522:G522)</f>
        <v>0</v>
      </c>
      <c r="G522" s="513"/>
      <c r="H522" s="524"/>
    </row>
    <row r="523" s="400" customFormat="true" ht="14.1" hidden="true" customHeight="true" outlineLevel="0" collapsed="false">
      <c r="A523" s="389"/>
      <c r="B523" s="512"/>
      <c r="C523" s="463" t="s">
        <v>578</v>
      </c>
      <c r="D523" s="464"/>
      <c r="E523" s="465"/>
      <c r="F523" s="467" t="n">
        <f aca="false">SUM(F518:F522)</f>
        <v>0</v>
      </c>
      <c r="G523" s="467" t="n">
        <f aca="false">SUM(G518:G522)</f>
        <v>0</v>
      </c>
      <c r="H523" s="509"/>
    </row>
    <row r="524" s="400" customFormat="true" ht="24.75" hidden="true" customHeight="true" outlineLevel="0" collapsed="false">
      <c r="A524" s="407" t="n">
        <v>38</v>
      </c>
      <c r="B524" s="456"/>
      <c r="C524" s="408"/>
      <c r="D524" s="410"/>
      <c r="E524" s="408"/>
      <c r="F524" s="412" t="n">
        <f aca="false">SUM(G524:G524)</f>
        <v>0</v>
      </c>
      <c r="G524" s="412"/>
      <c r="H524" s="547" t="s">
        <v>728</v>
      </c>
    </row>
    <row r="525" s="400" customFormat="true" ht="14.1" hidden="true" customHeight="true" outlineLevel="0" collapsed="false">
      <c r="A525" s="414"/>
      <c r="B525" s="511"/>
      <c r="C525" s="541"/>
      <c r="D525" s="363"/>
      <c r="E525" s="351"/>
      <c r="F525" s="416" t="n">
        <f aca="false">SUM(G525:G525)</f>
        <v>0</v>
      </c>
      <c r="G525" s="416"/>
      <c r="H525" s="522"/>
    </row>
    <row r="526" s="400" customFormat="true" ht="14.1" hidden="true" customHeight="true" outlineLevel="0" collapsed="false">
      <c r="A526" s="414"/>
      <c r="B526" s="511"/>
      <c r="C526" s="351"/>
      <c r="D526" s="363"/>
      <c r="E526" s="351"/>
      <c r="F526" s="416" t="n">
        <f aca="false">SUM(G526:G526)</f>
        <v>0</v>
      </c>
      <c r="G526" s="416"/>
      <c r="H526" s="522"/>
    </row>
    <row r="527" s="400" customFormat="true" ht="14.1" hidden="true" customHeight="true" outlineLevel="0" collapsed="false">
      <c r="A527" s="414"/>
      <c r="B527" s="511"/>
      <c r="C527" s="351"/>
      <c r="D527" s="363"/>
      <c r="E527" s="351"/>
      <c r="F527" s="416" t="n">
        <f aca="false">SUM(G527:G527)</f>
        <v>0</v>
      </c>
      <c r="G527" s="416"/>
      <c r="H527" s="522"/>
    </row>
    <row r="528" s="400" customFormat="true" ht="14.1" hidden="true" customHeight="true" outlineLevel="0" collapsed="false">
      <c r="A528" s="414"/>
      <c r="B528" s="511"/>
      <c r="C528" s="351"/>
      <c r="D528" s="363"/>
      <c r="E528" s="351"/>
      <c r="F528" s="416" t="n">
        <f aca="false">SUM(G528:G528)</f>
        <v>0</v>
      </c>
      <c r="G528" s="416"/>
      <c r="H528" s="522"/>
    </row>
    <row r="529" s="400" customFormat="true" ht="14.1" hidden="true" customHeight="true" outlineLevel="0" collapsed="false">
      <c r="A529" s="414"/>
      <c r="B529" s="511"/>
      <c r="C529" s="351"/>
      <c r="D529" s="363"/>
      <c r="E529" s="351"/>
      <c r="F529" s="416" t="n">
        <f aca="false">SUM(G529:G529)</f>
        <v>0</v>
      </c>
      <c r="G529" s="416"/>
      <c r="H529" s="522"/>
    </row>
    <row r="530" s="400" customFormat="true" ht="14.1" hidden="true" customHeight="true" outlineLevel="0" collapsed="false">
      <c r="A530" s="414"/>
      <c r="B530" s="511"/>
      <c r="C530" s="351"/>
      <c r="D530" s="363"/>
      <c r="E530" s="351"/>
      <c r="F530" s="416" t="n">
        <f aca="false">SUM(G530:G530)</f>
        <v>0</v>
      </c>
      <c r="G530" s="416"/>
      <c r="H530" s="522"/>
    </row>
    <row r="531" s="400" customFormat="true" ht="14.1" hidden="true" customHeight="true" outlineLevel="0" collapsed="false">
      <c r="A531" s="420"/>
      <c r="B531" s="520"/>
      <c r="C531" s="523"/>
      <c r="D531" s="423"/>
      <c r="E531" s="523"/>
      <c r="F531" s="513" t="n">
        <f aca="false">SUM(G531:G531)</f>
        <v>0</v>
      </c>
      <c r="G531" s="513"/>
      <c r="H531" s="524"/>
    </row>
    <row r="532" s="400" customFormat="true" ht="14.1" hidden="true" customHeight="true" outlineLevel="0" collapsed="false">
      <c r="A532" s="389"/>
      <c r="B532" s="512"/>
      <c r="C532" s="463" t="s">
        <v>578</v>
      </c>
      <c r="D532" s="464"/>
      <c r="E532" s="465"/>
      <c r="F532" s="467" t="n">
        <f aca="false">SUM(F524:F531)</f>
        <v>0</v>
      </c>
      <c r="G532" s="467" t="n">
        <f aca="false">SUM(G524:G531)</f>
        <v>0</v>
      </c>
      <c r="H532" s="509"/>
    </row>
    <row r="533" s="400" customFormat="true" ht="14.1" hidden="true" customHeight="true" outlineLevel="0" collapsed="false">
      <c r="A533" s="432" t="n">
        <v>39</v>
      </c>
      <c r="B533" s="460"/>
      <c r="C533" s="434"/>
      <c r="D533" s="502"/>
      <c r="E533" s="434"/>
      <c r="F533" s="416" t="n">
        <f aca="false">SUM(G533:G533)</f>
        <v>0</v>
      </c>
      <c r="G533" s="425"/>
      <c r="H533" s="540" t="s">
        <v>729</v>
      </c>
    </row>
    <row r="534" s="400" customFormat="true" ht="14.1" hidden="true" customHeight="true" outlineLevel="0" collapsed="false">
      <c r="A534" s="414"/>
      <c r="B534" s="511"/>
      <c r="C534" s="351"/>
      <c r="D534" s="363"/>
      <c r="E534" s="351"/>
      <c r="F534" s="416" t="n">
        <f aca="false">SUM(G534:G534)</f>
        <v>0</v>
      </c>
      <c r="G534" s="416"/>
      <c r="H534" s="522"/>
    </row>
    <row r="535" s="400" customFormat="true" ht="14.1" hidden="true" customHeight="true" outlineLevel="0" collapsed="false">
      <c r="A535" s="414"/>
      <c r="B535" s="511"/>
      <c r="C535" s="351"/>
      <c r="D535" s="363"/>
      <c r="E535" s="351"/>
      <c r="F535" s="416" t="n">
        <f aca="false">SUM(G535:G535)</f>
        <v>0</v>
      </c>
      <c r="G535" s="416"/>
      <c r="H535" s="522"/>
    </row>
    <row r="536" s="400" customFormat="true" ht="14.1" hidden="true" customHeight="true" outlineLevel="0" collapsed="false">
      <c r="A536" s="420"/>
      <c r="B536" s="520"/>
      <c r="C536" s="523"/>
      <c r="D536" s="423"/>
      <c r="E536" s="523"/>
      <c r="F536" s="513" t="n">
        <f aca="false">SUM(G536:G536)</f>
        <v>0</v>
      </c>
      <c r="G536" s="513"/>
      <c r="H536" s="524"/>
    </row>
    <row r="537" s="400" customFormat="true" ht="14.1" hidden="true" customHeight="true" outlineLevel="0" collapsed="false">
      <c r="A537" s="389"/>
      <c r="B537" s="512"/>
      <c r="C537" s="463" t="s">
        <v>578</v>
      </c>
      <c r="D537" s="464"/>
      <c r="E537" s="465"/>
      <c r="F537" s="467" t="n">
        <f aca="false">SUM(F533:F536)</f>
        <v>0</v>
      </c>
      <c r="G537" s="467" t="n">
        <f aca="false">SUM(G533:G536)</f>
        <v>0</v>
      </c>
      <c r="H537" s="509"/>
    </row>
    <row r="538" s="400" customFormat="true" ht="14.1" hidden="true" customHeight="true" outlineLevel="0" collapsed="false">
      <c r="A538" s="407" t="n">
        <v>40</v>
      </c>
      <c r="B538" s="456"/>
      <c r="C538" s="408"/>
      <c r="D538" s="410"/>
      <c r="E538" s="408"/>
      <c r="F538" s="412" t="n">
        <f aca="false">SUM(G538:G538)</f>
        <v>0</v>
      </c>
      <c r="G538" s="412"/>
      <c r="H538" s="540" t="s">
        <v>730</v>
      </c>
    </row>
    <row r="539" s="400" customFormat="true" ht="14.1" hidden="true" customHeight="true" outlineLevel="0" collapsed="false">
      <c r="A539" s="420"/>
      <c r="B539" s="520"/>
      <c r="C539" s="523"/>
      <c r="D539" s="423"/>
      <c r="E539" s="523"/>
      <c r="F539" s="513" t="n">
        <f aca="false">SUM(G539:G539)</f>
        <v>0</v>
      </c>
      <c r="G539" s="513"/>
      <c r="H539" s="524"/>
    </row>
    <row r="540" s="400" customFormat="true" ht="14.1" hidden="true" customHeight="true" outlineLevel="0" collapsed="false">
      <c r="A540" s="389"/>
      <c r="B540" s="512"/>
      <c r="C540" s="463" t="s">
        <v>578</v>
      </c>
      <c r="D540" s="464"/>
      <c r="E540" s="465"/>
      <c r="F540" s="467" t="n">
        <f aca="false">SUM(F538:F539)</f>
        <v>0</v>
      </c>
      <c r="G540" s="467" t="n">
        <f aca="false">SUM(G538:G539)</f>
        <v>0</v>
      </c>
      <c r="H540" s="509"/>
    </row>
    <row r="541" s="400" customFormat="true" ht="14.1" hidden="true" customHeight="true" outlineLevel="0" collapsed="false">
      <c r="A541" s="407" t="n">
        <v>41</v>
      </c>
      <c r="B541" s="456"/>
      <c r="C541" s="408"/>
      <c r="D541" s="410"/>
      <c r="E541" s="408"/>
      <c r="F541" s="412" t="n">
        <f aca="false">SUM(G541:G541)</f>
        <v>0</v>
      </c>
      <c r="G541" s="412"/>
      <c r="H541" s="540"/>
    </row>
    <row r="542" s="400" customFormat="true" ht="14.1" hidden="true" customHeight="true" outlineLevel="0" collapsed="false">
      <c r="A542" s="420"/>
      <c r="B542" s="520"/>
      <c r="C542" s="523"/>
      <c r="D542" s="423"/>
      <c r="E542" s="523"/>
      <c r="F542" s="513" t="n">
        <f aca="false">SUM(G542:G542)</f>
        <v>0</v>
      </c>
      <c r="G542" s="513"/>
      <c r="H542" s="524"/>
    </row>
    <row r="543" s="400" customFormat="true" ht="14.1" hidden="true" customHeight="true" outlineLevel="0" collapsed="false">
      <c r="A543" s="389"/>
      <c r="B543" s="512"/>
      <c r="C543" s="463" t="s">
        <v>578</v>
      </c>
      <c r="D543" s="464"/>
      <c r="E543" s="465"/>
      <c r="F543" s="467" t="n">
        <f aca="false">SUM(F541:F542)</f>
        <v>0</v>
      </c>
      <c r="G543" s="467" t="n">
        <f aca="false">SUM(G541:G542)</f>
        <v>0</v>
      </c>
      <c r="H543" s="509"/>
    </row>
    <row r="544" s="400" customFormat="true" ht="14.1" hidden="true" customHeight="true" outlineLevel="0" collapsed="false">
      <c r="A544" s="407" t="n">
        <v>42</v>
      </c>
      <c r="B544" s="456"/>
      <c r="C544" s="408"/>
      <c r="D544" s="410"/>
      <c r="E544" s="408"/>
      <c r="F544" s="412" t="n">
        <f aca="false">SUM(G544:G544)</f>
        <v>0</v>
      </c>
      <c r="G544" s="412"/>
      <c r="H544" s="540" t="s">
        <v>729</v>
      </c>
    </row>
    <row r="545" s="400" customFormat="true" ht="14.1" hidden="true" customHeight="true" outlineLevel="0" collapsed="false">
      <c r="A545" s="407"/>
      <c r="B545" s="456"/>
      <c r="C545" s="408"/>
      <c r="D545" s="410"/>
      <c r="E545" s="408"/>
      <c r="F545" s="412" t="n">
        <f aca="false">SUM(G545:G545)</f>
        <v>0</v>
      </c>
      <c r="G545" s="412"/>
      <c r="H545" s="540"/>
    </row>
    <row r="546" s="400" customFormat="true" ht="14.1" hidden="true" customHeight="true" outlineLevel="0" collapsed="false">
      <c r="A546" s="432"/>
      <c r="B546" s="460"/>
      <c r="C546" s="434"/>
      <c r="D546" s="363"/>
      <c r="E546" s="351"/>
      <c r="F546" s="416" t="n">
        <f aca="false">SUM(G546:G546)</f>
        <v>0</v>
      </c>
      <c r="G546" s="416"/>
      <c r="H546" s="522"/>
    </row>
    <row r="547" s="400" customFormat="true" ht="14.1" hidden="true" customHeight="true" outlineLevel="0" collapsed="false">
      <c r="A547" s="432"/>
      <c r="B547" s="460"/>
      <c r="C547" s="434"/>
      <c r="D547" s="502"/>
      <c r="E547" s="434"/>
      <c r="F547" s="425" t="n">
        <f aca="false">SUM(G547:G547)</f>
        <v>0</v>
      </c>
      <c r="G547" s="425"/>
      <c r="H547" s="516"/>
    </row>
    <row r="548" s="400" customFormat="true" ht="14.1" hidden="true" customHeight="true" outlineLevel="0" collapsed="false">
      <c r="A548" s="389"/>
      <c r="B548" s="512"/>
      <c r="C548" s="463" t="s">
        <v>578</v>
      </c>
      <c r="D548" s="464"/>
      <c r="E548" s="465"/>
      <c r="F548" s="467" t="n">
        <f aca="false">SUM(G548:G548)</f>
        <v>0</v>
      </c>
      <c r="G548" s="467" t="n">
        <f aca="false">SUM(G544:G547)</f>
        <v>0</v>
      </c>
      <c r="H548" s="509"/>
    </row>
    <row r="549" s="400" customFormat="true" ht="14.1" hidden="true" customHeight="true" outlineLevel="0" collapsed="false">
      <c r="A549" s="407" t="n">
        <v>43</v>
      </c>
      <c r="B549" s="542"/>
      <c r="C549" s="456"/>
      <c r="D549" s="410"/>
      <c r="E549" s="408"/>
      <c r="F549" s="412" t="n">
        <f aca="false">SUM(G549:G549)</f>
        <v>0</v>
      </c>
      <c r="G549" s="412"/>
      <c r="H549" s="540" t="s">
        <v>729</v>
      </c>
    </row>
    <row r="550" s="400" customFormat="true" ht="14.1" hidden="true" customHeight="true" outlineLevel="0" collapsed="false">
      <c r="A550" s="432"/>
      <c r="B550" s="460"/>
      <c r="C550" s="434"/>
      <c r="D550" s="502"/>
      <c r="E550" s="434"/>
      <c r="F550" s="425" t="n">
        <f aca="false">SUM(G550:G550)</f>
        <v>0</v>
      </c>
      <c r="G550" s="425"/>
      <c r="H550" s="516"/>
    </row>
    <row r="551" s="400" customFormat="true" ht="14.1" hidden="true" customHeight="true" outlineLevel="0" collapsed="false">
      <c r="A551" s="389"/>
      <c r="B551" s="512"/>
      <c r="C551" s="463" t="s">
        <v>578</v>
      </c>
      <c r="D551" s="464"/>
      <c r="E551" s="465"/>
      <c r="F551" s="467" t="n">
        <f aca="false">SUM(F549:F550)</f>
        <v>0</v>
      </c>
      <c r="G551" s="467" t="n">
        <f aca="false">SUM(G549:G550)</f>
        <v>0</v>
      </c>
      <c r="H551" s="509"/>
    </row>
    <row r="552" s="400" customFormat="true" ht="14.1" hidden="true" customHeight="true" outlineLevel="0" collapsed="false">
      <c r="A552" s="407" t="n">
        <v>44</v>
      </c>
      <c r="B552" s="456"/>
      <c r="C552" s="408"/>
      <c r="D552" s="410"/>
      <c r="E552" s="408"/>
      <c r="F552" s="412" t="n">
        <f aca="false">SUM(G552:G552)</f>
        <v>0</v>
      </c>
      <c r="G552" s="412"/>
      <c r="H552" s="540" t="s">
        <v>729</v>
      </c>
    </row>
    <row r="553" s="400" customFormat="true" ht="14.1" hidden="true" customHeight="true" outlineLevel="0" collapsed="false">
      <c r="A553" s="432"/>
      <c r="B553" s="460"/>
      <c r="C553" s="434"/>
      <c r="D553" s="502"/>
      <c r="E553" s="434"/>
      <c r="F553" s="425" t="n">
        <f aca="false">SUM(G553:G553)</f>
        <v>0</v>
      </c>
      <c r="G553" s="425"/>
      <c r="H553" s="516"/>
    </row>
    <row r="554" s="400" customFormat="true" ht="14.1" hidden="true" customHeight="true" outlineLevel="0" collapsed="false">
      <c r="A554" s="389"/>
      <c r="B554" s="512"/>
      <c r="C554" s="463" t="s">
        <v>578</v>
      </c>
      <c r="D554" s="464"/>
      <c r="E554" s="465"/>
      <c r="F554" s="467" t="n">
        <f aca="false">SUM(F552:F553)</f>
        <v>0</v>
      </c>
      <c r="G554" s="467" t="n">
        <f aca="false">SUM(G552:G553)</f>
        <v>0</v>
      </c>
      <c r="H554" s="509"/>
    </row>
    <row r="555" s="400" customFormat="true" ht="14.1" hidden="true" customHeight="true" outlineLevel="0" collapsed="false">
      <c r="A555" s="432" t="n">
        <v>45</v>
      </c>
      <c r="B555" s="460"/>
      <c r="C555" s="434"/>
      <c r="D555" s="502"/>
      <c r="E555" s="434"/>
      <c r="F555" s="398" t="n">
        <f aca="false">SUM(G555:G555)</f>
        <v>0</v>
      </c>
      <c r="G555" s="425"/>
      <c r="H555" s="540" t="s">
        <v>729</v>
      </c>
    </row>
    <row r="556" s="400" customFormat="true" ht="14.1" hidden="true" customHeight="true" outlineLevel="0" collapsed="false">
      <c r="A556" s="420"/>
      <c r="B556" s="520"/>
      <c r="C556" s="523"/>
      <c r="D556" s="423"/>
      <c r="E556" s="523"/>
      <c r="F556" s="425" t="n">
        <f aca="false">SUM(G556:G556)</f>
        <v>0</v>
      </c>
      <c r="G556" s="513"/>
      <c r="H556" s="524"/>
    </row>
    <row r="557" s="400" customFormat="true" ht="14.1" hidden="true" customHeight="true" outlineLevel="0" collapsed="false">
      <c r="A557" s="389"/>
      <c r="B557" s="512"/>
      <c r="C557" s="463" t="s">
        <v>578</v>
      </c>
      <c r="D557" s="464"/>
      <c r="E557" s="465"/>
      <c r="F557" s="467" t="n">
        <f aca="false">SUM(F555:F556)</f>
        <v>0</v>
      </c>
      <c r="G557" s="467" t="n">
        <f aca="false">SUM(G555:G556)</f>
        <v>0</v>
      </c>
      <c r="H557" s="509"/>
    </row>
    <row r="558" s="400" customFormat="true" ht="14.1" hidden="true" customHeight="true" outlineLevel="0" collapsed="false">
      <c r="A558" s="407" t="n">
        <v>46</v>
      </c>
      <c r="B558" s="456"/>
      <c r="C558" s="408"/>
      <c r="D558" s="410"/>
      <c r="E558" s="408"/>
      <c r="F558" s="412" t="n">
        <f aca="false">SUM(G558:G558)</f>
        <v>0</v>
      </c>
      <c r="G558" s="412"/>
      <c r="H558" s="540" t="s">
        <v>731</v>
      </c>
    </row>
    <row r="559" s="400" customFormat="true" ht="14.1" hidden="true" customHeight="true" outlineLevel="0" collapsed="false">
      <c r="A559" s="414"/>
      <c r="B559" s="511"/>
      <c r="C559" s="351"/>
      <c r="D559" s="363"/>
      <c r="E559" s="351"/>
      <c r="F559" s="412" t="n">
        <f aca="false">SUM(G559:G559)</f>
        <v>0</v>
      </c>
      <c r="G559" s="416"/>
      <c r="H559" s="522"/>
    </row>
    <row r="560" s="400" customFormat="true" ht="14.1" hidden="true" customHeight="true" outlineLevel="0" collapsed="false">
      <c r="A560" s="414"/>
      <c r="B560" s="511"/>
      <c r="C560" s="351"/>
      <c r="D560" s="410"/>
      <c r="E560" s="351"/>
      <c r="F560" s="416" t="n">
        <f aca="false">SUM(G560:G560)</f>
        <v>0</v>
      </c>
      <c r="G560" s="416"/>
      <c r="H560" s="522"/>
    </row>
    <row r="561" s="400" customFormat="true" ht="14.1" hidden="true" customHeight="true" outlineLevel="0" collapsed="false">
      <c r="A561" s="420"/>
      <c r="B561" s="520"/>
      <c r="C561" s="523"/>
      <c r="D561" s="423"/>
      <c r="E561" s="523"/>
      <c r="F561" s="513" t="n">
        <f aca="false">SUM(G561:G561)</f>
        <v>0</v>
      </c>
      <c r="G561" s="513"/>
      <c r="H561" s="524"/>
    </row>
    <row r="562" s="442" customFormat="true" ht="16.2" hidden="true" customHeight="false" outlineLevel="0" collapsed="false">
      <c r="A562" s="517"/>
      <c r="B562" s="518"/>
      <c r="C562" s="463" t="s">
        <v>578</v>
      </c>
      <c r="D562" s="504"/>
      <c r="E562" s="463"/>
      <c r="F562" s="466" t="n">
        <f aca="false">SUM(G562:G562)</f>
        <v>0</v>
      </c>
      <c r="G562" s="466" t="n">
        <f aca="false">SUM(G341:G561)</f>
        <v>0</v>
      </c>
      <c r="H562" s="505"/>
    </row>
    <row r="563" s="400" customFormat="true" ht="15.6" hidden="true" customHeight="false" outlineLevel="0" collapsed="false">
      <c r="A563" s="407" t="n">
        <v>47</v>
      </c>
      <c r="B563" s="456"/>
      <c r="C563" s="408"/>
      <c r="D563" s="410"/>
      <c r="E563" s="408"/>
      <c r="F563" s="416" t="n">
        <f aca="false">SUM(G563:G563)</f>
        <v>0</v>
      </c>
      <c r="G563" s="412"/>
      <c r="H563" s="521" t="s">
        <v>732</v>
      </c>
    </row>
    <row r="564" s="400" customFormat="true" ht="16.2" hidden="true" customHeight="false" outlineLevel="0" collapsed="false">
      <c r="A564" s="414"/>
      <c r="B564" s="511"/>
      <c r="C564" s="351"/>
      <c r="D564" s="363"/>
      <c r="E564" s="351"/>
      <c r="F564" s="416" t="n">
        <f aca="false">SUM(G564:G564)</f>
        <v>0</v>
      </c>
      <c r="G564" s="416"/>
      <c r="H564" s="522"/>
    </row>
    <row r="565" s="400" customFormat="true" ht="16.2" hidden="true" customHeight="false" outlineLevel="0" collapsed="false">
      <c r="A565" s="389"/>
      <c r="B565" s="512"/>
      <c r="C565" s="463" t="s">
        <v>578</v>
      </c>
      <c r="D565" s="464"/>
      <c r="E565" s="465"/>
      <c r="F565" s="467" t="n">
        <f aca="false">SUM(G565:G565)</f>
        <v>0</v>
      </c>
      <c r="G565" s="467" t="n">
        <f aca="false">SUM(G563:G564)</f>
        <v>0</v>
      </c>
      <c r="H565" s="509"/>
    </row>
    <row r="566" s="400" customFormat="true" ht="15.6" hidden="true" customHeight="false" outlineLevel="0" collapsed="false">
      <c r="A566" s="407" t="n">
        <v>48</v>
      </c>
      <c r="B566" s="456"/>
      <c r="C566" s="408"/>
      <c r="D566" s="410"/>
      <c r="E566" s="408"/>
      <c r="F566" s="412" t="n">
        <f aca="false">SUM(G566:G566)</f>
        <v>0</v>
      </c>
      <c r="G566" s="412"/>
      <c r="H566" s="521" t="s">
        <v>733</v>
      </c>
    </row>
    <row r="567" s="400" customFormat="true" ht="15.6" hidden="true" customHeight="false" outlineLevel="0" collapsed="false">
      <c r="A567" s="432"/>
      <c r="B567" s="460"/>
      <c r="C567" s="351"/>
      <c r="D567" s="410"/>
      <c r="E567" s="351"/>
      <c r="F567" s="412" t="n">
        <f aca="false">SUM(G567:G567)</f>
        <v>0</v>
      </c>
      <c r="G567" s="416"/>
      <c r="H567" s="526"/>
    </row>
    <row r="568" s="400" customFormat="true" ht="15.6" hidden="true" customHeight="false" outlineLevel="0" collapsed="false">
      <c r="A568" s="432"/>
      <c r="B568" s="460"/>
      <c r="C568" s="351"/>
      <c r="D568" s="363"/>
      <c r="E568" s="351"/>
      <c r="F568" s="412" t="n">
        <f aca="false">SUM(G568:G568)</f>
        <v>0</v>
      </c>
      <c r="G568" s="416"/>
      <c r="H568" s="526"/>
    </row>
    <row r="569" s="400" customFormat="true" ht="16.2" hidden="true" customHeight="false" outlineLevel="0" collapsed="false">
      <c r="A569" s="420"/>
      <c r="B569" s="460"/>
      <c r="C569" s="434"/>
      <c r="D569" s="502"/>
      <c r="E569" s="434"/>
      <c r="F569" s="425" t="n">
        <f aca="false">SUM(G569:G569)</f>
        <v>0</v>
      </c>
      <c r="G569" s="425"/>
      <c r="H569" s="516"/>
    </row>
    <row r="570" s="400" customFormat="true" ht="16.2" hidden="true" customHeight="false" outlineLevel="0" collapsed="false">
      <c r="A570" s="389"/>
      <c r="B570" s="512"/>
      <c r="C570" s="463" t="s">
        <v>578</v>
      </c>
      <c r="D570" s="464"/>
      <c r="E570" s="512"/>
      <c r="F570" s="466" t="n">
        <f aca="false">SUM(F566:F569)</f>
        <v>0</v>
      </c>
      <c r="G570" s="466" t="n">
        <f aca="false">SUM(G566:G569)</f>
        <v>0</v>
      </c>
      <c r="H570" s="509"/>
    </row>
    <row r="571" s="400" customFormat="true" ht="16.2" hidden="true" customHeight="false" outlineLevel="0" collapsed="false">
      <c r="A571" s="389"/>
      <c r="B571" s="512"/>
      <c r="C571" s="465"/>
      <c r="D571" s="464"/>
      <c r="E571" s="465"/>
      <c r="F571" s="467"/>
      <c r="G571" s="467"/>
      <c r="H571" s="509"/>
    </row>
    <row r="572" s="400" customFormat="true" ht="15.6" hidden="true" customHeight="false" outlineLevel="0" collapsed="false">
      <c r="A572" s="432"/>
      <c r="B572" s="460"/>
      <c r="C572" s="434"/>
      <c r="D572" s="502"/>
      <c r="E572" s="460"/>
      <c r="F572" s="425" t="n">
        <f aca="false">SUM(G572:G572)</f>
        <v>0</v>
      </c>
      <c r="G572" s="460"/>
      <c r="H572" s="516"/>
    </row>
    <row r="573" s="400" customFormat="true" ht="15.6" hidden="true" customHeight="false" outlineLevel="0" collapsed="false">
      <c r="A573" s="414"/>
      <c r="B573" s="511"/>
      <c r="C573" s="351"/>
      <c r="D573" s="363"/>
      <c r="E573" s="351"/>
      <c r="F573" s="412" t="n">
        <f aca="false">SUM(G573:G573)</f>
        <v>0</v>
      </c>
      <c r="G573" s="511"/>
      <c r="H573" s="521"/>
    </row>
    <row r="574" s="400" customFormat="true" ht="16.2" hidden="true" customHeight="false" outlineLevel="0" collapsed="false">
      <c r="A574" s="420"/>
      <c r="B574" s="520"/>
      <c r="C574" s="523"/>
      <c r="D574" s="423"/>
      <c r="E574" s="523"/>
      <c r="F574" s="425" t="n">
        <f aca="false">SUM(G574:G574)</f>
        <v>0</v>
      </c>
      <c r="G574" s="520"/>
      <c r="H574" s="524"/>
    </row>
    <row r="575" s="400" customFormat="true" ht="16.2" hidden="true" customHeight="false" outlineLevel="0" collapsed="false">
      <c r="A575" s="389"/>
      <c r="B575" s="512"/>
      <c r="C575" s="465" t="s">
        <v>578</v>
      </c>
      <c r="D575" s="464"/>
      <c r="E575" s="465"/>
      <c r="F575" s="467" t="n">
        <f aca="false">SUM(G575:G575)</f>
        <v>0</v>
      </c>
      <c r="G575" s="548" t="n">
        <f aca="false">SUM(G573:G574)</f>
        <v>0</v>
      </c>
      <c r="H575" s="549"/>
    </row>
    <row r="576" s="442" customFormat="true" ht="20.25" hidden="false" customHeight="true" outlineLevel="0" collapsed="false">
      <c r="A576" s="550"/>
      <c r="B576" s="551" t="s">
        <v>734</v>
      </c>
      <c r="C576" s="477" t="s">
        <v>735</v>
      </c>
      <c r="D576" s="551"/>
      <c r="E576" s="551"/>
      <c r="F576" s="552" t="n">
        <f aca="false">SUM(F25:F123)</f>
        <v>0</v>
      </c>
      <c r="G576" s="478" t="e">
        <f aca="false">SUM(G12+G48+#REF!+#REF!+G106+G121+G137+G142+G147+G155+G162+G170+G183+G200+G211+G217+G226+G230+G237+G247+G260+G271+G278)</f>
        <v>#REF!</v>
      </c>
      <c r="H576" s="553"/>
    </row>
    <row r="577" s="400" customFormat="true" ht="15.6" hidden="false" customHeight="false" outlineLevel="0" collapsed="false">
      <c r="A577" s="554"/>
      <c r="B577" s="555"/>
      <c r="C577" s="487"/>
      <c r="D577" s="555"/>
      <c r="E577" s="555"/>
      <c r="F577" s="555"/>
      <c r="G577" s="555"/>
      <c r="H577" s="556"/>
    </row>
    <row r="578" customFormat="false" ht="15.6" hidden="false" customHeight="false" outlineLevel="0" collapsed="false">
      <c r="A578" s="554"/>
      <c r="B578" s="555"/>
      <c r="C578" s="487"/>
      <c r="D578" s="557"/>
      <c r="E578" s="555"/>
      <c r="F578" s="555"/>
      <c r="G578" s="555"/>
      <c r="H578" s="556"/>
    </row>
    <row r="579" customFormat="false" ht="15.6" hidden="false" customHeight="false" outlineLevel="0" collapsed="false">
      <c r="A579" s="554"/>
      <c r="B579" s="555"/>
      <c r="C579" s="555"/>
      <c r="D579" s="557"/>
      <c r="E579" s="558"/>
      <c r="F579" s="559" t="n">
        <f aca="false">SUM(F580:F588)</f>
        <v>0</v>
      </c>
      <c r="G579" s="555"/>
      <c r="H579" s="556"/>
    </row>
    <row r="580" customFormat="false" ht="15.6" hidden="true" customHeight="false" outlineLevel="0" collapsed="false">
      <c r="A580" s="554"/>
      <c r="B580" s="555"/>
      <c r="C580" s="555"/>
      <c r="D580" s="555" t="s">
        <v>736</v>
      </c>
      <c r="E580" s="555"/>
      <c r="F580" s="559" t="n">
        <f aca="false">F25+F26+F32+F33+F34+F35+F36+F41+F44+F45+F46+F50+F52+F59+F60+F61+F62+F63+F69+F70+F71+F73+F74+F75+F89+F101+F102</f>
        <v>1768845.74</v>
      </c>
      <c r="G580" s="555"/>
      <c r="H580" s="556"/>
    </row>
    <row r="581" customFormat="false" ht="15.6" hidden="true" customHeight="false" outlineLevel="0" collapsed="false">
      <c r="A581" s="554"/>
      <c r="B581" s="555"/>
      <c r="C581" s="555"/>
      <c r="D581" s="555"/>
      <c r="E581" s="555"/>
      <c r="F581" s="555"/>
      <c r="G581" s="555"/>
      <c r="H581" s="556"/>
    </row>
    <row r="582" customFormat="false" ht="15.6" hidden="true" customHeight="false" outlineLevel="0" collapsed="false">
      <c r="A582" s="554"/>
      <c r="B582" s="555"/>
      <c r="C582" s="555"/>
      <c r="D582" s="555"/>
      <c r="E582" s="555"/>
      <c r="F582" s="559"/>
      <c r="G582" s="555"/>
      <c r="H582" s="556"/>
    </row>
    <row r="583" customFormat="false" ht="15.6" hidden="true" customHeight="false" outlineLevel="0" collapsed="false">
      <c r="A583" s="554"/>
      <c r="B583" s="555"/>
      <c r="C583" s="555"/>
      <c r="D583" s="555"/>
      <c r="E583" s="555"/>
      <c r="F583" s="559"/>
      <c r="G583" s="555"/>
      <c r="H583" s="556"/>
    </row>
    <row r="584" customFormat="false" ht="15.6" hidden="true" customHeight="false" outlineLevel="0" collapsed="false">
      <c r="A584" s="554"/>
      <c r="B584" s="555"/>
      <c r="C584" s="555"/>
      <c r="D584" s="555" t="n">
        <v>240</v>
      </c>
      <c r="E584" s="555"/>
      <c r="F584" s="559" t="n">
        <f aca="false">F27+F28+F40+F43+F53+F55+F57+F58+F65+F66+F67+F68+F76+F77+F84+F85</f>
        <v>-1206512.27</v>
      </c>
      <c r="G584" s="555"/>
      <c r="H584" s="556"/>
    </row>
    <row r="585" customFormat="false" ht="15.6" hidden="true" customHeight="false" outlineLevel="0" collapsed="false">
      <c r="A585" s="554"/>
      <c r="B585" s="555"/>
      <c r="C585" s="555"/>
      <c r="D585" s="555" t="n">
        <v>880</v>
      </c>
      <c r="E585" s="555"/>
      <c r="F585" s="559" t="n">
        <f aca="false">F42</f>
        <v>-279615.82</v>
      </c>
      <c r="G585" s="555"/>
      <c r="H585" s="556"/>
    </row>
    <row r="586" customFormat="false" ht="15.6" hidden="true" customHeight="false" outlineLevel="0" collapsed="false">
      <c r="A586" s="554"/>
      <c r="B586" s="555"/>
      <c r="C586" s="555"/>
      <c r="D586" s="555" t="n">
        <v>870</v>
      </c>
      <c r="E586" s="555"/>
      <c r="F586" s="559" t="n">
        <f aca="false">F49+F51+F64+F72+F103</f>
        <v>-1168712.22</v>
      </c>
      <c r="G586" s="555"/>
      <c r="H586" s="556"/>
    </row>
    <row r="587" customFormat="false" ht="15.6" hidden="true" customHeight="false" outlineLevel="0" collapsed="false">
      <c r="A587" s="554"/>
      <c r="B587" s="555"/>
      <c r="C587" s="555"/>
      <c r="D587" s="555" t="n">
        <v>850</v>
      </c>
      <c r="E587" s="555"/>
      <c r="F587" s="559" t="n">
        <f aca="false">F54+F29</f>
        <v>210000</v>
      </c>
      <c r="G587" s="555"/>
      <c r="H587" s="556"/>
    </row>
    <row r="588" customFormat="false" ht="15.6" hidden="true" customHeight="false" outlineLevel="0" collapsed="false">
      <c r="A588" s="554"/>
      <c r="B588" s="555"/>
      <c r="C588" s="555"/>
      <c r="D588" s="555" t="n">
        <v>610.62</v>
      </c>
      <c r="E588" s="555"/>
      <c r="F588" s="559" t="n">
        <f aca="false">F30+F56+F78+F79+F86+F87+F88+F104</f>
        <v>675994.57</v>
      </c>
      <c r="G588" s="555"/>
      <c r="H588" s="556"/>
    </row>
    <row r="589" customFormat="false" ht="15.6" hidden="true" customHeight="false" outlineLevel="0" collapsed="false">
      <c r="A589" s="554"/>
      <c r="B589" s="555"/>
      <c r="C589" s="555"/>
      <c r="D589" s="560"/>
      <c r="E589" s="555"/>
      <c r="F589" s="559"/>
      <c r="G589" s="555"/>
      <c r="H589" s="556"/>
    </row>
    <row r="590" customFormat="false" ht="13.2" hidden="true" customHeight="false" outlineLevel="0" collapsed="false">
      <c r="A590" s="561"/>
      <c r="B590" s="562"/>
      <c r="C590" s="562"/>
      <c r="D590" s="562"/>
      <c r="E590" s="562"/>
      <c r="F590" s="299"/>
      <c r="G590" s="562"/>
    </row>
    <row r="591" customFormat="false" ht="13.2" hidden="false" customHeight="false" outlineLevel="0" collapsed="false">
      <c r="A591" s="561"/>
      <c r="B591" s="562"/>
      <c r="C591" s="562"/>
      <c r="D591" s="562"/>
      <c r="E591" s="562"/>
      <c r="F591" s="299"/>
      <c r="G591" s="562"/>
    </row>
    <row r="592" customFormat="false" ht="13.2" hidden="false" customHeight="false" outlineLevel="0" collapsed="false">
      <c r="A592" s="561"/>
      <c r="B592" s="562"/>
      <c r="C592" s="562"/>
      <c r="D592" s="562"/>
      <c r="E592" s="562"/>
      <c r="F592" s="562"/>
      <c r="G592" s="562"/>
    </row>
    <row r="593" customFormat="false" ht="13.2" hidden="false" customHeight="false" outlineLevel="0" collapsed="false">
      <c r="A593" s="561"/>
      <c r="B593" s="562"/>
      <c r="C593" s="562"/>
      <c r="D593" s="562"/>
      <c r="E593" s="562"/>
      <c r="F593" s="562"/>
      <c r="G593" s="562"/>
    </row>
    <row r="594" customFormat="false" ht="13.2" hidden="false" customHeight="false" outlineLevel="0" collapsed="false">
      <c r="A594" s="561"/>
      <c r="B594" s="562"/>
      <c r="C594" s="562"/>
      <c r="D594" s="562"/>
      <c r="E594" s="562"/>
      <c r="F594" s="299"/>
      <c r="G594" s="562"/>
    </row>
    <row r="595" customFormat="false" ht="13.2" hidden="false" customHeight="false" outlineLevel="0" collapsed="false">
      <c r="A595" s="561"/>
      <c r="B595" s="562"/>
      <c r="C595" s="562"/>
      <c r="D595" s="562"/>
      <c r="E595" s="562"/>
      <c r="F595" s="562"/>
      <c r="G595" s="562"/>
    </row>
    <row r="596" customFormat="false" ht="13.2" hidden="false" customHeight="false" outlineLevel="0" collapsed="false">
      <c r="A596" s="561"/>
      <c r="B596" s="562"/>
      <c r="C596" s="562"/>
      <c r="D596" s="562"/>
      <c r="E596" s="562"/>
      <c r="F596" s="562"/>
      <c r="G596" s="562"/>
    </row>
    <row r="597" customFormat="false" ht="13.2" hidden="false" customHeight="false" outlineLevel="0" collapsed="false">
      <c r="A597" s="561"/>
      <c r="B597" s="562"/>
      <c r="C597" s="562"/>
      <c r="D597" s="562"/>
      <c r="E597" s="562"/>
      <c r="F597" s="562"/>
      <c r="G597" s="562"/>
    </row>
    <row r="598" customFormat="false" ht="13.2" hidden="false" customHeight="false" outlineLevel="0" collapsed="false">
      <c r="A598" s="561"/>
      <c r="B598" s="562"/>
      <c r="C598" s="562"/>
      <c r="D598" s="562"/>
      <c r="E598" s="562"/>
      <c r="F598" s="562"/>
      <c r="G598" s="562"/>
    </row>
    <row r="599" customFormat="false" ht="13.2" hidden="false" customHeight="false" outlineLevel="0" collapsed="false">
      <c r="A599" s="561"/>
      <c r="B599" s="562"/>
      <c r="C599" s="562"/>
      <c r="D599" s="562"/>
      <c r="E599" s="562"/>
      <c r="F599" s="562"/>
      <c r="G599" s="562"/>
    </row>
    <row r="600" customFormat="false" ht="13.2" hidden="false" customHeight="false" outlineLevel="0" collapsed="false">
      <c r="A600" s="561"/>
      <c r="B600" s="562"/>
      <c r="C600" s="562"/>
      <c r="D600" s="562"/>
      <c r="E600" s="562"/>
      <c r="F600" s="562"/>
      <c r="G600" s="562"/>
    </row>
    <row r="601" customFormat="false" ht="13.2" hidden="false" customHeight="false" outlineLevel="0" collapsed="false">
      <c r="A601" s="561"/>
      <c r="B601" s="562"/>
      <c r="C601" s="562"/>
      <c r="D601" s="562"/>
      <c r="E601" s="562"/>
      <c r="F601" s="562"/>
      <c r="G601" s="562"/>
    </row>
    <row r="602" customFormat="false" ht="13.2" hidden="false" customHeight="false" outlineLevel="0" collapsed="false">
      <c r="A602" s="561"/>
      <c r="B602" s="562"/>
      <c r="C602" s="562"/>
      <c r="D602" s="562"/>
      <c r="E602" s="562"/>
      <c r="F602" s="562"/>
      <c r="G602" s="562"/>
    </row>
    <row r="603" customFormat="false" ht="13.2" hidden="false" customHeight="false" outlineLevel="0" collapsed="false">
      <c r="A603" s="561"/>
      <c r="B603" s="562"/>
      <c r="C603" s="562"/>
      <c r="D603" s="562"/>
      <c r="E603" s="562"/>
      <c r="F603" s="562"/>
      <c r="G603" s="562"/>
    </row>
    <row r="604" customFormat="false" ht="13.2" hidden="false" customHeight="false" outlineLevel="0" collapsed="false">
      <c r="A604" s="561"/>
      <c r="B604" s="263"/>
      <c r="C604" s="263"/>
      <c r="D604" s="263"/>
      <c r="E604" s="263"/>
      <c r="F604" s="263"/>
      <c r="G604" s="263"/>
    </row>
    <row r="605" customFormat="false" ht="13.2" hidden="false" customHeight="false" outlineLevel="0" collapsed="false">
      <c r="A605" s="561"/>
      <c r="B605" s="263"/>
      <c r="C605" s="263"/>
      <c r="D605" s="263"/>
      <c r="E605" s="263"/>
      <c r="F605" s="263"/>
      <c r="G605" s="263"/>
    </row>
    <row r="606" customFormat="false" ht="13.2" hidden="false" customHeight="false" outlineLevel="0" collapsed="false">
      <c r="A606" s="561"/>
      <c r="B606" s="263"/>
      <c r="C606" s="263"/>
      <c r="D606" s="263"/>
      <c r="E606" s="263"/>
      <c r="F606" s="263"/>
      <c r="G606" s="263"/>
    </row>
    <row r="607" customFormat="false" ht="13.2" hidden="false" customHeight="false" outlineLevel="0" collapsed="false">
      <c r="A607" s="561"/>
      <c r="B607" s="263"/>
      <c r="C607" s="263"/>
      <c r="D607" s="263"/>
      <c r="E607" s="263"/>
      <c r="F607" s="263"/>
      <c r="G607" s="263"/>
    </row>
    <row r="608" customFormat="false" ht="13.2" hidden="false" customHeight="false" outlineLevel="0" collapsed="false">
      <c r="A608" s="561"/>
      <c r="B608" s="263"/>
      <c r="C608" s="263"/>
      <c r="D608" s="263"/>
      <c r="E608" s="263"/>
      <c r="F608" s="263"/>
      <c r="G608" s="263"/>
    </row>
    <row r="609" customFormat="false" ht="13.2" hidden="false" customHeight="false" outlineLevel="0" collapsed="false">
      <c r="A609" s="561"/>
      <c r="B609" s="263"/>
      <c r="C609" s="263"/>
      <c r="D609" s="263"/>
      <c r="E609" s="263"/>
      <c r="F609" s="263"/>
      <c r="G609" s="263"/>
    </row>
    <row r="610" customFormat="false" ht="13.2" hidden="false" customHeight="false" outlineLevel="0" collapsed="false">
      <c r="A610" s="561"/>
      <c r="B610" s="263"/>
      <c r="C610" s="263"/>
      <c r="D610" s="263"/>
      <c r="E610" s="263"/>
      <c r="F610" s="263"/>
      <c r="G610" s="263"/>
    </row>
    <row r="611" customFormat="false" ht="13.2" hidden="false" customHeight="false" outlineLevel="0" collapsed="false">
      <c r="A611" s="561"/>
      <c r="B611" s="263"/>
      <c r="C611" s="263"/>
      <c r="D611" s="263"/>
      <c r="E611" s="263"/>
      <c r="F611" s="263"/>
      <c r="G611" s="263"/>
    </row>
    <row r="612" customFormat="false" ht="13.2" hidden="false" customHeight="false" outlineLevel="0" collapsed="false">
      <c r="A612" s="561"/>
      <c r="B612" s="263"/>
      <c r="C612" s="263"/>
      <c r="D612" s="263"/>
      <c r="E612" s="263"/>
      <c r="F612" s="263"/>
      <c r="G612" s="263"/>
    </row>
    <row r="613" customFormat="false" ht="13.2" hidden="false" customHeight="false" outlineLevel="0" collapsed="false">
      <c r="A613" s="561"/>
      <c r="B613" s="263"/>
      <c r="C613" s="263"/>
      <c r="D613" s="263"/>
      <c r="E613" s="263"/>
      <c r="F613" s="263"/>
      <c r="G613" s="263"/>
    </row>
    <row r="614" customFormat="false" ht="13.2" hidden="false" customHeight="false" outlineLevel="0" collapsed="false">
      <c r="A614" s="561"/>
      <c r="B614" s="263"/>
      <c r="C614" s="263"/>
      <c r="D614" s="263"/>
      <c r="E614" s="263"/>
      <c r="F614" s="263"/>
      <c r="G614" s="263"/>
    </row>
    <row r="615" customFormat="false" ht="13.2" hidden="false" customHeight="false" outlineLevel="0" collapsed="false">
      <c r="A615" s="561"/>
      <c r="B615" s="263"/>
      <c r="C615" s="263"/>
      <c r="D615" s="263"/>
      <c r="E615" s="263"/>
      <c r="F615" s="263"/>
      <c r="G615" s="263"/>
    </row>
    <row r="616" customFormat="false" ht="13.2" hidden="false" customHeight="false" outlineLevel="0" collapsed="false">
      <c r="A616" s="561"/>
      <c r="B616" s="263"/>
      <c r="C616" s="263"/>
      <c r="D616" s="263"/>
      <c r="E616" s="263"/>
      <c r="F616" s="263"/>
      <c r="G616" s="263"/>
    </row>
    <row r="617" customFormat="false" ht="13.2" hidden="false" customHeight="false" outlineLevel="0" collapsed="false">
      <c r="A617" s="561"/>
      <c r="B617" s="263"/>
      <c r="C617" s="263"/>
      <c r="D617" s="263"/>
      <c r="E617" s="263"/>
      <c r="F617" s="263"/>
      <c r="G617" s="263"/>
    </row>
    <row r="618" customFormat="false" ht="13.2" hidden="false" customHeight="false" outlineLevel="0" collapsed="false">
      <c r="A618" s="561"/>
      <c r="B618" s="263"/>
      <c r="C618" s="263"/>
      <c r="D618" s="263"/>
      <c r="E618" s="263"/>
      <c r="F618" s="263"/>
      <c r="G618" s="263"/>
    </row>
    <row r="619" customFormat="false" ht="13.2" hidden="false" customHeight="false" outlineLevel="0" collapsed="false">
      <c r="A619" s="561"/>
      <c r="B619" s="263"/>
      <c r="C619" s="263"/>
      <c r="D619" s="263"/>
      <c r="E619" s="263"/>
      <c r="F619" s="263"/>
      <c r="G619" s="263"/>
    </row>
    <row r="620" customFormat="false" ht="13.2" hidden="false" customHeight="false" outlineLevel="0" collapsed="false">
      <c r="A620" s="561"/>
      <c r="B620" s="263"/>
      <c r="C620" s="263"/>
      <c r="D620" s="263"/>
      <c r="E620" s="263"/>
      <c r="F620" s="263"/>
      <c r="G620" s="263"/>
    </row>
    <row r="621" customFormat="false" ht="13.2" hidden="false" customHeight="false" outlineLevel="0" collapsed="false">
      <c r="A621" s="561"/>
      <c r="B621" s="263"/>
      <c r="C621" s="263"/>
      <c r="D621" s="263"/>
      <c r="E621" s="263"/>
      <c r="F621" s="263"/>
      <c r="G621" s="263"/>
    </row>
    <row r="622" customFormat="false" ht="13.2" hidden="false" customHeight="false" outlineLevel="0" collapsed="false">
      <c r="A622" s="561"/>
      <c r="B622" s="263"/>
      <c r="C622" s="263"/>
      <c r="D622" s="263"/>
      <c r="E622" s="263"/>
      <c r="F622" s="263"/>
      <c r="G622" s="263"/>
    </row>
    <row r="623" customFormat="false" ht="13.2" hidden="false" customHeight="false" outlineLevel="0" collapsed="false">
      <c r="A623" s="561"/>
      <c r="B623" s="263"/>
      <c r="C623" s="263"/>
      <c r="D623" s="263"/>
      <c r="E623" s="263"/>
      <c r="F623" s="263"/>
      <c r="G623" s="263"/>
    </row>
    <row r="624" customFormat="false" ht="13.2" hidden="false" customHeight="false" outlineLevel="0" collapsed="false">
      <c r="A624" s="561"/>
      <c r="B624" s="263"/>
      <c r="C624" s="263"/>
      <c r="D624" s="263"/>
      <c r="E624" s="263"/>
      <c r="F624" s="263"/>
      <c r="G624" s="263"/>
    </row>
    <row r="625" customFormat="false" ht="13.2" hidden="false" customHeight="false" outlineLevel="0" collapsed="false">
      <c r="A625" s="561"/>
      <c r="B625" s="263"/>
      <c r="C625" s="263"/>
      <c r="D625" s="263"/>
      <c r="E625" s="263"/>
      <c r="F625" s="263"/>
      <c r="G625" s="263"/>
    </row>
    <row r="626" customFormat="false" ht="13.2" hidden="false" customHeight="false" outlineLevel="0" collapsed="false">
      <c r="A626" s="561"/>
      <c r="B626" s="263"/>
      <c r="C626" s="263"/>
      <c r="D626" s="263"/>
      <c r="E626" s="263"/>
      <c r="F626" s="263"/>
      <c r="G626" s="263"/>
    </row>
    <row r="627" customFormat="false" ht="13.2" hidden="false" customHeight="false" outlineLevel="0" collapsed="false">
      <c r="A627" s="561"/>
      <c r="B627" s="263"/>
      <c r="C627" s="263"/>
      <c r="D627" s="263"/>
      <c r="E627" s="263"/>
      <c r="F627" s="263"/>
      <c r="G627" s="263"/>
    </row>
    <row r="628" customFormat="false" ht="13.2" hidden="false" customHeight="false" outlineLevel="0" collapsed="false">
      <c r="A628" s="561"/>
      <c r="B628" s="263"/>
      <c r="C628" s="263"/>
      <c r="D628" s="263"/>
      <c r="E628" s="263"/>
      <c r="F628" s="263"/>
      <c r="G628" s="263"/>
    </row>
    <row r="629" customFormat="false" ht="13.2" hidden="false" customHeight="false" outlineLevel="0" collapsed="false">
      <c r="A629" s="561"/>
      <c r="B629" s="263"/>
      <c r="C629" s="263"/>
      <c r="D629" s="263"/>
      <c r="E629" s="263"/>
      <c r="F629" s="263"/>
      <c r="G629" s="263"/>
    </row>
    <row r="630" customFormat="false" ht="13.2" hidden="false" customHeight="false" outlineLevel="0" collapsed="false">
      <c r="A630" s="561"/>
      <c r="B630" s="263"/>
      <c r="C630" s="263"/>
      <c r="D630" s="263"/>
      <c r="E630" s="263"/>
      <c r="F630" s="263"/>
      <c r="G630" s="263"/>
    </row>
    <row r="631" customFormat="false" ht="13.2" hidden="false" customHeight="false" outlineLevel="0" collapsed="false">
      <c r="A631" s="561"/>
      <c r="B631" s="263"/>
      <c r="C631" s="263"/>
      <c r="D631" s="263"/>
      <c r="E631" s="263"/>
      <c r="F631" s="263"/>
      <c r="G631" s="263"/>
    </row>
    <row r="632" customFormat="false" ht="13.2" hidden="false" customHeight="false" outlineLevel="0" collapsed="false">
      <c r="A632" s="561"/>
      <c r="B632" s="263"/>
      <c r="C632" s="263"/>
      <c r="D632" s="263"/>
      <c r="E632" s="263"/>
      <c r="F632" s="263"/>
      <c r="G632" s="263"/>
    </row>
    <row r="633" customFormat="false" ht="13.2" hidden="false" customHeight="false" outlineLevel="0" collapsed="false">
      <c r="A633" s="561"/>
      <c r="B633" s="263"/>
      <c r="C633" s="263"/>
      <c r="D633" s="263"/>
      <c r="E633" s="263"/>
      <c r="F633" s="263"/>
      <c r="G633" s="263"/>
    </row>
    <row r="634" customFormat="false" ht="13.2" hidden="false" customHeight="false" outlineLevel="0" collapsed="false">
      <c r="A634" s="561"/>
      <c r="B634" s="263"/>
      <c r="C634" s="263"/>
      <c r="D634" s="263"/>
      <c r="E634" s="263"/>
      <c r="F634" s="263"/>
      <c r="G634" s="263"/>
    </row>
    <row r="635" customFormat="false" ht="13.2" hidden="false" customHeight="false" outlineLevel="0" collapsed="false">
      <c r="A635" s="561"/>
      <c r="B635" s="263"/>
      <c r="C635" s="263"/>
      <c r="D635" s="263"/>
      <c r="E635" s="263"/>
      <c r="F635" s="263"/>
      <c r="G635" s="263"/>
    </row>
    <row r="636" customFormat="false" ht="13.2" hidden="false" customHeight="false" outlineLevel="0" collapsed="false">
      <c r="A636" s="561"/>
      <c r="B636" s="263"/>
      <c r="C636" s="263"/>
      <c r="D636" s="263"/>
      <c r="E636" s="263"/>
      <c r="F636" s="263"/>
      <c r="G636" s="263"/>
    </row>
    <row r="637" customFormat="false" ht="13.2" hidden="false" customHeight="false" outlineLevel="0" collapsed="false">
      <c r="A637" s="561"/>
      <c r="B637" s="263"/>
      <c r="C637" s="263"/>
      <c r="D637" s="263"/>
      <c r="E637" s="263"/>
      <c r="F637" s="263"/>
      <c r="G637" s="263"/>
    </row>
    <row r="638" customFormat="false" ht="13.2" hidden="false" customHeight="false" outlineLevel="0" collapsed="false">
      <c r="A638" s="561"/>
      <c r="B638" s="263"/>
      <c r="C638" s="263"/>
      <c r="D638" s="263"/>
      <c r="E638" s="263"/>
      <c r="F638" s="263"/>
      <c r="G638" s="263"/>
    </row>
    <row r="639" customFormat="false" ht="13.2" hidden="false" customHeight="false" outlineLevel="0" collapsed="false">
      <c r="A639" s="561"/>
      <c r="B639" s="263"/>
      <c r="C639" s="263"/>
      <c r="D639" s="263"/>
      <c r="E639" s="263"/>
      <c r="F639" s="263"/>
      <c r="G639" s="263"/>
    </row>
    <row r="640" customFormat="false" ht="13.2" hidden="false" customHeight="false" outlineLevel="0" collapsed="false">
      <c r="A640" s="561"/>
      <c r="B640" s="263"/>
      <c r="C640" s="263"/>
      <c r="D640" s="263"/>
      <c r="E640" s="263"/>
      <c r="F640" s="263"/>
      <c r="G640" s="263"/>
    </row>
    <row r="641" customFormat="false" ht="13.2" hidden="false" customHeight="false" outlineLevel="0" collapsed="false">
      <c r="A641" s="561"/>
      <c r="B641" s="263"/>
      <c r="C641" s="263"/>
      <c r="D641" s="263"/>
      <c r="E641" s="263"/>
      <c r="F641" s="263"/>
      <c r="G641" s="263"/>
    </row>
    <row r="642" customFormat="false" ht="13.2" hidden="false" customHeight="false" outlineLevel="0" collapsed="false">
      <c r="A642" s="561"/>
      <c r="B642" s="263"/>
      <c r="C642" s="263"/>
      <c r="D642" s="263"/>
      <c r="E642" s="263"/>
      <c r="F642" s="263"/>
      <c r="G642" s="263"/>
    </row>
    <row r="643" customFormat="false" ht="13.2" hidden="false" customHeight="false" outlineLevel="0" collapsed="false">
      <c r="A643" s="561"/>
      <c r="B643" s="263"/>
      <c r="C643" s="263"/>
      <c r="D643" s="263"/>
      <c r="E643" s="263"/>
      <c r="F643" s="263"/>
      <c r="G643" s="263"/>
    </row>
    <row r="644" customFormat="false" ht="13.2" hidden="false" customHeight="false" outlineLevel="0" collapsed="false">
      <c r="A644" s="561"/>
      <c r="B644" s="263"/>
      <c r="C644" s="263"/>
      <c r="D644" s="263"/>
      <c r="E644" s="263"/>
      <c r="F644" s="263"/>
      <c r="G644" s="263"/>
    </row>
    <row r="645" customFormat="false" ht="13.2" hidden="false" customHeight="false" outlineLevel="0" collapsed="false">
      <c r="A645" s="561"/>
      <c r="B645" s="263"/>
      <c r="C645" s="263"/>
      <c r="D645" s="263"/>
      <c r="E645" s="263"/>
      <c r="F645" s="263"/>
      <c r="G645" s="263"/>
    </row>
    <row r="646" customFormat="false" ht="13.2" hidden="false" customHeight="false" outlineLevel="0" collapsed="false">
      <c r="A646" s="561"/>
      <c r="B646" s="263"/>
      <c r="C646" s="263"/>
      <c r="D646" s="263"/>
      <c r="E646" s="263"/>
      <c r="F646" s="263"/>
      <c r="G646" s="263"/>
    </row>
    <row r="647" customFormat="false" ht="13.2" hidden="false" customHeight="false" outlineLevel="0" collapsed="false">
      <c r="A647" s="561"/>
      <c r="B647" s="263"/>
      <c r="C647" s="263"/>
      <c r="D647" s="263"/>
      <c r="E647" s="263"/>
      <c r="F647" s="263"/>
      <c r="G647" s="263"/>
    </row>
    <row r="648" customFormat="false" ht="13.2" hidden="false" customHeight="false" outlineLevel="0" collapsed="false">
      <c r="A648" s="561"/>
      <c r="B648" s="263"/>
      <c r="C648" s="263"/>
      <c r="D648" s="263"/>
      <c r="E648" s="263"/>
      <c r="F648" s="263"/>
      <c r="G648" s="263"/>
    </row>
    <row r="649" customFormat="false" ht="13.2" hidden="false" customHeight="false" outlineLevel="0" collapsed="false">
      <c r="A649" s="561"/>
      <c r="B649" s="263"/>
      <c r="C649" s="263"/>
      <c r="D649" s="263"/>
      <c r="E649" s="263"/>
      <c r="F649" s="263"/>
      <c r="G649" s="263"/>
    </row>
    <row r="650" customFormat="false" ht="13.2" hidden="false" customHeight="false" outlineLevel="0" collapsed="false">
      <c r="A650" s="561"/>
      <c r="B650" s="263"/>
      <c r="C650" s="263"/>
      <c r="D650" s="263"/>
      <c r="E650" s="263"/>
      <c r="F650" s="263"/>
      <c r="G650" s="263"/>
    </row>
    <row r="651" customFormat="false" ht="13.2" hidden="false" customHeight="false" outlineLevel="0" collapsed="false">
      <c r="A651" s="561"/>
      <c r="B651" s="263"/>
      <c r="C651" s="263"/>
      <c r="D651" s="263"/>
      <c r="E651" s="263"/>
      <c r="F651" s="263"/>
      <c r="G651" s="263"/>
    </row>
    <row r="652" customFormat="false" ht="13.2" hidden="false" customHeight="false" outlineLevel="0" collapsed="false">
      <c r="A652" s="561"/>
      <c r="B652" s="263"/>
      <c r="C652" s="263"/>
      <c r="D652" s="263"/>
      <c r="E652" s="263"/>
      <c r="F652" s="263"/>
      <c r="G652" s="263"/>
    </row>
    <row r="653" customFormat="false" ht="13.2" hidden="false" customHeight="false" outlineLevel="0" collapsed="false">
      <c r="A653" s="561"/>
      <c r="B653" s="263"/>
      <c r="C653" s="263"/>
      <c r="D653" s="263"/>
      <c r="E653" s="263"/>
      <c r="F653" s="263"/>
      <c r="G653" s="263"/>
    </row>
    <row r="654" customFormat="false" ht="13.2" hidden="false" customHeight="false" outlineLevel="0" collapsed="false">
      <c r="A654" s="561"/>
      <c r="B654" s="263"/>
      <c r="C654" s="263"/>
      <c r="D654" s="263"/>
      <c r="E654" s="263"/>
      <c r="F654" s="263"/>
      <c r="G654" s="263"/>
    </row>
    <row r="655" customFormat="false" ht="13.2" hidden="false" customHeight="false" outlineLevel="0" collapsed="false">
      <c r="A655" s="561"/>
      <c r="B655" s="263"/>
      <c r="C655" s="263"/>
      <c r="D655" s="263"/>
      <c r="E655" s="263"/>
      <c r="F655" s="263"/>
      <c r="G655" s="263"/>
    </row>
    <row r="656" customFormat="false" ht="13.2" hidden="false" customHeight="false" outlineLevel="0" collapsed="false">
      <c r="A656" s="561"/>
      <c r="B656" s="263"/>
      <c r="C656" s="263"/>
      <c r="D656" s="263"/>
      <c r="E656" s="263"/>
      <c r="F656" s="263"/>
      <c r="G656" s="263"/>
    </row>
    <row r="657" customFormat="false" ht="13.2" hidden="false" customHeight="false" outlineLevel="0" collapsed="false">
      <c r="A657" s="561"/>
      <c r="B657" s="263"/>
      <c r="C657" s="263"/>
      <c r="D657" s="263"/>
      <c r="E657" s="263"/>
      <c r="F657" s="263"/>
      <c r="G657" s="263"/>
    </row>
    <row r="658" customFormat="false" ht="13.2" hidden="false" customHeight="false" outlineLevel="0" collapsed="false">
      <c r="A658" s="561"/>
      <c r="B658" s="263"/>
      <c r="C658" s="263"/>
      <c r="D658" s="263"/>
      <c r="E658" s="263"/>
      <c r="F658" s="263"/>
      <c r="G658" s="263"/>
    </row>
    <row r="659" customFormat="false" ht="13.2" hidden="false" customHeight="false" outlineLevel="0" collapsed="false">
      <c r="A659" s="561"/>
      <c r="B659" s="263"/>
      <c r="C659" s="263"/>
      <c r="D659" s="263"/>
      <c r="E659" s="263"/>
      <c r="F659" s="263"/>
      <c r="G659" s="263"/>
    </row>
    <row r="660" customFormat="false" ht="13.2" hidden="false" customHeight="false" outlineLevel="0" collapsed="false">
      <c r="A660" s="561"/>
      <c r="B660" s="263"/>
      <c r="C660" s="263"/>
      <c r="D660" s="263"/>
      <c r="E660" s="263"/>
      <c r="F660" s="263"/>
      <c r="G660" s="263"/>
    </row>
    <row r="661" customFormat="false" ht="13.2" hidden="false" customHeight="false" outlineLevel="0" collapsed="false">
      <c r="A661" s="561"/>
      <c r="B661" s="263"/>
      <c r="C661" s="263"/>
      <c r="D661" s="263"/>
      <c r="E661" s="263"/>
      <c r="F661" s="263"/>
      <c r="G661" s="263"/>
    </row>
    <row r="662" customFormat="false" ht="13.2" hidden="false" customHeight="false" outlineLevel="0" collapsed="false">
      <c r="A662" s="561"/>
      <c r="B662" s="263"/>
      <c r="C662" s="263"/>
      <c r="D662" s="263"/>
      <c r="E662" s="263"/>
      <c r="F662" s="263"/>
      <c r="G662" s="263"/>
    </row>
    <row r="663" customFormat="false" ht="13.2" hidden="false" customHeight="false" outlineLevel="0" collapsed="false">
      <c r="A663" s="561"/>
      <c r="B663" s="263"/>
      <c r="C663" s="263"/>
      <c r="D663" s="263"/>
      <c r="E663" s="263"/>
      <c r="F663" s="263"/>
      <c r="G663" s="263"/>
    </row>
    <row r="664" customFormat="false" ht="13.2" hidden="false" customHeight="false" outlineLevel="0" collapsed="false">
      <c r="A664" s="561"/>
      <c r="B664" s="263"/>
      <c r="C664" s="263"/>
      <c r="D664" s="263"/>
      <c r="E664" s="263"/>
      <c r="F664" s="263"/>
      <c r="G664" s="263"/>
    </row>
    <row r="665" customFormat="false" ht="13.2" hidden="false" customHeight="false" outlineLevel="0" collapsed="false">
      <c r="A665" s="561"/>
      <c r="B665" s="263"/>
      <c r="C665" s="263"/>
      <c r="D665" s="263"/>
      <c r="E665" s="263"/>
      <c r="F665" s="263"/>
      <c r="G665" s="263"/>
    </row>
    <row r="666" customFormat="false" ht="13.2" hidden="false" customHeight="false" outlineLevel="0" collapsed="false">
      <c r="A666" s="561"/>
      <c r="B666" s="263"/>
      <c r="C666" s="263"/>
      <c r="D666" s="263"/>
      <c r="E666" s="263"/>
      <c r="F666" s="263"/>
      <c r="G666" s="263"/>
    </row>
    <row r="667" customFormat="false" ht="13.2" hidden="false" customHeight="false" outlineLevel="0" collapsed="false">
      <c r="A667" s="561"/>
      <c r="B667" s="263"/>
      <c r="C667" s="263"/>
      <c r="D667" s="263"/>
      <c r="E667" s="263"/>
      <c r="F667" s="263"/>
      <c r="G667" s="263"/>
    </row>
    <row r="668" customFormat="false" ht="13.2" hidden="false" customHeight="false" outlineLevel="0" collapsed="false">
      <c r="A668" s="561"/>
      <c r="B668" s="263"/>
      <c r="C668" s="263"/>
      <c r="D668" s="263"/>
      <c r="E668" s="263"/>
      <c r="F668" s="263"/>
      <c r="G668" s="263"/>
    </row>
    <row r="669" customFormat="false" ht="13.2" hidden="false" customHeight="false" outlineLevel="0" collapsed="false">
      <c r="A669" s="561"/>
      <c r="B669" s="263"/>
      <c r="C669" s="263"/>
      <c r="D669" s="263"/>
      <c r="E669" s="263"/>
      <c r="F669" s="263"/>
      <c r="G669" s="263"/>
    </row>
    <row r="670" customFormat="false" ht="13.2" hidden="false" customHeight="false" outlineLevel="0" collapsed="false">
      <c r="A670" s="561"/>
      <c r="B670" s="263"/>
      <c r="C670" s="263"/>
      <c r="D670" s="263"/>
      <c r="E670" s="263"/>
      <c r="F670" s="263"/>
      <c r="G670" s="263"/>
    </row>
    <row r="671" customFormat="false" ht="13.2" hidden="false" customHeight="false" outlineLevel="0" collapsed="false">
      <c r="A671" s="561"/>
      <c r="B671" s="263"/>
      <c r="C671" s="263"/>
      <c r="D671" s="263"/>
      <c r="E671" s="263"/>
      <c r="F671" s="263"/>
      <c r="G671" s="263"/>
    </row>
    <row r="672" customFormat="false" ht="13.2" hidden="false" customHeight="false" outlineLevel="0" collapsed="false">
      <c r="A672" s="561"/>
      <c r="B672" s="263"/>
      <c r="C672" s="263"/>
      <c r="D672" s="263"/>
      <c r="E672" s="263"/>
      <c r="F672" s="263"/>
      <c r="G672" s="263"/>
    </row>
    <row r="673" customFormat="false" ht="13.2" hidden="false" customHeight="false" outlineLevel="0" collapsed="false">
      <c r="A673" s="561"/>
      <c r="B673" s="263"/>
      <c r="C673" s="263"/>
      <c r="D673" s="263"/>
      <c r="E673" s="263"/>
      <c r="F673" s="263"/>
      <c r="G673" s="263"/>
    </row>
    <row r="674" customFormat="false" ht="13.2" hidden="false" customHeight="false" outlineLevel="0" collapsed="false">
      <c r="A674" s="561"/>
      <c r="B674" s="263"/>
      <c r="C674" s="263"/>
      <c r="D674" s="263"/>
      <c r="E674" s="263"/>
      <c r="F674" s="263"/>
      <c r="G674" s="263"/>
    </row>
    <row r="675" customFormat="false" ht="13.2" hidden="false" customHeight="false" outlineLevel="0" collapsed="false">
      <c r="A675" s="561"/>
      <c r="B675" s="263"/>
      <c r="C675" s="263"/>
      <c r="D675" s="263"/>
      <c r="E675" s="263"/>
      <c r="F675" s="263"/>
      <c r="G675" s="263"/>
    </row>
    <row r="676" customFormat="false" ht="13.2" hidden="false" customHeight="false" outlineLevel="0" collapsed="false">
      <c r="A676" s="561"/>
      <c r="B676" s="263"/>
      <c r="C676" s="263"/>
      <c r="D676" s="263"/>
      <c r="E676" s="263"/>
      <c r="F676" s="263"/>
      <c r="G676" s="263"/>
    </row>
    <row r="677" customFormat="false" ht="13.2" hidden="false" customHeight="false" outlineLevel="0" collapsed="false">
      <c r="A677" s="561"/>
      <c r="B677" s="263"/>
      <c r="C677" s="263"/>
      <c r="D677" s="263"/>
      <c r="E677" s="263"/>
      <c r="F677" s="263"/>
      <c r="G677" s="263"/>
    </row>
    <row r="678" customFormat="false" ht="13.2" hidden="false" customHeight="false" outlineLevel="0" collapsed="false">
      <c r="A678" s="561"/>
      <c r="B678" s="263"/>
      <c r="C678" s="263"/>
      <c r="D678" s="263"/>
      <c r="E678" s="263"/>
      <c r="F678" s="263"/>
      <c r="G678" s="263"/>
    </row>
    <row r="679" customFormat="false" ht="13.2" hidden="false" customHeight="false" outlineLevel="0" collapsed="false">
      <c r="A679" s="561"/>
      <c r="B679" s="263"/>
      <c r="C679" s="263"/>
      <c r="D679" s="263"/>
      <c r="E679" s="263"/>
      <c r="F679" s="263"/>
      <c r="G679" s="263"/>
    </row>
    <row r="680" customFormat="false" ht="13.2" hidden="false" customHeight="false" outlineLevel="0" collapsed="false">
      <c r="A680" s="561"/>
      <c r="B680" s="263"/>
      <c r="C680" s="263"/>
      <c r="D680" s="263"/>
      <c r="E680" s="263"/>
      <c r="F680" s="263"/>
      <c r="G680" s="263"/>
    </row>
    <row r="681" customFormat="false" ht="13.2" hidden="false" customHeight="false" outlineLevel="0" collapsed="false">
      <c r="A681" s="561"/>
      <c r="B681" s="263"/>
      <c r="C681" s="263"/>
      <c r="D681" s="263"/>
      <c r="E681" s="263"/>
      <c r="F681" s="263"/>
      <c r="G681" s="263"/>
    </row>
    <row r="682" customFormat="false" ht="13.2" hidden="false" customHeight="false" outlineLevel="0" collapsed="false">
      <c r="A682" s="561"/>
      <c r="B682" s="263"/>
      <c r="C682" s="263"/>
      <c r="D682" s="263"/>
      <c r="E682" s="263"/>
      <c r="F682" s="263"/>
      <c r="G682" s="263"/>
    </row>
    <row r="683" customFormat="false" ht="13.2" hidden="false" customHeight="false" outlineLevel="0" collapsed="false">
      <c r="A683" s="561"/>
      <c r="B683" s="263"/>
      <c r="C683" s="263"/>
      <c r="D683" s="263"/>
      <c r="E683" s="263"/>
      <c r="F683" s="263"/>
      <c r="G683" s="263"/>
    </row>
    <row r="684" customFormat="false" ht="13.2" hidden="false" customHeight="false" outlineLevel="0" collapsed="false">
      <c r="A684" s="561"/>
      <c r="B684" s="263"/>
      <c r="C684" s="263"/>
      <c r="D684" s="263"/>
      <c r="E684" s="263"/>
      <c r="F684" s="263"/>
      <c r="G684" s="263"/>
    </row>
    <row r="685" customFormat="false" ht="13.2" hidden="false" customHeight="false" outlineLevel="0" collapsed="false">
      <c r="A685" s="561"/>
      <c r="B685" s="263"/>
      <c r="C685" s="263"/>
      <c r="D685" s="263"/>
      <c r="E685" s="263"/>
      <c r="F685" s="263"/>
      <c r="G685" s="263"/>
    </row>
    <row r="686" customFormat="false" ht="13.2" hidden="false" customHeight="false" outlineLevel="0" collapsed="false">
      <c r="A686" s="561"/>
      <c r="B686" s="263"/>
      <c r="C686" s="263"/>
      <c r="D686" s="263"/>
      <c r="E686" s="263"/>
      <c r="F686" s="263"/>
      <c r="G686" s="263"/>
    </row>
    <row r="687" customFormat="false" ht="13.2" hidden="false" customHeight="false" outlineLevel="0" collapsed="false">
      <c r="A687" s="561"/>
      <c r="B687" s="263"/>
      <c r="C687" s="263"/>
      <c r="D687" s="263"/>
      <c r="E687" s="263"/>
      <c r="F687" s="263"/>
      <c r="G687" s="263"/>
    </row>
    <row r="688" customFormat="false" ht="13.2" hidden="false" customHeight="false" outlineLevel="0" collapsed="false">
      <c r="A688" s="561"/>
      <c r="B688" s="263"/>
      <c r="C688" s="263"/>
      <c r="D688" s="263"/>
      <c r="E688" s="263"/>
      <c r="F688" s="263"/>
      <c r="G688" s="263"/>
    </row>
    <row r="689" customFormat="false" ht="13.2" hidden="false" customHeight="false" outlineLevel="0" collapsed="false">
      <c r="A689" s="561"/>
      <c r="B689" s="263"/>
      <c r="C689" s="263"/>
      <c r="D689" s="263"/>
      <c r="E689" s="263"/>
      <c r="F689" s="263"/>
      <c r="G689" s="263"/>
    </row>
    <row r="690" customFormat="false" ht="13.2" hidden="false" customHeight="false" outlineLevel="0" collapsed="false">
      <c r="A690" s="561"/>
      <c r="B690" s="263"/>
      <c r="C690" s="263"/>
      <c r="D690" s="263"/>
      <c r="E690" s="263"/>
      <c r="F690" s="263"/>
      <c r="G690" s="263"/>
    </row>
    <row r="691" customFormat="false" ht="13.2" hidden="false" customHeight="false" outlineLevel="0" collapsed="false">
      <c r="A691" s="561"/>
      <c r="B691" s="263"/>
      <c r="C691" s="263"/>
      <c r="D691" s="263"/>
      <c r="E691" s="263"/>
      <c r="F691" s="263"/>
      <c r="G691" s="263"/>
    </row>
    <row r="692" customFormat="false" ht="13.2" hidden="false" customHeight="false" outlineLevel="0" collapsed="false">
      <c r="A692" s="561"/>
      <c r="B692" s="263"/>
      <c r="C692" s="263"/>
      <c r="D692" s="263"/>
      <c r="E692" s="263"/>
      <c r="F692" s="263"/>
      <c r="G692" s="263"/>
    </row>
    <row r="693" customFormat="false" ht="13.2" hidden="false" customHeight="false" outlineLevel="0" collapsed="false">
      <c r="A693" s="561"/>
      <c r="B693" s="263"/>
      <c r="C693" s="263"/>
      <c r="D693" s="263"/>
      <c r="E693" s="263"/>
      <c r="F693" s="263"/>
      <c r="G693" s="263"/>
    </row>
    <row r="694" customFormat="false" ht="13.2" hidden="false" customHeight="false" outlineLevel="0" collapsed="false">
      <c r="A694" s="561"/>
      <c r="B694" s="263"/>
      <c r="C694" s="263"/>
      <c r="D694" s="263"/>
      <c r="E694" s="263"/>
      <c r="F694" s="263"/>
      <c r="G694" s="263"/>
    </row>
    <row r="695" customFormat="false" ht="13.2" hidden="false" customHeight="false" outlineLevel="0" collapsed="false">
      <c r="A695" s="561"/>
      <c r="B695" s="263"/>
      <c r="C695" s="263"/>
      <c r="D695" s="263"/>
      <c r="E695" s="263"/>
      <c r="F695" s="263"/>
      <c r="G695" s="263"/>
    </row>
    <row r="696" customFormat="false" ht="13.2" hidden="false" customHeight="false" outlineLevel="0" collapsed="false">
      <c r="A696" s="561"/>
      <c r="B696" s="263"/>
      <c r="C696" s="263"/>
      <c r="D696" s="263"/>
      <c r="E696" s="263"/>
      <c r="F696" s="263"/>
      <c r="G696" s="263"/>
    </row>
    <row r="697" customFormat="false" ht="13.2" hidden="false" customHeight="false" outlineLevel="0" collapsed="false">
      <c r="A697" s="561"/>
      <c r="B697" s="263"/>
      <c r="C697" s="263"/>
      <c r="D697" s="263"/>
      <c r="E697" s="263"/>
      <c r="F697" s="263"/>
      <c r="G697" s="263"/>
    </row>
    <row r="698" customFormat="false" ht="13.2" hidden="false" customHeight="false" outlineLevel="0" collapsed="false">
      <c r="A698" s="561"/>
      <c r="B698" s="263"/>
      <c r="C698" s="263"/>
      <c r="D698" s="263"/>
      <c r="E698" s="263"/>
      <c r="F698" s="263"/>
      <c r="G698" s="263"/>
    </row>
    <row r="699" customFormat="false" ht="13.2" hidden="false" customHeight="false" outlineLevel="0" collapsed="false">
      <c r="A699" s="561"/>
      <c r="B699" s="263"/>
      <c r="C699" s="263"/>
      <c r="D699" s="263"/>
      <c r="E699" s="263"/>
      <c r="F699" s="263"/>
      <c r="G699" s="263"/>
    </row>
    <row r="700" customFormat="false" ht="13.2" hidden="false" customHeight="false" outlineLevel="0" collapsed="false">
      <c r="A700" s="561"/>
      <c r="B700" s="263"/>
      <c r="C700" s="263"/>
      <c r="D700" s="263"/>
      <c r="E700" s="263"/>
      <c r="F700" s="263"/>
      <c r="G700" s="263"/>
    </row>
    <row r="701" customFormat="false" ht="13.2" hidden="false" customHeight="false" outlineLevel="0" collapsed="false">
      <c r="A701" s="561"/>
      <c r="B701" s="263"/>
      <c r="C701" s="263"/>
      <c r="D701" s="263"/>
      <c r="E701" s="263"/>
      <c r="F701" s="263"/>
      <c r="G701" s="263"/>
    </row>
    <row r="702" customFormat="false" ht="13.2" hidden="false" customHeight="false" outlineLevel="0" collapsed="false">
      <c r="A702" s="561"/>
      <c r="B702" s="263"/>
      <c r="C702" s="263"/>
      <c r="D702" s="263"/>
      <c r="E702" s="263"/>
      <c r="F702" s="263"/>
      <c r="G702" s="263"/>
    </row>
    <row r="703" customFormat="false" ht="13.2" hidden="false" customHeight="false" outlineLevel="0" collapsed="false">
      <c r="A703" s="561"/>
      <c r="B703" s="263"/>
      <c r="C703" s="263"/>
      <c r="D703" s="263"/>
      <c r="E703" s="263"/>
      <c r="F703" s="263"/>
      <c r="G703" s="263"/>
    </row>
    <row r="704" customFormat="false" ht="13.2" hidden="false" customHeight="false" outlineLevel="0" collapsed="false">
      <c r="A704" s="561"/>
      <c r="B704" s="263"/>
      <c r="C704" s="263"/>
      <c r="D704" s="263"/>
      <c r="E704" s="263"/>
      <c r="F704" s="263"/>
      <c r="G704" s="263"/>
    </row>
    <row r="705" customFormat="false" ht="13.2" hidden="false" customHeight="false" outlineLevel="0" collapsed="false">
      <c r="A705" s="561"/>
      <c r="B705" s="263"/>
      <c r="C705" s="263"/>
      <c r="D705" s="263"/>
      <c r="E705" s="263"/>
      <c r="F705" s="263"/>
      <c r="G705" s="263"/>
    </row>
    <row r="706" customFormat="false" ht="13.2" hidden="false" customHeight="false" outlineLevel="0" collapsed="false">
      <c r="A706" s="561"/>
      <c r="B706" s="263"/>
      <c r="C706" s="263"/>
      <c r="D706" s="263"/>
      <c r="E706" s="263"/>
      <c r="F706" s="263"/>
      <c r="G706" s="263"/>
    </row>
    <row r="707" customFormat="false" ht="13.2" hidden="false" customHeight="false" outlineLevel="0" collapsed="false">
      <c r="A707" s="561"/>
      <c r="B707" s="263"/>
      <c r="C707" s="263"/>
      <c r="D707" s="263"/>
      <c r="E707" s="263"/>
      <c r="F707" s="263"/>
      <c r="G707" s="263"/>
    </row>
    <row r="708" customFormat="false" ht="13.2" hidden="false" customHeight="false" outlineLevel="0" collapsed="false">
      <c r="A708" s="561"/>
      <c r="B708" s="263"/>
      <c r="C708" s="263"/>
      <c r="D708" s="263"/>
      <c r="E708" s="263"/>
      <c r="F708" s="263"/>
      <c r="G708" s="263"/>
    </row>
    <row r="709" customFormat="false" ht="13.2" hidden="false" customHeight="false" outlineLevel="0" collapsed="false">
      <c r="A709" s="561"/>
      <c r="B709" s="263"/>
      <c r="C709" s="263"/>
      <c r="D709" s="263"/>
      <c r="E709" s="263"/>
      <c r="F709" s="263"/>
      <c r="G709" s="263"/>
    </row>
    <row r="710" customFormat="false" ht="13.2" hidden="false" customHeight="false" outlineLevel="0" collapsed="false">
      <c r="A710" s="561"/>
      <c r="B710" s="263"/>
      <c r="C710" s="263"/>
      <c r="D710" s="263"/>
      <c r="E710" s="263"/>
      <c r="F710" s="263"/>
      <c r="G710" s="263"/>
    </row>
    <row r="711" customFormat="false" ht="13.2" hidden="false" customHeight="false" outlineLevel="0" collapsed="false">
      <c r="A711" s="561"/>
      <c r="B711" s="263"/>
      <c r="C711" s="263"/>
      <c r="D711" s="263"/>
      <c r="E711" s="263"/>
      <c r="F711" s="263"/>
      <c r="G711" s="263"/>
    </row>
    <row r="712" customFormat="false" ht="13.2" hidden="false" customHeight="false" outlineLevel="0" collapsed="false">
      <c r="A712" s="561"/>
      <c r="B712" s="263"/>
      <c r="C712" s="263"/>
      <c r="D712" s="263"/>
      <c r="E712" s="263"/>
      <c r="F712" s="263"/>
      <c r="G712" s="263"/>
    </row>
    <row r="713" customFormat="false" ht="13.2" hidden="false" customHeight="false" outlineLevel="0" collapsed="false">
      <c r="A713" s="561"/>
      <c r="B713" s="263"/>
      <c r="C713" s="263"/>
      <c r="D713" s="263"/>
      <c r="E713" s="263"/>
      <c r="F713" s="263"/>
      <c r="G713" s="263"/>
    </row>
    <row r="714" customFormat="false" ht="13.2" hidden="false" customHeight="false" outlineLevel="0" collapsed="false">
      <c r="A714" s="561"/>
      <c r="B714" s="263"/>
      <c r="C714" s="263"/>
      <c r="D714" s="263"/>
      <c r="E714" s="263"/>
      <c r="F714" s="263"/>
      <c r="G714" s="263"/>
    </row>
    <row r="715" customFormat="false" ht="13.2" hidden="false" customHeight="false" outlineLevel="0" collapsed="false">
      <c r="A715" s="561"/>
      <c r="B715" s="263"/>
      <c r="C715" s="263"/>
      <c r="D715" s="263"/>
      <c r="E715" s="263"/>
      <c r="F715" s="263"/>
      <c r="G715" s="263"/>
    </row>
    <row r="716" customFormat="false" ht="13.2" hidden="false" customHeight="false" outlineLevel="0" collapsed="false">
      <c r="A716" s="561"/>
      <c r="B716" s="263"/>
      <c r="C716" s="263"/>
      <c r="D716" s="263"/>
      <c r="E716" s="263"/>
      <c r="F716" s="263"/>
      <c r="G716" s="263"/>
    </row>
    <row r="717" customFormat="false" ht="13.2" hidden="false" customHeight="false" outlineLevel="0" collapsed="false">
      <c r="A717" s="561"/>
      <c r="B717" s="263"/>
      <c r="C717" s="263"/>
      <c r="D717" s="263"/>
      <c r="E717" s="263"/>
      <c r="F717" s="263"/>
      <c r="G717" s="263"/>
    </row>
    <row r="718" customFormat="false" ht="13.2" hidden="false" customHeight="false" outlineLevel="0" collapsed="false">
      <c r="A718" s="561"/>
      <c r="B718" s="263"/>
      <c r="C718" s="263"/>
      <c r="D718" s="263"/>
      <c r="E718" s="263"/>
      <c r="F718" s="263"/>
      <c r="G718" s="263"/>
    </row>
    <row r="719" customFormat="false" ht="13.2" hidden="false" customHeight="false" outlineLevel="0" collapsed="false">
      <c r="A719" s="561"/>
      <c r="B719" s="263"/>
      <c r="C719" s="263"/>
      <c r="D719" s="263"/>
      <c r="E719" s="263"/>
      <c r="F719" s="263"/>
      <c r="G719" s="263"/>
    </row>
    <row r="720" customFormat="false" ht="13.2" hidden="false" customHeight="false" outlineLevel="0" collapsed="false">
      <c r="A720" s="561"/>
      <c r="B720" s="263"/>
      <c r="C720" s="263"/>
      <c r="D720" s="263"/>
      <c r="E720" s="263"/>
      <c r="F720" s="263"/>
      <c r="G720" s="263"/>
    </row>
    <row r="721" customFormat="false" ht="13.2" hidden="false" customHeight="false" outlineLevel="0" collapsed="false">
      <c r="A721" s="561"/>
      <c r="B721" s="263"/>
      <c r="C721" s="263"/>
      <c r="D721" s="263"/>
      <c r="E721" s="263"/>
      <c r="F721" s="263"/>
      <c r="G721" s="263"/>
    </row>
    <row r="722" customFormat="false" ht="13.2" hidden="false" customHeight="false" outlineLevel="0" collapsed="false">
      <c r="A722" s="561"/>
      <c r="B722" s="263"/>
      <c r="C722" s="263"/>
      <c r="D722" s="263"/>
      <c r="E722" s="263"/>
      <c r="F722" s="263"/>
      <c r="G722" s="263"/>
    </row>
    <row r="723" customFormat="false" ht="13.2" hidden="false" customHeight="false" outlineLevel="0" collapsed="false">
      <c r="A723" s="561"/>
      <c r="B723" s="263"/>
      <c r="C723" s="263"/>
      <c r="D723" s="263"/>
      <c r="E723" s="263"/>
      <c r="F723" s="263"/>
      <c r="G723" s="263"/>
    </row>
    <row r="724" customFormat="false" ht="13.2" hidden="false" customHeight="false" outlineLevel="0" collapsed="false">
      <c r="A724" s="561"/>
      <c r="B724" s="263"/>
      <c r="C724" s="263"/>
      <c r="D724" s="263"/>
      <c r="E724" s="263"/>
      <c r="F724" s="263"/>
      <c r="G724" s="263"/>
    </row>
    <row r="725" customFormat="false" ht="13.2" hidden="false" customHeight="false" outlineLevel="0" collapsed="false">
      <c r="A725" s="561"/>
      <c r="B725" s="263"/>
      <c r="C725" s="263"/>
      <c r="D725" s="263"/>
      <c r="E725" s="263"/>
      <c r="F725" s="263"/>
      <c r="G725" s="263"/>
    </row>
    <row r="726" customFormat="false" ht="13.2" hidden="false" customHeight="false" outlineLevel="0" collapsed="false">
      <c r="A726" s="561"/>
      <c r="B726" s="263"/>
      <c r="C726" s="263"/>
      <c r="D726" s="263"/>
      <c r="E726" s="263"/>
      <c r="F726" s="263"/>
      <c r="G726" s="263"/>
    </row>
    <row r="727" customFormat="false" ht="13.2" hidden="false" customHeight="false" outlineLevel="0" collapsed="false">
      <c r="A727" s="561"/>
      <c r="B727" s="263"/>
      <c r="C727" s="263"/>
      <c r="D727" s="263"/>
      <c r="E727" s="263"/>
      <c r="F727" s="263"/>
      <c r="G727" s="263"/>
    </row>
    <row r="728" customFormat="false" ht="13.2" hidden="false" customHeight="false" outlineLevel="0" collapsed="false">
      <c r="A728" s="561"/>
      <c r="B728" s="263"/>
      <c r="C728" s="263"/>
      <c r="D728" s="263"/>
      <c r="E728" s="263"/>
      <c r="F728" s="263"/>
      <c r="G728" s="263"/>
    </row>
    <row r="729" customFormat="false" ht="13.2" hidden="false" customHeight="false" outlineLevel="0" collapsed="false">
      <c r="A729" s="561"/>
      <c r="B729" s="263"/>
      <c r="C729" s="263"/>
      <c r="D729" s="263"/>
      <c r="E729" s="263"/>
      <c r="F729" s="263"/>
      <c r="G729" s="263"/>
    </row>
    <row r="730" customFormat="false" ht="13.2" hidden="false" customHeight="false" outlineLevel="0" collapsed="false">
      <c r="A730" s="561"/>
      <c r="B730" s="263"/>
      <c r="C730" s="263"/>
      <c r="D730" s="263"/>
      <c r="E730" s="263"/>
      <c r="F730" s="263"/>
      <c r="G730" s="263"/>
    </row>
    <row r="731" customFormat="false" ht="13.2" hidden="false" customHeight="false" outlineLevel="0" collapsed="false">
      <c r="A731" s="561"/>
      <c r="B731" s="263"/>
      <c r="C731" s="263"/>
      <c r="D731" s="263"/>
      <c r="E731" s="263"/>
      <c r="F731" s="263"/>
      <c r="G731" s="263"/>
    </row>
    <row r="732" customFormat="false" ht="13.2" hidden="false" customHeight="false" outlineLevel="0" collapsed="false">
      <c r="A732" s="561"/>
      <c r="B732" s="263"/>
      <c r="C732" s="263"/>
      <c r="D732" s="263"/>
      <c r="E732" s="263"/>
      <c r="F732" s="263"/>
      <c r="G732" s="263"/>
    </row>
    <row r="733" customFormat="false" ht="13.2" hidden="false" customHeight="false" outlineLevel="0" collapsed="false">
      <c r="A733" s="561"/>
      <c r="B733" s="263"/>
      <c r="C733" s="263"/>
      <c r="D733" s="263"/>
      <c r="E733" s="263"/>
      <c r="F733" s="263"/>
      <c r="G733" s="263"/>
    </row>
    <row r="734" customFormat="false" ht="13.2" hidden="false" customHeight="false" outlineLevel="0" collapsed="false">
      <c r="A734" s="561"/>
      <c r="B734" s="263"/>
      <c r="C734" s="263"/>
      <c r="D734" s="263"/>
      <c r="E734" s="263"/>
      <c r="F734" s="263"/>
      <c r="G734" s="263"/>
    </row>
    <row r="735" customFormat="false" ht="13.2" hidden="false" customHeight="false" outlineLevel="0" collapsed="false">
      <c r="A735" s="561"/>
      <c r="B735" s="263"/>
      <c r="C735" s="263"/>
      <c r="D735" s="263"/>
      <c r="E735" s="263"/>
      <c r="F735" s="263"/>
      <c r="G735" s="263"/>
    </row>
    <row r="736" customFormat="false" ht="13.2" hidden="false" customHeight="false" outlineLevel="0" collapsed="false">
      <c r="A736" s="561"/>
      <c r="B736" s="263"/>
      <c r="C736" s="263"/>
      <c r="D736" s="263"/>
      <c r="E736" s="263"/>
      <c r="F736" s="263"/>
      <c r="G736" s="263"/>
    </row>
    <row r="737" customFormat="false" ht="13.2" hidden="false" customHeight="false" outlineLevel="0" collapsed="false">
      <c r="A737" s="561"/>
      <c r="B737" s="263"/>
      <c r="C737" s="263"/>
      <c r="D737" s="263"/>
      <c r="E737" s="263"/>
      <c r="F737" s="263"/>
      <c r="G737" s="263"/>
    </row>
    <row r="738" customFormat="false" ht="13.2" hidden="false" customHeight="false" outlineLevel="0" collapsed="false">
      <c r="A738" s="561"/>
      <c r="B738" s="263"/>
      <c r="C738" s="263"/>
      <c r="D738" s="263"/>
      <c r="E738" s="263"/>
      <c r="F738" s="263"/>
      <c r="G738" s="263"/>
    </row>
    <row r="739" customFormat="false" ht="13.2" hidden="false" customHeight="false" outlineLevel="0" collapsed="false">
      <c r="A739" s="561"/>
      <c r="B739" s="263"/>
      <c r="C739" s="263"/>
      <c r="D739" s="263"/>
      <c r="E739" s="263"/>
      <c r="F739" s="263"/>
      <c r="G739" s="263"/>
    </row>
    <row r="740" customFormat="false" ht="13.2" hidden="false" customHeight="false" outlineLevel="0" collapsed="false">
      <c r="A740" s="561"/>
      <c r="B740" s="263"/>
      <c r="C740" s="263"/>
      <c r="D740" s="263"/>
      <c r="E740" s="263"/>
      <c r="F740" s="263"/>
      <c r="G740" s="263"/>
    </row>
    <row r="741" customFormat="false" ht="13.2" hidden="false" customHeight="false" outlineLevel="0" collapsed="false">
      <c r="A741" s="561"/>
      <c r="B741" s="263"/>
      <c r="C741" s="263"/>
      <c r="D741" s="263"/>
      <c r="E741" s="263"/>
      <c r="F741" s="263"/>
      <c r="G741" s="263"/>
    </row>
    <row r="742" customFormat="false" ht="13.2" hidden="false" customHeight="false" outlineLevel="0" collapsed="false">
      <c r="A742" s="561"/>
      <c r="B742" s="263"/>
      <c r="C742" s="263"/>
      <c r="D742" s="263"/>
      <c r="E742" s="263"/>
      <c r="F742" s="263"/>
      <c r="G742" s="263"/>
    </row>
    <row r="743" customFormat="false" ht="13.2" hidden="false" customHeight="false" outlineLevel="0" collapsed="false">
      <c r="A743" s="561"/>
      <c r="B743" s="263"/>
      <c r="C743" s="263"/>
      <c r="D743" s="263"/>
      <c r="E743" s="263"/>
      <c r="F743" s="263"/>
      <c r="G743" s="263"/>
    </row>
    <row r="744" customFormat="false" ht="13.2" hidden="false" customHeight="false" outlineLevel="0" collapsed="false">
      <c r="A744" s="561"/>
      <c r="B744" s="263"/>
      <c r="C744" s="263"/>
      <c r="D744" s="263"/>
      <c r="E744" s="263"/>
      <c r="F744" s="263"/>
      <c r="G744" s="263"/>
    </row>
    <row r="745" customFormat="false" ht="13.2" hidden="false" customHeight="false" outlineLevel="0" collapsed="false">
      <c r="A745" s="561"/>
      <c r="B745" s="263"/>
      <c r="C745" s="263"/>
      <c r="D745" s="263"/>
      <c r="E745" s="263"/>
      <c r="F745" s="263"/>
      <c r="G745" s="263"/>
    </row>
    <row r="746" customFormat="false" ht="13.2" hidden="false" customHeight="false" outlineLevel="0" collapsed="false">
      <c r="A746" s="561"/>
      <c r="B746" s="263"/>
      <c r="C746" s="263"/>
      <c r="D746" s="263"/>
      <c r="E746" s="263"/>
      <c r="F746" s="263"/>
      <c r="G746" s="263"/>
    </row>
    <row r="747" customFormat="false" ht="13.2" hidden="false" customHeight="false" outlineLevel="0" collapsed="false">
      <c r="A747" s="561"/>
      <c r="B747" s="263"/>
      <c r="C747" s="263"/>
      <c r="D747" s="263"/>
      <c r="E747" s="263"/>
      <c r="F747" s="263"/>
      <c r="G747" s="263"/>
    </row>
    <row r="748" customFormat="false" ht="13.2" hidden="false" customHeight="false" outlineLevel="0" collapsed="false">
      <c r="A748" s="561"/>
      <c r="B748" s="263"/>
      <c r="C748" s="263"/>
      <c r="D748" s="263"/>
      <c r="E748" s="263"/>
      <c r="F748" s="263"/>
      <c r="G748" s="263"/>
    </row>
    <row r="749" customFormat="false" ht="13.2" hidden="false" customHeight="false" outlineLevel="0" collapsed="false">
      <c r="A749" s="561"/>
      <c r="B749" s="263"/>
      <c r="C749" s="263"/>
      <c r="D749" s="263"/>
      <c r="E749" s="263"/>
      <c r="F749" s="263"/>
      <c r="G749" s="263"/>
    </row>
    <row r="750" customFormat="false" ht="13.2" hidden="false" customHeight="false" outlineLevel="0" collapsed="false">
      <c r="A750" s="561"/>
      <c r="B750" s="263"/>
      <c r="C750" s="263"/>
      <c r="D750" s="263"/>
      <c r="E750" s="263"/>
      <c r="F750" s="263"/>
      <c r="G750" s="263"/>
    </row>
    <row r="751" customFormat="false" ht="13.2" hidden="false" customHeight="false" outlineLevel="0" collapsed="false">
      <c r="A751" s="561"/>
      <c r="B751" s="263"/>
      <c r="C751" s="263"/>
      <c r="D751" s="263"/>
      <c r="E751" s="263"/>
      <c r="F751" s="263"/>
      <c r="G751" s="263"/>
    </row>
    <row r="752" customFormat="false" ht="13.2" hidden="false" customHeight="false" outlineLevel="0" collapsed="false">
      <c r="A752" s="561"/>
      <c r="B752" s="263"/>
      <c r="C752" s="263"/>
      <c r="D752" s="263"/>
      <c r="E752" s="263"/>
      <c r="F752" s="263"/>
      <c r="G752" s="263"/>
    </row>
    <row r="753" customFormat="false" ht="13.2" hidden="false" customHeight="false" outlineLevel="0" collapsed="false">
      <c r="A753" s="561"/>
      <c r="B753" s="263"/>
      <c r="C753" s="263"/>
      <c r="D753" s="263"/>
      <c r="E753" s="263"/>
      <c r="F753" s="263"/>
      <c r="G753" s="263"/>
    </row>
    <row r="754" customFormat="false" ht="13.2" hidden="false" customHeight="false" outlineLevel="0" collapsed="false">
      <c r="A754" s="561"/>
      <c r="B754" s="263"/>
      <c r="C754" s="263"/>
      <c r="D754" s="263"/>
      <c r="E754" s="263"/>
      <c r="F754" s="263"/>
      <c r="G754" s="263"/>
    </row>
    <row r="755" customFormat="false" ht="13.2" hidden="false" customHeight="false" outlineLevel="0" collapsed="false">
      <c r="A755" s="561"/>
      <c r="B755" s="263"/>
      <c r="C755" s="263"/>
      <c r="D755" s="263"/>
      <c r="E755" s="263"/>
      <c r="F755" s="263"/>
      <c r="G755" s="263"/>
    </row>
    <row r="756" customFormat="false" ht="13.2" hidden="false" customHeight="false" outlineLevel="0" collapsed="false">
      <c r="A756" s="561"/>
      <c r="B756" s="263"/>
      <c r="C756" s="263"/>
      <c r="D756" s="263"/>
      <c r="E756" s="263"/>
      <c r="F756" s="263"/>
      <c r="G756" s="263"/>
    </row>
    <row r="757" customFormat="false" ht="13.2" hidden="false" customHeight="false" outlineLevel="0" collapsed="false">
      <c r="A757" s="561"/>
      <c r="B757" s="263"/>
      <c r="C757" s="263"/>
      <c r="D757" s="263"/>
      <c r="E757" s="263"/>
      <c r="F757" s="263"/>
      <c r="G757" s="263"/>
    </row>
    <row r="758" customFormat="false" ht="13.2" hidden="false" customHeight="false" outlineLevel="0" collapsed="false">
      <c r="A758" s="561"/>
      <c r="B758" s="263"/>
      <c r="C758" s="263"/>
      <c r="D758" s="263"/>
      <c r="E758" s="263"/>
      <c r="F758" s="263"/>
      <c r="G758" s="263"/>
    </row>
    <row r="759" customFormat="false" ht="13.2" hidden="false" customHeight="false" outlineLevel="0" collapsed="false">
      <c r="A759" s="561"/>
      <c r="B759" s="263"/>
      <c r="C759" s="263"/>
      <c r="D759" s="263"/>
      <c r="E759" s="263"/>
      <c r="F759" s="263"/>
      <c r="G759" s="263"/>
    </row>
    <row r="760" customFormat="false" ht="13.2" hidden="false" customHeight="false" outlineLevel="0" collapsed="false">
      <c r="A760" s="561"/>
      <c r="B760" s="263"/>
      <c r="C760" s="263"/>
      <c r="D760" s="263"/>
      <c r="E760" s="263"/>
      <c r="F760" s="263"/>
      <c r="G760" s="263"/>
    </row>
    <row r="761" customFormat="false" ht="13.2" hidden="false" customHeight="false" outlineLevel="0" collapsed="false">
      <c r="A761" s="561"/>
      <c r="B761" s="263"/>
      <c r="C761" s="263"/>
      <c r="D761" s="263"/>
      <c r="E761" s="263"/>
      <c r="F761" s="263"/>
      <c r="G761" s="263"/>
    </row>
    <row r="762" customFormat="false" ht="13.2" hidden="false" customHeight="false" outlineLevel="0" collapsed="false">
      <c r="A762" s="561"/>
      <c r="B762" s="263"/>
      <c r="C762" s="263"/>
      <c r="D762" s="263"/>
      <c r="E762" s="263"/>
      <c r="F762" s="263"/>
      <c r="G762" s="263"/>
    </row>
    <row r="763" customFormat="false" ht="13.2" hidden="false" customHeight="false" outlineLevel="0" collapsed="false">
      <c r="A763" s="561"/>
      <c r="B763" s="263"/>
      <c r="C763" s="263"/>
      <c r="D763" s="263"/>
      <c r="E763" s="263"/>
      <c r="F763" s="263"/>
      <c r="G763" s="263"/>
    </row>
    <row r="764" customFormat="false" ht="13.2" hidden="false" customHeight="false" outlineLevel="0" collapsed="false">
      <c r="A764" s="561"/>
      <c r="B764" s="263"/>
      <c r="C764" s="263"/>
      <c r="D764" s="263"/>
      <c r="E764" s="263"/>
      <c r="F764" s="263"/>
      <c r="G764" s="263"/>
    </row>
    <row r="765" customFormat="false" ht="13.2" hidden="false" customHeight="false" outlineLevel="0" collapsed="false">
      <c r="A765" s="561"/>
      <c r="B765" s="263"/>
      <c r="C765" s="263"/>
      <c r="D765" s="263"/>
      <c r="E765" s="263"/>
      <c r="F765" s="263"/>
      <c r="G765" s="263"/>
    </row>
    <row r="766" customFormat="false" ht="13.2" hidden="false" customHeight="false" outlineLevel="0" collapsed="false">
      <c r="A766" s="561"/>
      <c r="B766" s="263"/>
      <c r="C766" s="263"/>
      <c r="D766" s="263"/>
      <c r="E766" s="263"/>
      <c r="F766" s="263"/>
      <c r="G766" s="263"/>
    </row>
    <row r="767" customFormat="false" ht="13.2" hidden="false" customHeight="false" outlineLevel="0" collapsed="false">
      <c r="A767" s="561"/>
      <c r="B767" s="263"/>
      <c r="C767" s="263"/>
      <c r="D767" s="263"/>
      <c r="E767" s="263"/>
      <c r="F767" s="263"/>
      <c r="G767" s="263"/>
    </row>
    <row r="768" customFormat="false" ht="13.2" hidden="false" customHeight="false" outlineLevel="0" collapsed="false">
      <c r="A768" s="561"/>
      <c r="B768" s="263"/>
      <c r="C768" s="263"/>
      <c r="D768" s="263"/>
      <c r="E768" s="263"/>
      <c r="F768" s="263"/>
      <c r="G768" s="263"/>
    </row>
    <row r="769" customFormat="false" ht="13.2" hidden="false" customHeight="false" outlineLevel="0" collapsed="false">
      <c r="A769" s="561"/>
      <c r="B769" s="263"/>
      <c r="C769" s="263"/>
      <c r="D769" s="263"/>
      <c r="E769" s="263"/>
      <c r="F769" s="263"/>
      <c r="G769" s="263"/>
    </row>
    <row r="770" customFormat="false" ht="13.2" hidden="false" customHeight="false" outlineLevel="0" collapsed="false">
      <c r="A770" s="561"/>
      <c r="B770" s="263"/>
      <c r="C770" s="263"/>
      <c r="D770" s="263"/>
      <c r="E770" s="263"/>
      <c r="F770" s="263"/>
      <c r="G770" s="263"/>
    </row>
    <row r="771" customFormat="false" ht="13.2" hidden="false" customHeight="false" outlineLevel="0" collapsed="false">
      <c r="A771" s="561"/>
      <c r="B771" s="263"/>
      <c r="C771" s="263"/>
      <c r="D771" s="263"/>
      <c r="E771" s="263"/>
      <c r="F771" s="263"/>
      <c r="G771" s="263"/>
    </row>
    <row r="772" customFormat="false" ht="13.2" hidden="false" customHeight="false" outlineLevel="0" collapsed="false">
      <c r="A772" s="561"/>
      <c r="B772" s="263"/>
      <c r="C772" s="263"/>
      <c r="D772" s="263"/>
      <c r="E772" s="263"/>
      <c r="F772" s="263"/>
      <c r="G772" s="263"/>
    </row>
    <row r="773" customFormat="false" ht="13.2" hidden="false" customHeight="false" outlineLevel="0" collapsed="false">
      <c r="A773" s="561"/>
      <c r="B773" s="263"/>
      <c r="C773" s="263"/>
      <c r="D773" s="263"/>
      <c r="E773" s="263"/>
      <c r="F773" s="263"/>
      <c r="G773" s="263"/>
    </row>
    <row r="774" customFormat="false" ht="13.2" hidden="false" customHeight="false" outlineLevel="0" collapsed="false">
      <c r="A774" s="561"/>
      <c r="B774" s="263"/>
      <c r="C774" s="263"/>
      <c r="D774" s="263"/>
      <c r="E774" s="263"/>
      <c r="F774" s="263"/>
      <c r="G774" s="263"/>
    </row>
    <row r="775" customFormat="false" ht="13.2" hidden="false" customHeight="false" outlineLevel="0" collapsed="false">
      <c r="A775" s="561"/>
      <c r="B775" s="263"/>
      <c r="C775" s="263"/>
      <c r="D775" s="263"/>
      <c r="E775" s="263"/>
      <c r="F775" s="263"/>
      <c r="G775" s="263"/>
    </row>
    <row r="776" customFormat="false" ht="13.2" hidden="false" customHeight="false" outlineLevel="0" collapsed="false">
      <c r="A776" s="561"/>
      <c r="B776" s="263"/>
      <c r="C776" s="263"/>
      <c r="D776" s="263"/>
      <c r="E776" s="263"/>
      <c r="F776" s="263"/>
      <c r="G776" s="263"/>
    </row>
    <row r="777" customFormat="false" ht="13.2" hidden="false" customHeight="false" outlineLevel="0" collapsed="false">
      <c r="A777" s="561"/>
      <c r="B777" s="263"/>
      <c r="C777" s="263"/>
      <c r="D777" s="263"/>
      <c r="E777" s="263"/>
      <c r="F777" s="263"/>
      <c r="G777" s="263"/>
    </row>
    <row r="778" customFormat="false" ht="13.2" hidden="false" customHeight="false" outlineLevel="0" collapsed="false">
      <c r="A778" s="561"/>
      <c r="B778" s="263"/>
      <c r="C778" s="263"/>
      <c r="D778" s="263"/>
      <c r="E778" s="263"/>
      <c r="F778" s="263"/>
      <c r="G778" s="263"/>
    </row>
    <row r="779" customFormat="false" ht="13.2" hidden="false" customHeight="false" outlineLevel="0" collapsed="false">
      <c r="A779" s="561"/>
      <c r="B779" s="263"/>
      <c r="C779" s="263"/>
      <c r="D779" s="263"/>
      <c r="E779" s="263"/>
      <c r="F779" s="263"/>
      <c r="G779" s="263"/>
    </row>
    <row r="780" customFormat="false" ht="13.2" hidden="false" customHeight="false" outlineLevel="0" collapsed="false">
      <c r="A780" s="561"/>
      <c r="B780" s="263"/>
      <c r="C780" s="263"/>
      <c r="D780" s="263"/>
      <c r="E780" s="263"/>
      <c r="F780" s="263"/>
      <c r="G780" s="263"/>
    </row>
    <row r="781" customFormat="false" ht="13.2" hidden="false" customHeight="false" outlineLevel="0" collapsed="false">
      <c r="A781" s="561"/>
      <c r="B781" s="263"/>
      <c r="C781" s="263"/>
      <c r="D781" s="263"/>
      <c r="E781" s="263"/>
      <c r="F781" s="263"/>
      <c r="G781" s="263"/>
    </row>
    <row r="782" customFormat="false" ht="13.2" hidden="false" customHeight="false" outlineLevel="0" collapsed="false">
      <c r="A782" s="561"/>
      <c r="B782" s="263"/>
      <c r="C782" s="263"/>
      <c r="D782" s="263"/>
      <c r="E782" s="263"/>
      <c r="F782" s="263"/>
      <c r="G782" s="263"/>
    </row>
    <row r="783" customFormat="false" ht="13.2" hidden="false" customHeight="false" outlineLevel="0" collapsed="false">
      <c r="A783" s="561"/>
      <c r="B783" s="263"/>
      <c r="C783" s="263"/>
      <c r="D783" s="263"/>
      <c r="E783" s="263"/>
      <c r="F783" s="263"/>
      <c r="G783" s="263"/>
    </row>
    <row r="784" customFormat="false" ht="13.2" hidden="false" customHeight="false" outlineLevel="0" collapsed="false">
      <c r="A784" s="561"/>
      <c r="B784" s="263"/>
      <c r="C784" s="263"/>
      <c r="D784" s="263"/>
      <c r="E784" s="263"/>
      <c r="F784" s="263"/>
      <c r="G784" s="263"/>
    </row>
    <row r="785" customFormat="false" ht="13.2" hidden="false" customHeight="false" outlineLevel="0" collapsed="false">
      <c r="A785" s="561"/>
      <c r="B785" s="263"/>
      <c r="C785" s="263"/>
      <c r="D785" s="263"/>
      <c r="E785" s="263"/>
      <c r="F785" s="263"/>
      <c r="G785" s="263"/>
    </row>
    <row r="786" customFormat="false" ht="13.2" hidden="false" customHeight="false" outlineLevel="0" collapsed="false">
      <c r="A786" s="561"/>
      <c r="B786" s="263"/>
      <c r="C786" s="263"/>
      <c r="D786" s="263"/>
      <c r="E786" s="263"/>
      <c r="F786" s="263"/>
      <c r="G786" s="263"/>
    </row>
    <row r="787" customFormat="false" ht="13.2" hidden="false" customHeight="false" outlineLevel="0" collapsed="false">
      <c r="A787" s="561"/>
      <c r="B787" s="263"/>
      <c r="C787" s="263"/>
      <c r="D787" s="263"/>
      <c r="E787" s="263"/>
      <c r="F787" s="263"/>
      <c r="G787" s="263"/>
    </row>
    <row r="788" customFormat="false" ht="13.2" hidden="false" customHeight="false" outlineLevel="0" collapsed="false">
      <c r="A788" s="561"/>
      <c r="B788" s="263"/>
      <c r="C788" s="263"/>
      <c r="D788" s="263"/>
      <c r="E788" s="263"/>
      <c r="F788" s="263"/>
      <c r="G788" s="263"/>
    </row>
    <row r="789" customFormat="false" ht="13.2" hidden="false" customHeight="false" outlineLevel="0" collapsed="false">
      <c r="A789" s="561"/>
      <c r="B789" s="263"/>
      <c r="C789" s="263"/>
      <c r="D789" s="263"/>
      <c r="E789" s="263"/>
      <c r="F789" s="263"/>
      <c r="G789" s="263"/>
    </row>
    <row r="790" customFormat="false" ht="13.2" hidden="false" customHeight="false" outlineLevel="0" collapsed="false">
      <c r="A790" s="561"/>
      <c r="B790" s="263"/>
      <c r="C790" s="263"/>
      <c r="D790" s="263"/>
      <c r="E790" s="263"/>
      <c r="F790" s="263"/>
      <c r="G790" s="263"/>
    </row>
    <row r="791" customFormat="false" ht="13.2" hidden="false" customHeight="false" outlineLevel="0" collapsed="false">
      <c r="A791" s="561"/>
      <c r="B791" s="263"/>
      <c r="C791" s="263"/>
      <c r="D791" s="263"/>
      <c r="E791" s="263"/>
      <c r="F791" s="263"/>
      <c r="G791" s="263"/>
    </row>
    <row r="792" customFormat="false" ht="13.2" hidden="false" customHeight="false" outlineLevel="0" collapsed="false">
      <c r="A792" s="561"/>
      <c r="B792" s="263"/>
      <c r="C792" s="263"/>
      <c r="D792" s="263"/>
      <c r="E792" s="263"/>
      <c r="F792" s="263"/>
      <c r="G792" s="263"/>
    </row>
    <row r="793" customFormat="false" ht="13.2" hidden="false" customHeight="false" outlineLevel="0" collapsed="false">
      <c r="A793" s="561"/>
      <c r="B793" s="263"/>
      <c r="C793" s="263"/>
      <c r="D793" s="263"/>
      <c r="E793" s="263"/>
      <c r="F793" s="263"/>
      <c r="G793" s="263"/>
    </row>
    <row r="794" customFormat="false" ht="13.2" hidden="false" customHeight="false" outlineLevel="0" collapsed="false">
      <c r="A794" s="561"/>
      <c r="B794" s="263"/>
      <c r="C794" s="263"/>
      <c r="D794" s="263"/>
      <c r="E794" s="263"/>
      <c r="F794" s="263"/>
      <c r="G794" s="263"/>
    </row>
    <row r="795" customFormat="false" ht="13.2" hidden="false" customHeight="false" outlineLevel="0" collapsed="false">
      <c r="A795" s="561"/>
      <c r="B795" s="263"/>
      <c r="C795" s="263"/>
      <c r="D795" s="263"/>
      <c r="E795" s="263"/>
      <c r="F795" s="263"/>
      <c r="G795" s="263"/>
    </row>
    <row r="796" customFormat="false" ht="13.2" hidden="false" customHeight="false" outlineLevel="0" collapsed="false">
      <c r="A796" s="561"/>
      <c r="B796" s="263"/>
      <c r="C796" s="263"/>
      <c r="D796" s="263"/>
      <c r="E796" s="263"/>
      <c r="F796" s="263"/>
      <c r="G796" s="263"/>
    </row>
    <row r="797" customFormat="false" ht="13.2" hidden="false" customHeight="false" outlineLevel="0" collapsed="false">
      <c r="A797" s="561"/>
      <c r="B797" s="263"/>
      <c r="C797" s="263"/>
      <c r="D797" s="263"/>
      <c r="E797" s="263"/>
      <c r="F797" s="263"/>
      <c r="G797" s="263"/>
    </row>
    <row r="798" customFormat="false" ht="13.2" hidden="false" customHeight="false" outlineLevel="0" collapsed="false">
      <c r="A798" s="561"/>
      <c r="B798" s="263"/>
      <c r="C798" s="263"/>
      <c r="D798" s="263"/>
      <c r="E798" s="263"/>
      <c r="F798" s="263"/>
      <c r="G798" s="263"/>
    </row>
    <row r="799" customFormat="false" ht="13.2" hidden="false" customHeight="false" outlineLevel="0" collapsed="false">
      <c r="A799" s="561"/>
      <c r="B799" s="263"/>
      <c r="C799" s="263"/>
      <c r="D799" s="263"/>
      <c r="E799" s="263"/>
      <c r="F799" s="263"/>
      <c r="G799" s="263"/>
    </row>
    <row r="800" customFormat="false" ht="13.2" hidden="false" customHeight="false" outlineLevel="0" collapsed="false">
      <c r="A800" s="561"/>
      <c r="B800" s="263"/>
      <c r="C800" s="263"/>
      <c r="D800" s="263"/>
      <c r="E800" s="263"/>
      <c r="F800" s="263"/>
      <c r="G800" s="263"/>
    </row>
    <row r="801" customFormat="false" ht="13.2" hidden="false" customHeight="false" outlineLevel="0" collapsed="false">
      <c r="A801" s="561"/>
      <c r="B801" s="263"/>
      <c r="C801" s="263"/>
      <c r="D801" s="263"/>
      <c r="E801" s="263"/>
      <c r="F801" s="263"/>
      <c r="G801" s="263"/>
    </row>
    <row r="802" customFormat="false" ht="13.2" hidden="false" customHeight="false" outlineLevel="0" collapsed="false">
      <c r="A802" s="561"/>
      <c r="B802" s="263"/>
      <c r="C802" s="263"/>
      <c r="D802" s="263"/>
      <c r="E802" s="263"/>
      <c r="F802" s="263"/>
      <c r="G802" s="263"/>
    </row>
    <row r="803" customFormat="false" ht="13.2" hidden="false" customHeight="false" outlineLevel="0" collapsed="false">
      <c r="A803" s="561"/>
      <c r="B803" s="263"/>
      <c r="C803" s="263"/>
      <c r="D803" s="263"/>
      <c r="E803" s="263"/>
      <c r="F803" s="263"/>
      <c r="G803" s="263"/>
    </row>
    <row r="804" customFormat="false" ht="13.2" hidden="false" customHeight="false" outlineLevel="0" collapsed="false">
      <c r="A804" s="561"/>
      <c r="B804" s="263"/>
      <c r="C804" s="263"/>
      <c r="D804" s="263"/>
      <c r="E804" s="263"/>
      <c r="F804" s="263"/>
      <c r="G804" s="263"/>
    </row>
    <row r="805" customFormat="false" ht="13.2" hidden="false" customHeight="false" outlineLevel="0" collapsed="false">
      <c r="A805" s="561"/>
      <c r="B805" s="263"/>
      <c r="C805" s="263"/>
      <c r="D805" s="263"/>
      <c r="E805" s="263"/>
      <c r="F805" s="263"/>
      <c r="G805" s="263"/>
    </row>
    <row r="806" customFormat="false" ht="13.2" hidden="false" customHeight="false" outlineLevel="0" collapsed="false">
      <c r="A806" s="561"/>
      <c r="B806" s="263"/>
      <c r="C806" s="263"/>
      <c r="D806" s="263"/>
      <c r="E806" s="263"/>
      <c r="F806" s="263"/>
      <c r="G806" s="263"/>
    </row>
    <row r="807" customFormat="false" ht="13.2" hidden="false" customHeight="false" outlineLevel="0" collapsed="false">
      <c r="A807" s="561"/>
      <c r="B807" s="263"/>
      <c r="C807" s="263"/>
      <c r="D807" s="263"/>
      <c r="E807" s="263"/>
      <c r="F807" s="263"/>
      <c r="G807" s="263"/>
    </row>
    <row r="808" customFormat="false" ht="13.2" hidden="false" customHeight="false" outlineLevel="0" collapsed="false">
      <c r="A808" s="561"/>
      <c r="B808" s="263"/>
      <c r="C808" s="263"/>
      <c r="D808" s="263"/>
      <c r="E808" s="263"/>
      <c r="F808" s="263"/>
      <c r="G808" s="263"/>
    </row>
    <row r="809" customFormat="false" ht="13.2" hidden="false" customHeight="false" outlineLevel="0" collapsed="false">
      <c r="A809" s="561"/>
      <c r="B809" s="263"/>
      <c r="C809" s="263"/>
      <c r="D809" s="263"/>
      <c r="E809" s="263"/>
      <c r="F809" s="263"/>
      <c r="G809" s="263"/>
    </row>
    <row r="810" customFormat="false" ht="13.2" hidden="false" customHeight="false" outlineLevel="0" collapsed="false">
      <c r="A810" s="561"/>
      <c r="B810" s="263"/>
      <c r="C810" s="263"/>
      <c r="D810" s="263"/>
      <c r="E810" s="263"/>
      <c r="F810" s="263"/>
      <c r="G810" s="263"/>
    </row>
    <row r="811" customFormat="false" ht="13.2" hidden="false" customHeight="false" outlineLevel="0" collapsed="false">
      <c r="A811" s="561"/>
      <c r="B811" s="263"/>
      <c r="C811" s="263"/>
      <c r="D811" s="263"/>
      <c r="E811" s="263"/>
      <c r="F811" s="263"/>
      <c r="G811" s="263"/>
    </row>
    <row r="812" customFormat="false" ht="13.2" hidden="false" customHeight="false" outlineLevel="0" collapsed="false">
      <c r="A812" s="561"/>
      <c r="B812" s="263"/>
      <c r="C812" s="263"/>
      <c r="D812" s="263"/>
      <c r="E812" s="263"/>
      <c r="F812" s="263"/>
      <c r="G812" s="263"/>
    </row>
    <row r="813" customFormat="false" ht="13.2" hidden="false" customHeight="false" outlineLevel="0" collapsed="false">
      <c r="A813" s="561"/>
      <c r="B813" s="263"/>
      <c r="C813" s="263"/>
      <c r="D813" s="263"/>
      <c r="E813" s="263"/>
      <c r="F813" s="263"/>
      <c r="G813" s="263"/>
    </row>
    <row r="814" customFormat="false" ht="13.2" hidden="false" customHeight="false" outlineLevel="0" collapsed="false">
      <c r="A814" s="561"/>
      <c r="B814" s="263"/>
      <c r="C814" s="263"/>
      <c r="D814" s="263"/>
      <c r="E814" s="263"/>
      <c r="F814" s="263"/>
      <c r="G814" s="263"/>
    </row>
    <row r="815" customFormat="false" ht="13.2" hidden="false" customHeight="false" outlineLevel="0" collapsed="false">
      <c r="A815" s="561"/>
      <c r="B815" s="263"/>
      <c r="C815" s="263"/>
      <c r="D815" s="263"/>
      <c r="E815" s="263"/>
      <c r="F815" s="263"/>
      <c r="G815" s="263"/>
    </row>
    <row r="816" customFormat="false" ht="13.2" hidden="false" customHeight="false" outlineLevel="0" collapsed="false">
      <c r="A816" s="561"/>
      <c r="B816" s="263"/>
      <c r="C816" s="263"/>
      <c r="D816" s="263"/>
      <c r="E816" s="263"/>
      <c r="F816" s="263"/>
      <c r="G816" s="263"/>
    </row>
    <row r="817" customFormat="false" ht="13.2" hidden="false" customHeight="false" outlineLevel="0" collapsed="false">
      <c r="A817" s="561"/>
      <c r="B817" s="263"/>
      <c r="C817" s="263"/>
      <c r="D817" s="263"/>
      <c r="E817" s="263"/>
      <c r="F817" s="263"/>
      <c r="G817" s="263"/>
    </row>
    <row r="818" customFormat="false" ht="13.2" hidden="false" customHeight="false" outlineLevel="0" collapsed="false">
      <c r="A818" s="561"/>
      <c r="B818" s="263"/>
      <c r="C818" s="263"/>
      <c r="D818" s="263"/>
      <c r="E818" s="263"/>
      <c r="F818" s="263"/>
      <c r="G818" s="263"/>
    </row>
    <row r="819" customFormat="false" ht="13.2" hidden="false" customHeight="false" outlineLevel="0" collapsed="false">
      <c r="A819" s="561"/>
      <c r="B819" s="263"/>
      <c r="C819" s="263"/>
      <c r="D819" s="263"/>
      <c r="E819" s="263"/>
      <c r="F819" s="263"/>
      <c r="G819" s="263"/>
    </row>
    <row r="820" customFormat="false" ht="13.2" hidden="false" customHeight="false" outlineLevel="0" collapsed="false">
      <c r="A820" s="561"/>
      <c r="B820" s="263"/>
      <c r="C820" s="263"/>
      <c r="D820" s="263"/>
      <c r="E820" s="263"/>
      <c r="F820" s="263"/>
      <c r="G820" s="263"/>
    </row>
    <row r="821" customFormat="false" ht="13.2" hidden="false" customHeight="false" outlineLevel="0" collapsed="false">
      <c r="A821" s="561"/>
      <c r="B821" s="263"/>
      <c r="C821" s="263"/>
      <c r="D821" s="263"/>
      <c r="E821" s="263"/>
      <c r="F821" s="263"/>
      <c r="G821" s="263"/>
    </row>
    <row r="822" customFormat="false" ht="13.2" hidden="false" customHeight="false" outlineLevel="0" collapsed="false">
      <c r="A822" s="561"/>
      <c r="B822" s="263"/>
      <c r="C822" s="263"/>
      <c r="D822" s="263"/>
      <c r="E822" s="263"/>
      <c r="F822" s="263"/>
      <c r="G822" s="263"/>
    </row>
    <row r="823" customFormat="false" ht="13.2" hidden="false" customHeight="false" outlineLevel="0" collapsed="false">
      <c r="A823" s="561"/>
      <c r="B823" s="263"/>
      <c r="C823" s="263"/>
      <c r="D823" s="263"/>
      <c r="E823" s="263"/>
      <c r="F823" s="263"/>
      <c r="G823" s="263"/>
    </row>
    <row r="824" customFormat="false" ht="13.2" hidden="false" customHeight="false" outlineLevel="0" collapsed="false">
      <c r="A824" s="561"/>
      <c r="B824" s="263"/>
      <c r="C824" s="263"/>
      <c r="D824" s="263"/>
      <c r="E824" s="263"/>
      <c r="F824" s="263"/>
      <c r="G824" s="263"/>
    </row>
    <row r="825" customFormat="false" ht="13.2" hidden="false" customHeight="false" outlineLevel="0" collapsed="false">
      <c r="A825" s="561"/>
      <c r="B825" s="263"/>
      <c r="C825" s="263"/>
      <c r="D825" s="263"/>
      <c r="E825" s="263"/>
      <c r="F825" s="263"/>
      <c r="G825" s="263"/>
    </row>
    <row r="826" customFormat="false" ht="13.2" hidden="false" customHeight="false" outlineLevel="0" collapsed="false">
      <c r="A826" s="561"/>
      <c r="B826" s="263"/>
      <c r="C826" s="263"/>
      <c r="D826" s="263"/>
      <c r="E826" s="263"/>
      <c r="F826" s="263"/>
      <c r="G826" s="263"/>
    </row>
    <row r="827" customFormat="false" ht="13.2" hidden="false" customHeight="false" outlineLevel="0" collapsed="false">
      <c r="A827" s="561"/>
      <c r="B827" s="263"/>
      <c r="C827" s="263"/>
      <c r="D827" s="263"/>
      <c r="E827" s="263"/>
      <c r="F827" s="263"/>
      <c r="G827" s="263"/>
    </row>
    <row r="828" customFormat="false" ht="13.2" hidden="false" customHeight="false" outlineLevel="0" collapsed="false">
      <c r="A828" s="561"/>
      <c r="B828" s="263"/>
      <c r="C828" s="263"/>
      <c r="D828" s="263"/>
      <c r="E828" s="263"/>
      <c r="F828" s="263"/>
      <c r="G828" s="263"/>
    </row>
    <row r="829" customFormat="false" ht="13.2" hidden="false" customHeight="false" outlineLevel="0" collapsed="false">
      <c r="A829" s="561"/>
      <c r="B829" s="263"/>
      <c r="C829" s="263"/>
      <c r="D829" s="263"/>
      <c r="E829" s="263"/>
      <c r="F829" s="263"/>
      <c r="G829" s="263"/>
    </row>
    <row r="830" customFormat="false" ht="13.2" hidden="false" customHeight="false" outlineLevel="0" collapsed="false">
      <c r="A830" s="561"/>
      <c r="B830" s="263"/>
      <c r="C830" s="263"/>
      <c r="D830" s="263"/>
      <c r="E830" s="263"/>
      <c r="F830" s="263"/>
      <c r="G830" s="263"/>
    </row>
    <row r="831" customFormat="false" ht="13.2" hidden="false" customHeight="false" outlineLevel="0" collapsed="false">
      <c r="A831" s="561"/>
      <c r="B831" s="263"/>
      <c r="C831" s="263"/>
      <c r="D831" s="263"/>
      <c r="E831" s="263"/>
      <c r="F831" s="263"/>
      <c r="G831" s="263"/>
    </row>
    <row r="832" customFormat="false" ht="13.2" hidden="false" customHeight="false" outlineLevel="0" collapsed="false">
      <c r="A832" s="561"/>
      <c r="B832" s="263"/>
      <c r="C832" s="263"/>
      <c r="D832" s="263"/>
      <c r="E832" s="263"/>
      <c r="F832" s="263"/>
      <c r="G832" s="263"/>
    </row>
    <row r="833" customFormat="false" ht="13.2" hidden="false" customHeight="false" outlineLevel="0" collapsed="false">
      <c r="A833" s="561"/>
      <c r="B833" s="263"/>
      <c r="C833" s="263"/>
      <c r="D833" s="263"/>
      <c r="E833" s="263"/>
      <c r="F833" s="263"/>
      <c r="G833" s="263"/>
    </row>
    <row r="834" customFormat="false" ht="13.2" hidden="false" customHeight="false" outlineLevel="0" collapsed="false">
      <c r="A834" s="561"/>
      <c r="B834" s="263"/>
      <c r="C834" s="263"/>
      <c r="D834" s="263"/>
      <c r="E834" s="263"/>
      <c r="F834" s="263"/>
      <c r="G834" s="263"/>
    </row>
    <row r="835" customFormat="false" ht="13.2" hidden="false" customHeight="false" outlineLevel="0" collapsed="false">
      <c r="A835" s="561"/>
      <c r="B835" s="263"/>
      <c r="C835" s="263"/>
      <c r="D835" s="263"/>
      <c r="E835" s="263"/>
      <c r="F835" s="263"/>
      <c r="G835" s="263"/>
    </row>
    <row r="836" customFormat="false" ht="13.2" hidden="false" customHeight="false" outlineLevel="0" collapsed="false">
      <c r="A836" s="561"/>
      <c r="B836" s="263"/>
      <c r="C836" s="263"/>
      <c r="D836" s="263"/>
      <c r="E836" s="263"/>
      <c r="F836" s="263"/>
      <c r="G836" s="263"/>
    </row>
    <row r="837" customFormat="false" ht="13.2" hidden="false" customHeight="false" outlineLevel="0" collapsed="false">
      <c r="A837" s="561"/>
      <c r="B837" s="263"/>
      <c r="C837" s="263"/>
      <c r="D837" s="263"/>
      <c r="E837" s="263"/>
      <c r="F837" s="263"/>
      <c r="G837" s="263"/>
    </row>
    <row r="838" customFormat="false" ht="13.2" hidden="false" customHeight="false" outlineLevel="0" collapsed="false">
      <c r="A838" s="561"/>
      <c r="B838" s="263"/>
      <c r="C838" s="263"/>
      <c r="D838" s="263"/>
      <c r="E838" s="263"/>
      <c r="F838" s="263"/>
      <c r="G838" s="263"/>
    </row>
    <row r="839" customFormat="false" ht="13.2" hidden="false" customHeight="false" outlineLevel="0" collapsed="false">
      <c r="A839" s="561"/>
      <c r="B839" s="263"/>
      <c r="C839" s="263"/>
      <c r="D839" s="263"/>
      <c r="E839" s="263"/>
      <c r="F839" s="263"/>
      <c r="G839" s="263"/>
    </row>
    <row r="840" customFormat="false" ht="13.2" hidden="false" customHeight="false" outlineLevel="0" collapsed="false">
      <c r="A840" s="561"/>
      <c r="B840" s="263"/>
      <c r="C840" s="263"/>
      <c r="D840" s="263"/>
      <c r="E840" s="263"/>
      <c r="F840" s="263"/>
      <c r="G840" s="263"/>
    </row>
    <row r="841" customFormat="false" ht="13.2" hidden="false" customHeight="false" outlineLevel="0" collapsed="false">
      <c r="A841" s="561"/>
      <c r="B841" s="263"/>
      <c r="C841" s="263"/>
      <c r="D841" s="263"/>
      <c r="E841" s="263"/>
      <c r="F841" s="263"/>
      <c r="G841" s="263"/>
    </row>
    <row r="842" customFormat="false" ht="13.2" hidden="false" customHeight="false" outlineLevel="0" collapsed="false">
      <c r="A842" s="561"/>
      <c r="B842" s="263"/>
      <c r="C842" s="263"/>
      <c r="D842" s="263"/>
      <c r="E842" s="263"/>
      <c r="F842" s="263"/>
      <c r="G842" s="263"/>
    </row>
    <row r="843" customFormat="false" ht="13.2" hidden="false" customHeight="false" outlineLevel="0" collapsed="false">
      <c r="A843" s="561"/>
      <c r="B843" s="263"/>
      <c r="C843" s="263"/>
      <c r="D843" s="263"/>
      <c r="E843" s="263"/>
      <c r="F843" s="263"/>
      <c r="G843" s="263"/>
    </row>
    <row r="844" customFormat="false" ht="13.2" hidden="false" customHeight="false" outlineLevel="0" collapsed="false">
      <c r="A844" s="561"/>
      <c r="B844" s="263"/>
      <c r="C844" s="263"/>
      <c r="D844" s="263"/>
      <c r="E844" s="263"/>
      <c r="F844" s="263"/>
      <c r="G844" s="263"/>
    </row>
    <row r="845" customFormat="false" ht="13.2" hidden="false" customHeight="false" outlineLevel="0" collapsed="false">
      <c r="A845" s="561"/>
      <c r="B845" s="263"/>
      <c r="C845" s="263"/>
      <c r="D845" s="263"/>
      <c r="E845" s="263"/>
      <c r="F845" s="263"/>
      <c r="G845" s="263"/>
    </row>
    <row r="846" customFormat="false" ht="13.2" hidden="false" customHeight="false" outlineLevel="0" collapsed="false">
      <c r="A846" s="561"/>
      <c r="B846" s="263"/>
      <c r="C846" s="263"/>
      <c r="D846" s="263"/>
      <c r="E846" s="263"/>
      <c r="F846" s="263"/>
      <c r="G846" s="263"/>
    </row>
    <row r="847" customFormat="false" ht="13.2" hidden="false" customHeight="false" outlineLevel="0" collapsed="false">
      <c r="A847" s="561"/>
      <c r="B847" s="263"/>
      <c r="C847" s="263"/>
      <c r="D847" s="263"/>
      <c r="E847" s="263"/>
      <c r="F847" s="263"/>
      <c r="G847" s="263"/>
    </row>
    <row r="848" customFormat="false" ht="13.2" hidden="false" customHeight="false" outlineLevel="0" collapsed="false">
      <c r="A848" s="561"/>
      <c r="B848" s="263"/>
      <c r="C848" s="263"/>
      <c r="D848" s="263"/>
      <c r="E848" s="263"/>
      <c r="F848" s="263"/>
      <c r="G848" s="263"/>
    </row>
    <row r="849" customFormat="false" ht="13.2" hidden="false" customHeight="false" outlineLevel="0" collapsed="false">
      <c r="A849" s="561"/>
      <c r="B849" s="263"/>
      <c r="C849" s="263"/>
      <c r="D849" s="263"/>
      <c r="E849" s="263"/>
      <c r="F849" s="263"/>
      <c r="G849" s="263"/>
    </row>
    <row r="850" customFormat="false" ht="13.2" hidden="false" customHeight="false" outlineLevel="0" collapsed="false">
      <c r="A850" s="561"/>
      <c r="B850" s="263"/>
      <c r="C850" s="263"/>
      <c r="D850" s="263"/>
      <c r="E850" s="263"/>
      <c r="F850" s="263"/>
      <c r="G850" s="263"/>
    </row>
    <row r="851" customFormat="false" ht="13.2" hidden="false" customHeight="false" outlineLevel="0" collapsed="false">
      <c r="A851" s="561"/>
      <c r="B851" s="263"/>
      <c r="C851" s="263"/>
      <c r="D851" s="263"/>
      <c r="E851" s="263"/>
      <c r="F851" s="263"/>
      <c r="G851" s="263"/>
    </row>
    <row r="852" customFormat="false" ht="13.2" hidden="false" customHeight="false" outlineLevel="0" collapsed="false">
      <c r="A852" s="561"/>
      <c r="B852" s="263"/>
      <c r="C852" s="263"/>
      <c r="D852" s="263"/>
      <c r="E852" s="263"/>
      <c r="F852" s="263"/>
      <c r="G852" s="263"/>
    </row>
    <row r="853" customFormat="false" ht="13.2" hidden="false" customHeight="false" outlineLevel="0" collapsed="false">
      <c r="A853" s="561"/>
      <c r="B853" s="263"/>
      <c r="C853" s="263"/>
      <c r="D853" s="263"/>
      <c r="E853" s="263"/>
      <c r="F853" s="263"/>
      <c r="G853" s="263"/>
    </row>
    <row r="854" customFormat="false" ht="13.2" hidden="false" customHeight="false" outlineLevel="0" collapsed="false">
      <c r="A854" s="561"/>
      <c r="B854" s="263"/>
      <c r="C854" s="263"/>
      <c r="D854" s="263"/>
      <c r="E854" s="263"/>
      <c r="F854" s="263"/>
      <c r="G854" s="263"/>
    </row>
    <row r="855" customFormat="false" ht="13.2" hidden="false" customHeight="false" outlineLevel="0" collapsed="false">
      <c r="A855" s="561"/>
      <c r="B855" s="263"/>
      <c r="C855" s="263"/>
      <c r="D855" s="263"/>
      <c r="E855" s="263"/>
      <c r="F855" s="263"/>
      <c r="G855" s="263"/>
    </row>
    <row r="856" customFormat="false" ht="13.2" hidden="false" customHeight="false" outlineLevel="0" collapsed="false">
      <c r="A856" s="561"/>
      <c r="B856" s="263"/>
      <c r="C856" s="263"/>
      <c r="D856" s="263"/>
      <c r="E856" s="263"/>
      <c r="F856" s="263"/>
      <c r="G856" s="263"/>
    </row>
    <row r="857" customFormat="false" ht="13.2" hidden="false" customHeight="false" outlineLevel="0" collapsed="false">
      <c r="A857" s="561"/>
      <c r="B857" s="263"/>
      <c r="C857" s="263"/>
      <c r="D857" s="263"/>
      <c r="E857" s="263"/>
      <c r="F857" s="263"/>
      <c r="G857" s="263"/>
    </row>
    <row r="858" customFormat="false" ht="13.2" hidden="false" customHeight="false" outlineLevel="0" collapsed="false">
      <c r="A858" s="561"/>
      <c r="B858" s="263"/>
      <c r="C858" s="263"/>
      <c r="D858" s="263"/>
      <c r="E858" s="263"/>
      <c r="F858" s="263"/>
      <c r="G858" s="263"/>
    </row>
    <row r="859" customFormat="false" ht="13.2" hidden="false" customHeight="false" outlineLevel="0" collapsed="false">
      <c r="A859" s="561"/>
      <c r="B859" s="263"/>
      <c r="C859" s="263"/>
      <c r="D859" s="263"/>
      <c r="E859" s="263"/>
      <c r="F859" s="263"/>
      <c r="G859" s="263"/>
    </row>
    <row r="860" customFormat="false" ht="13.2" hidden="false" customHeight="false" outlineLevel="0" collapsed="false">
      <c r="A860" s="561"/>
      <c r="B860" s="263"/>
      <c r="C860" s="263"/>
      <c r="D860" s="263"/>
      <c r="E860" s="263"/>
      <c r="F860" s="263"/>
      <c r="G860" s="263"/>
    </row>
    <row r="861" customFormat="false" ht="13.2" hidden="false" customHeight="false" outlineLevel="0" collapsed="false">
      <c r="A861" s="561"/>
      <c r="B861" s="263"/>
      <c r="C861" s="263"/>
      <c r="D861" s="263"/>
      <c r="E861" s="263"/>
      <c r="F861" s="263"/>
      <c r="G861" s="263"/>
    </row>
    <row r="862" customFormat="false" ht="13.2" hidden="false" customHeight="false" outlineLevel="0" collapsed="false">
      <c r="A862" s="561"/>
      <c r="B862" s="263"/>
      <c r="C862" s="263"/>
      <c r="D862" s="263"/>
      <c r="E862" s="263"/>
      <c r="F862" s="263"/>
      <c r="G862" s="263"/>
    </row>
    <row r="863" customFormat="false" ht="13.2" hidden="false" customHeight="false" outlineLevel="0" collapsed="false">
      <c r="A863" s="561"/>
      <c r="B863" s="263"/>
      <c r="C863" s="263"/>
      <c r="D863" s="263"/>
      <c r="E863" s="263"/>
      <c r="F863" s="263"/>
      <c r="G863" s="263"/>
    </row>
    <row r="864" customFormat="false" ht="13.2" hidden="false" customHeight="false" outlineLevel="0" collapsed="false">
      <c r="A864" s="561"/>
      <c r="B864" s="263"/>
      <c r="C864" s="263"/>
      <c r="D864" s="263"/>
      <c r="E864" s="263"/>
      <c r="F864" s="263"/>
      <c r="G864" s="263"/>
    </row>
    <row r="865" customFormat="false" ht="13.2" hidden="false" customHeight="false" outlineLevel="0" collapsed="false">
      <c r="A865" s="561"/>
      <c r="B865" s="263"/>
      <c r="C865" s="263"/>
      <c r="D865" s="263"/>
      <c r="E865" s="263"/>
      <c r="F865" s="263"/>
      <c r="G865" s="263"/>
    </row>
    <row r="866" customFormat="false" ht="13.2" hidden="false" customHeight="false" outlineLevel="0" collapsed="false">
      <c r="A866" s="561"/>
      <c r="B866" s="263"/>
      <c r="C866" s="263"/>
      <c r="D866" s="263"/>
      <c r="E866" s="263"/>
      <c r="F866" s="263"/>
      <c r="G866" s="263"/>
    </row>
    <row r="867" customFormat="false" ht="13.2" hidden="false" customHeight="false" outlineLevel="0" collapsed="false">
      <c r="A867" s="561"/>
      <c r="B867" s="263"/>
      <c r="C867" s="263"/>
      <c r="D867" s="263"/>
      <c r="E867" s="263"/>
      <c r="F867" s="263"/>
      <c r="G867" s="263"/>
    </row>
    <row r="868" customFormat="false" ht="13.2" hidden="false" customHeight="false" outlineLevel="0" collapsed="false">
      <c r="A868" s="561"/>
      <c r="B868" s="263"/>
      <c r="C868" s="263"/>
      <c r="D868" s="263"/>
      <c r="E868" s="263"/>
      <c r="F868" s="263"/>
      <c r="G868" s="263"/>
    </row>
    <row r="869" customFormat="false" ht="13.2" hidden="false" customHeight="false" outlineLevel="0" collapsed="false">
      <c r="A869" s="561"/>
      <c r="B869" s="263"/>
      <c r="C869" s="263"/>
      <c r="D869" s="263"/>
      <c r="E869" s="263"/>
      <c r="F869" s="263"/>
      <c r="G869" s="263"/>
    </row>
    <row r="870" customFormat="false" ht="13.2" hidden="false" customHeight="false" outlineLevel="0" collapsed="false">
      <c r="A870" s="561"/>
      <c r="B870" s="263"/>
      <c r="C870" s="263"/>
      <c r="D870" s="263"/>
      <c r="E870" s="263"/>
      <c r="F870" s="263"/>
      <c r="G870" s="263"/>
    </row>
    <row r="871" customFormat="false" ht="13.2" hidden="false" customHeight="false" outlineLevel="0" collapsed="false">
      <c r="A871" s="561"/>
      <c r="B871" s="263"/>
      <c r="C871" s="263"/>
      <c r="D871" s="263"/>
      <c r="E871" s="263"/>
      <c r="F871" s="263"/>
      <c r="G871" s="263"/>
    </row>
    <row r="872" customFormat="false" ht="13.2" hidden="false" customHeight="false" outlineLevel="0" collapsed="false">
      <c r="A872" s="561"/>
      <c r="B872" s="263"/>
      <c r="C872" s="263"/>
      <c r="D872" s="263"/>
      <c r="E872" s="263"/>
      <c r="F872" s="263"/>
      <c r="G872" s="263"/>
    </row>
    <row r="873" customFormat="false" ht="13.2" hidden="false" customHeight="false" outlineLevel="0" collapsed="false">
      <c r="A873" s="561"/>
      <c r="B873" s="263"/>
      <c r="C873" s="263"/>
      <c r="D873" s="263"/>
      <c r="E873" s="263"/>
      <c r="F873" s="263"/>
      <c r="G873" s="263"/>
    </row>
    <row r="874" customFormat="false" ht="13.2" hidden="false" customHeight="false" outlineLevel="0" collapsed="false">
      <c r="A874" s="561"/>
      <c r="B874" s="263"/>
      <c r="C874" s="263"/>
      <c r="D874" s="263"/>
      <c r="E874" s="263"/>
      <c r="F874" s="263"/>
      <c r="G874" s="263"/>
    </row>
    <row r="875" customFormat="false" ht="13.2" hidden="false" customHeight="false" outlineLevel="0" collapsed="false">
      <c r="A875" s="561"/>
      <c r="B875" s="263"/>
      <c r="C875" s="263"/>
      <c r="D875" s="263"/>
      <c r="E875" s="263"/>
      <c r="F875" s="263"/>
      <c r="G875" s="263"/>
    </row>
    <row r="876" customFormat="false" ht="13.2" hidden="false" customHeight="false" outlineLevel="0" collapsed="false">
      <c r="A876" s="561"/>
      <c r="B876" s="263"/>
      <c r="C876" s="263"/>
      <c r="D876" s="263"/>
      <c r="E876" s="263"/>
      <c r="F876" s="263"/>
      <c r="G876" s="263"/>
    </row>
    <row r="877" customFormat="false" ht="13.2" hidden="false" customHeight="false" outlineLevel="0" collapsed="false">
      <c r="A877" s="561"/>
      <c r="B877" s="263"/>
      <c r="C877" s="263"/>
      <c r="D877" s="263"/>
      <c r="E877" s="263"/>
      <c r="F877" s="263"/>
      <c r="G877" s="263"/>
    </row>
    <row r="878" customFormat="false" ht="13.2" hidden="false" customHeight="false" outlineLevel="0" collapsed="false">
      <c r="A878" s="561"/>
      <c r="B878" s="263"/>
      <c r="C878" s="263"/>
      <c r="D878" s="263"/>
      <c r="E878" s="263"/>
      <c r="F878" s="263"/>
      <c r="G878" s="263"/>
    </row>
    <row r="879" customFormat="false" ht="13.2" hidden="false" customHeight="false" outlineLevel="0" collapsed="false">
      <c r="A879" s="561"/>
      <c r="B879" s="263"/>
      <c r="C879" s="263"/>
      <c r="D879" s="263"/>
      <c r="E879" s="263"/>
      <c r="F879" s="263"/>
      <c r="G879" s="263"/>
    </row>
    <row r="880" customFormat="false" ht="13.2" hidden="false" customHeight="false" outlineLevel="0" collapsed="false">
      <c r="A880" s="561"/>
      <c r="B880" s="263"/>
      <c r="C880" s="263"/>
      <c r="D880" s="263"/>
      <c r="E880" s="263"/>
      <c r="F880" s="263"/>
      <c r="G880" s="263"/>
    </row>
    <row r="881" customFormat="false" ht="13.2" hidden="false" customHeight="false" outlineLevel="0" collapsed="false">
      <c r="A881" s="561"/>
      <c r="B881" s="263"/>
      <c r="C881" s="263"/>
      <c r="D881" s="263"/>
      <c r="E881" s="263"/>
      <c r="F881" s="263"/>
      <c r="G881" s="263"/>
    </row>
    <row r="882" customFormat="false" ht="13.2" hidden="false" customHeight="false" outlineLevel="0" collapsed="false">
      <c r="A882" s="561"/>
      <c r="B882" s="263"/>
      <c r="C882" s="263"/>
      <c r="D882" s="263"/>
      <c r="E882" s="263"/>
      <c r="F882" s="263"/>
      <c r="G882" s="263"/>
    </row>
    <row r="883" customFormat="false" ht="13.2" hidden="false" customHeight="false" outlineLevel="0" collapsed="false">
      <c r="A883" s="561"/>
      <c r="B883" s="263"/>
      <c r="C883" s="263"/>
      <c r="D883" s="263"/>
      <c r="E883" s="263"/>
      <c r="F883" s="263"/>
      <c r="G883" s="263"/>
    </row>
    <row r="884" customFormat="false" ht="13.2" hidden="false" customHeight="false" outlineLevel="0" collapsed="false">
      <c r="A884" s="561"/>
      <c r="B884" s="263"/>
      <c r="C884" s="263"/>
      <c r="D884" s="263"/>
      <c r="E884" s="263"/>
      <c r="F884" s="263"/>
      <c r="G884" s="263"/>
    </row>
    <row r="885" customFormat="false" ht="13.2" hidden="false" customHeight="false" outlineLevel="0" collapsed="false">
      <c r="A885" s="561"/>
      <c r="B885" s="263"/>
      <c r="C885" s="263"/>
      <c r="D885" s="263"/>
      <c r="E885" s="263"/>
      <c r="F885" s="263"/>
      <c r="G885" s="263"/>
    </row>
    <row r="886" customFormat="false" ht="13.2" hidden="false" customHeight="false" outlineLevel="0" collapsed="false">
      <c r="A886" s="561"/>
      <c r="B886" s="263"/>
      <c r="C886" s="263"/>
      <c r="D886" s="263"/>
      <c r="E886" s="263"/>
      <c r="F886" s="263"/>
      <c r="G886" s="263"/>
    </row>
    <row r="887" customFormat="false" ht="13.2" hidden="false" customHeight="false" outlineLevel="0" collapsed="false">
      <c r="A887" s="561"/>
      <c r="B887" s="263"/>
      <c r="C887" s="263"/>
      <c r="D887" s="263"/>
      <c r="E887" s="263"/>
      <c r="F887" s="263"/>
      <c r="G887" s="263"/>
    </row>
    <row r="888" customFormat="false" ht="13.2" hidden="false" customHeight="false" outlineLevel="0" collapsed="false">
      <c r="A888" s="561"/>
      <c r="B888" s="263"/>
      <c r="C888" s="263"/>
      <c r="D888" s="263"/>
      <c r="E888" s="263"/>
      <c r="F888" s="263"/>
      <c r="G888" s="263"/>
    </row>
    <row r="889" customFormat="false" ht="13.2" hidden="false" customHeight="false" outlineLevel="0" collapsed="false">
      <c r="A889" s="561"/>
      <c r="B889" s="263"/>
      <c r="C889" s="263"/>
      <c r="D889" s="263"/>
      <c r="E889" s="263"/>
      <c r="F889" s="263"/>
      <c r="G889" s="263"/>
    </row>
    <row r="890" customFormat="false" ht="13.2" hidden="false" customHeight="false" outlineLevel="0" collapsed="false">
      <c r="A890" s="561"/>
      <c r="B890" s="263"/>
      <c r="C890" s="263"/>
      <c r="D890" s="263"/>
      <c r="E890" s="263"/>
      <c r="F890" s="263"/>
      <c r="G890" s="263"/>
    </row>
    <row r="891" customFormat="false" ht="13.2" hidden="false" customHeight="false" outlineLevel="0" collapsed="false">
      <c r="A891" s="561"/>
      <c r="B891" s="263"/>
      <c r="C891" s="263"/>
      <c r="D891" s="263"/>
      <c r="E891" s="263"/>
      <c r="F891" s="263"/>
      <c r="G891" s="263"/>
    </row>
    <row r="892" customFormat="false" ht="13.2" hidden="false" customHeight="false" outlineLevel="0" collapsed="false">
      <c r="A892" s="561"/>
      <c r="B892" s="263"/>
      <c r="C892" s="263"/>
      <c r="D892" s="263"/>
      <c r="E892" s="263"/>
      <c r="F892" s="263"/>
      <c r="G892" s="263"/>
    </row>
    <row r="893" customFormat="false" ht="13.2" hidden="false" customHeight="false" outlineLevel="0" collapsed="false">
      <c r="A893" s="561"/>
      <c r="B893" s="263"/>
      <c r="C893" s="263"/>
      <c r="D893" s="263"/>
      <c r="E893" s="263"/>
      <c r="F893" s="263"/>
      <c r="G893" s="263"/>
    </row>
    <row r="894" customFormat="false" ht="13.2" hidden="false" customHeight="false" outlineLevel="0" collapsed="false">
      <c r="A894" s="561"/>
      <c r="B894" s="263"/>
      <c r="C894" s="263"/>
      <c r="D894" s="263"/>
      <c r="E894" s="263"/>
      <c r="F894" s="263"/>
      <c r="G894" s="263"/>
    </row>
    <row r="895" customFormat="false" ht="13.2" hidden="false" customHeight="false" outlineLevel="0" collapsed="false">
      <c r="A895" s="561"/>
      <c r="B895" s="263"/>
      <c r="C895" s="263"/>
      <c r="D895" s="263"/>
      <c r="E895" s="263"/>
      <c r="F895" s="263"/>
      <c r="G895" s="263"/>
    </row>
    <row r="896" customFormat="false" ht="13.2" hidden="false" customHeight="false" outlineLevel="0" collapsed="false">
      <c r="A896" s="561"/>
      <c r="B896" s="263"/>
      <c r="C896" s="263"/>
      <c r="D896" s="263"/>
      <c r="E896" s="263"/>
      <c r="F896" s="263"/>
      <c r="G896" s="263"/>
    </row>
    <row r="897" customFormat="false" ht="13.2" hidden="false" customHeight="false" outlineLevel="0" collapsed="false">
      <c r="A897" s="561"/>
      <c r="B897" s="263"/>
      <c r="C897" s="263"/>
      <c r="D897" s="263"/>
      <c r="E897" s="263"/>
      <c r="F897" s="263"/>
      <c r="G897" s="263"/>
    </row>
    <row r="898" customFormat="false" ht="13.2" hidden="false" customHeight="false" outlineLevel="0" collapsed="false">
      <c r="A898" s="561"/>
      <c r="B898" s="263"/>
      <c r="C898" s="263"/>
      <c r="D898" s="263"/>
      <c r="E898" s="263"/>
      <c r="F898" s="263"/>
      <c r="G898" s="263"/>
    </row>
    <row r="899" customFormat="false" ht="13.2" hidden="false" customHeight="false" outlineLevel="0" collapsed="false">
      <c r="A899" s="561"/>
      <c r="B899" s="263"/>
      <c r="C899" s="263"/>
      <c r="D899" s="263"/>
      <c r="E899" s="263"/>
      <c r="F899" s="263"/>
      <c r="G899" s="263"/>
    </row>
    <row r="900" customFormat="false" ht="13.2" hidden="false" customHeight="false" outlineLevel="0" collapsed="false">
      <c r="A900" s="561"/>
      <c r="B900" s="263"/>
      <c r="C900" s="263"/>
      <c r="D900" s="263"/>
      <c r="E900" s="263"/>
      <c r="F900" s="263"/>
      <c r="G900" s="263"/>
    </row>
    <row r="901" customFormat="false" ht="13.2" hidden="false" customHeight="false" outlineLevel="0" collapsed="false">
      <c r="A901" s="561"/>
      <c r="B901" s="263"/>
      <c r="C901" s="263"/>
      <c r="D901" s="263"/>
      <c r="E901" s="263"/>
      <c r="F901" s="263"/>
      <c r="G901" s="263"/>
    </row>
    <row r="902" customFormat="false" ht="13.2" hidden="false" customHeight="false" outlineLevel="0" collapsed="false">
      <c r="A902" s="561"/>
      <c r="B902" s="263"/>
      <c r="C902" s="263"/>
      <c r="D902" s="263"/>
      <c r="E902" s="263"/>
      <c r="F902" s="263"/>
      <c r="G902" s="263"/>
    </row>
    <row r="903" customFormat="false" ht="13.2" hidden="false" customHeight="false" outlineLevel="0" collapsed="false">
      <c r="A903" s="561"/>
      <c r="B903" s="263"/>
      <c r="C903" s="263"/>
      <c r="D903" s="263"/>
      <c r="E903" s="263"/>
      <c r="F903" s="263"/>
      <c r="G903" s="263"/>
    </row>
    <row r="904" customFormat="false" ht="13.2" hidden="false" customHeight="false" outlineLevel="0" collapsed="false">
      <c r="A904" s="561"/>
      <c r="B904" s="263"/>
      <c r="C904" s="263"/>
      <c r="D904" s="263"/>
      <c r="E904" s="263"/>
      <c r="F904" s="263"/>
      <c r="G904" s="263"/>
    </row>
    <row r="905" customFormat="false" ht="13.2" hidden="false" customHeight="false" outlineLevel="0" collapsed="false">
      <c r="A905" s="561"/>
      <c r="B905" s="263"/>
      <c r="C905" s="263"/>
      <c r="D905" s="263"/>
      <c r="E905" s="263"/>
      <c r="F905" s="263"/>
      <c r="G905" s="263"/>
    </row>
    <row r="906" customFormat="false" ht="13.2" hidden="false" customHeight="false" outlineLevel="0" collapsed="false">
      <c r="A906" s="561"/>
      <c r="B906" s="263"/>
      <c r="C906" s="263"/>
      <c r="D906" s="263"/>
      <c r="E906" s="263"/>
      <c r="F906" s="263"/>
      <c r="G906" s="263"/>
    </row>
    <row r="907" customFormat="false" ht="13.2" hidden="false" customHeight="false" outlineLevel="0" collapsed="false">
      <c r="A907" s="561"/>
      <c r="B907" s="263"/>
      <c r="C907" s="263"/>
      <c r="D907" s="263"/>
      <c r="E907" s="263"/>
      <c r="F907" s="263"/>
      <c r="G907" s="263"/>
    </row>
    <row r="908" customFormat="false" ht="13.2" hidden="false" customHeight="false" outlineLevel="0" collapsed="false">
      <c r="A908" s="561"/>
      <c r="B908" s="263"/>
      <c r="C908" s="263"/>
      <c r="D908" s="263"/>
      <c r="E908" s="263"/>
      <c r="F908" s="263"/>
      <c r="G908" s="263"/>
    </row>
    <row r="909" customFormat="false" ht="13.2" hidden="false" customHeight="false" outlineLevel="0" collapsed="false">
      <c r="A909" s="561"/>
      <c r="B909" s="263"/>
      <c r="C909" s="263"/>
      <c r="D909" s="263"/>
      <c r="E909" s="263"/>
      <c r="F909" s="263"/>
      <c r="G909" s="263"/>
    </row>
    <row r="910" customFormat="false" ht="13.2" hidden="false" customHeight="false" outlineLevel="0" collapsed="false">
      <c r="A910" s="561"/>
      <c r="B910" s="263"/>
      <c r="C910" s="263"/>
      <c r="D910" s="263"/>
      <c r="E910" s="263"/>
      <c r="F910" s="263"/>
      <c r="G910" s="263"/>
    </row>
    <row r="911" customFormat="false" ht="13.2" hidden="false" customHeight="false" outlineLevel="0" collapsed="false">
      <c r="A911" s="561"/>
      <c r="B911" s="263"/>
      <c r="C911" s="263"/>
      <c r="D911" s="263"/>
      <c r="E911" s="263"/>
      <c r="F911" s="263"/>
      <c r="G911" s="263"/>
    </row>
    <row r="912" customFormat="false" ht="13.2" hidden="false" customHeight="false" outlineLevel="0" collapsed="false">
      <c r="A912" s="561"/>
      <c r="B912" s="263"/>
      <c r="C912" s="263"/>
      <c r="D912" s="263"/>
      <c r="E912" s="263"/>
      <c r="F912" s="263"/>
      <c r="G912" s="263"/>
    </row>
    <row r="913" customFormat="false" ht="13.2" hidden="false" customHeight="false" outlineLevel="0" collapsed="false">
      <c r="A913" s="561"/>
      <c r="B913" s="263"/>
      <c r="C913" s="263"/>
      <c r="D913" s="263"/>
      <c r="E913" s="263"/>
      <c r="F913" s="263"/>
      <c r="G913" s="263"/>
    </row>
    <row r="914" customFormat="false" ht="13.2" hidden="false" customHeight="false" outlineLevel="0" collapsed="false">
      <c r="A914" s="561"/>
      <c r="B914" s="263"/>
      <c r="C914" s="263"/>
      <c r="D914" s="263"/>
      <c r="E914" s="263"/>
      <c r="F914" s="263"/>
      <c r="G914" s="263"/>
    </row>
    <row r="915" customFormat="false" ht="13.2" hidden="false" customHeight="false" outlineLevel="0" collapsed="false">
      <c r="A915" s="561"/>
      <c r="B915" s="263"/>
      <c r="C915" s="263"/>
      <c r="D915" s="263"/>
      <c r="E915" s="263"/>
      <c r="F915" s="263"/>
      <c r="G915" s="263"/>
    </row>
    <row r="916" customFormat="false" ht="13.2" hidden="false" customHeight="false" outlineLevel="0" collapsed="false">
      <c r="A916" s="561"/>
      <c r="B916" s="263"/>
      <c r="C916" s="263"/>
      <c r="D916" s="263"/>
      <c r="E916" s="263"/>
      <c r="F916" s="263"/>
      <c r="G916" s="263"/>
    </row>
    <row r="917" customFormat="false" ht="13.2" hidden="false" customHeight="false" outlineLevel="0" collapsed="false">
      <c r="A917" s="561"/>
      <c r="B917" s="263"/>
      <c r="C917" s="263"/>
      <c r="D917" s="263"/>
      <c r="E917" s="263"/>
      <c r="F917" s="263"/>
      <c r="G917" s="263"/>
    </row>
    <row r="918" customFormat="false" ht="13.2" hidden="false" customHeight="false" outlineLevel="0" collapsed="false">
      <c r="A918" s="561"/>
      <c r="B918" s="263"/>
      <c r="C918" s="263"/>
      <c r="D918" s="263"/>
      <c r="E918" s="263"/>
      <c r="F918" s="263"/>
      <c r="G918" s="263"/>
    </row>
    <row r="919" customFormat="false" ht="13.2" hidden="false" customHeight="false" outlineLevel="0" collapsed="false">
      <c r="A919" s="561"/>
      <c r="B919" s="263"/>
      <c r="C919" s="263"/>
      <c r="D919" s="263"/>
      <c r="E919" s="263"/>
      <c r="F919" s="263"/>
      <c r="G919" s="263"/>
    </row>
    <row r="920" customFormat="false" ht="13.2" hidden="false" customHeight="false" outlineLevel="0" collapsed="false">
      <c r="A920" s="561"/>
      <c r="B920" s="263"/>
      <c r="C920" s="263"/>
      <c r="D920" s="263"/>
      <c r="E920" s="263"/>
      <c r="F920" s="263"/>
      <c r="G920" s="263"/>
    </row>
    <row r="921" customFormat="false" ht="13.2" hidden="false" customHeight="false" outlineLevel="0" collapsed="false">
      <c r="A921" s="561"/>
      <c r="B921" s="263"/>
      <c r="C921" s="263"/>
      <c r="D921" s="263"/>
      <c r="E921" s="263"/>
      <c r="F921" s="263"/>
      <c r="G921" s="263"/>
    </row>
    <row r="922" customFormat="false" ht="13.2" hidden="false" customHeight="false" outlineLevel="0" collapsed="false">
      <c r="A922" s="561"/>
      <c r="B922" s="263"/>
      <c r="C922" s="263"/>
      <c r="D922" s="263"/>
      <c r="E922" s="263"/>
      <c r="F922" s="263"/>
      <c r="G922" s="263"/>
    </row>
    <row r="923" customFormat="false" ht="13.2" hidden="false" customHeight="false" outlineLevel="0" collapsed="false">
      <c r="A923" s="561"/>
      <c r="B923" s="263"/>
      <c r="C923" s="263"/>
      <c r="D923" s="263"/>
      <c r="E923" s="263"/>
      <c r="F923" s="263"/>
      <c r="G923" s="263"/>
    </row>
    <row r="924" customFormat="false" ht="13.2" hidden="false" customHeight="false" outlineLevel="0" collapsed="false">
      <c r="A924" s="561"/>
      <c r="B924" s="263"/>
      <c r="C924" s="263"/>
      <c r="D924" s="263"/>
      <c r="E924" s="263"/>
      <c r="F924" s="263"/>
      <c r="G924" s="263"/>
    </row>
    <row r="925" customFormat="false" ht="13.2" hidden="false" customHeight="false" outlineLevel="0" collapsed="false">
      <c r="A925" s="561"/>
      <c r="B925" s="263"/>
      <c r="C925" s="263"/>
      <c r="D925" s="263"/>
      <c r="E925" s="263"/>
      <c r="F925" s="263"/>
      <c r="G925" s="263"/>
    </row>
    <row r="926" customFormat="false" ht="13.2" hidden="false" customHeight="false" outlineLevel="0" collapsed="false">
      <c r="A926" s="561"/>
      <c r="B926" s="263"/>
      <c r="C926" s="263"/>
      <c r="D926" s="263"/>
      <c r="E926" s="263"/>
      <c r="F926" s="263"/>
      <c r="G926" s="263"/>
    </row>
    <row r="927" customFormat="false" ht="13.2" hidden="false" customHeight="false" outlineLevel="0" collapsed="false">
      <c r="A927" s="561"/>
      <c r="B927" s="263"/>
      <c r="C927" s="263"/>
      <c r="D927" s="263"/>
      <c r="E927" s="263"/>
      <c r="F927" s="263"/>
      <c r="G927" s="263"/>
    </row>
    <row r="928" customFormat="false" ht="13.2" hidden="false" customHeight="false" outlineLevel="0" collapsed="false">
      <c r="A928" s="561"/>
      <c r="B928" s="263"/>
      <c r="C928" s="263"/>
      <c r="D928" s="263"/>
      <c r="E928" s="263"/>
      <c r="F928" s="263"/>
      <c r="G928" s="263"/>
    </row>
    <row r="929" customFormat="false" ht="13.2" hidden="false" customHeight="false" outlineLevel="0" collapsed="false">
      <c r="A929" s="561"/>
      <c r="B929" s="263"/>
      <c r="C929" s="263"/>
      <c r="D929" s="263"/>
      <c r="E929" s="263"/>
      <c r="F929" s="263"/>
      <c r="G929" s="263"/>
    </row>
    <row r="930" customFormat="false" ht="13.2" hidden="false" customHeight="false" outlineLevel="0" collapsed="false">
      <c r="A930" s="561"/>
      <c r="B930" s="263"/>
      <c r="C930" s="263"/>
      <c r="D930" s="263"/>
      <c r="E930" s="263"/>
      <c r="F930" s="263"/>
      <c r="G930" s="263"/>
    </row>
    <row r="931" customFormat="false" ht="13.2" hidden="false" customHeight="false" outlineLevel="0" collapsed="false">
      <c r="A931" s="561"/>
      <c r="B931" s="263"/>
      <c r="C931" s="263"/>
      <c r="D931" s="263"/>
      <c r="E931" s="263"/>
      <c r="F931" s="263"/>
      <c r="G931" s="263"/>
    </row>
    <row r="932" customFormat="false" ht="13.2" hidden="false" customHeight="false" outlineLevel="0" collapsed="false">
      <c r="A932" s="561"/>
      <c r="B932" s="263"/>
      <c r="C932" s="263"/>
      <c r="D932" s="263"/>
      <c r="E932" s="263"/>
      <c r="F932" s="263"/>
      <c r="G932" s="263"/>
    </row>
    <row r="933" customFormat="false" ht="13.2" hidden="false" customHeight="false" outlineLevel="0" collapsed="false">
      <c r="A933" s="561"/>
      <c r="B933" s="263"/>
      <c r="C933" s="263"/>
      <c r="D933" s="263"/>
      <c r="E933" s="263"/>
      <c r="F933" s="263"/>
      <c r="G933" s="263"/>
    </row>
    <row r="934" customFormat="false" ht="13.2" hidden="false" customHeight="false" outlineLevel="0" collapsed="false">
      <c r="A934" s="561"/>
      <c r="B934" s="263"/>
      <c r="C934" s="263"/>
      <c r="D934" s="263"/>
      <c r="E934" s="263"/>
      <c r="F934" s="263"/>
      <c r="G934" s="263"/>
    </row>
    <row r="935" customFormat="false" ht="13.2" hidden="false" customHeight="false" outlineLevel="0" collapsed="false">
      <c r="A935" s="561"/>
      <c r="B935" s="263"/>
      <c r="C935" s="263"/>
      <c r="D935" s="263"/>
      <c r="E935" s="263"/>
      <c r="F935" s="263"/>
      <c r="G935" s="263"/>
    </row>
    <row r="936" customFormat="false" ht="13.2" hidden="false" customHeight="false" outlineLevel="0" collapsed="false">
      <c r="A936" s="561"/>
      <c r="B936" s="263"/>
      <c r="C936" s="263"/>
      <c r="D936" s="263"/>
      <c r="E936" s="263"/>
      <c r="F936" s="263"/>
      <c r="G936" s="263"/>
    </row>
    <row r="937" customFormat="false" ht="13.2" hidden="false" customHeight="false" outlineLevel="0" collapsed="false">
      <c r="A937" s="561"/>
      <c r="B937" s="263"/>
      <c r="C937" s="263"/>
      <c r="D937" s="263"/>
      <c r="E937" s="263"/>
      <c r="F937" s="263"/>
      <c r="G937" s="263"/>
    </row>
    <row r="938" customFormat="false" ht="13.2" hidden="false" customHeight="false" outlineLevel="0" collapsed="false">
      <c r="A938" s="561"/>
      <c r="B938" s="263"/>
      <c r="C938" s="263"/>
      <c r="D938" s="263"/>
      <c r="E938" s="263"/>
      <c r="F938" s="263"/>
      <c r="G938" s="263"/>
    </row>
    <row r="939" customFormat="false" ht="13.2" hidden="false" customHeight="false" outlineLevel="0" collapsed="false">
      <c r="A939" s="561"/>
      <c r="B939" s="263"/>
      <c r="C939" s="263"/>
      <c r="D939" s="263"/>
      <c r="E939" s="263"/>
      <c r="F939" s="263"/>
      <c r="G939" s="263"/>
    </row>
    <row r="940" customFormat="false" ht="13.2" hidden="false" customHeight="false" outlineLevel="0" collapsed="false">
      <c r="A940" s="561"/>
      <c r="B940" s="263"/>
      <c r="C940" s="263"/>
      <c r="D940" s="263"/>
      <c r="E940" s="263"/>
      <c r="F940" s="263"/>
      <c r="G940" s="263"/>
    </row>
    <row r="941" customFormat="false" ht="13.2" hidden="false" customHeight="false" outlineLevel="0" collapsed="false">
      <c r="A941" s="561"/>
      <c r="B941" s="263"/>
      <c r="C941" s="263"/>
      <c r="D941" s="263"/>
      <c r="E941" s="263"/>
      <c r="F941" s="263"/>
      <c r="G941" s="263"/>
    </row>
    <row r="942" customFormat="false" ht="13.2" hidden="false" customHeight="false" outlineLevel="0" collapsed="false">
      <c r="A942" s="561"/>
      <c r="B942" s="263"/>
      <c r="C942" s="263"/>
      <c r="D942" s="263"/>
      <c r="E942" s="263"/>
      <c r="F942" s="263"/>
      <c r="G942" s="263"/>
    </row>
    <row r="943" customFormat="false" ht="13.2" hidden="false" customHeight="false" outlineLevel="0" collapsed="false">
      <c r="A943" s="561"/>
      <c r="B943" s="263"/>
      <c r="C943" s="263"/>
      <c r="D943" s="263"/>
      <c r="E943" s="263"/>
      <c r="F943" s="263"/>
      <c r="G943" s="263"/>
    </row>
    <row r="944" customFormat="false" ht="13.2" hidden="false" customHeight="false" outlineLevel="0" collapsed="false">
      <c r="A944" s="561"/>
      <c r="B944" s="263"/>
      <c r="C944" s="263"/>
      <c r="D944" s="263"/>
      <c r="E944" s="263"/>
      <c r="F944" s="263"/>
      <c r="G944" s="263"/>
    </row>
    <row r="945" customFormat="false" ht="13.2" hidden="false" customHeight="false" outlineLevel="0" collapsed="false">
      <c r="A945" s="561"/>
      <c r="B945" s="263"/>
      <c r="C945" s="263"/>
      <c r="D945" s="263"/>
      <c r="E945" s="263"/>
      <c r="F945" s="263"/>
      <c r="G945" s="263"/>
    </row>
    <row r="946" customFormat="false" ht="13.2" hidden="false" customHeight="false" outlineLevel="0" collapsed="false">
      <c r="A946" s="561"/>
      <c r="B946" s="263"/>
      <c r="C946" s="263"/>
      <c r="D946" s="263"/>
      <c r="E946" s="263"/>
      <c r="F946" s="263"/>
      <c r="G946" s="263"/>
    </row>
    <row r="947" customFormat="false" ht="13.2" hidden="false" customHeight="false" outlineLevel="0" collapsed="false">
      <c r="A947" s="561"/>
      <c r="B947" s="263"/>
      <c r="C947" s="263"/>
      <c r="D947" s="263"/>
      <c r="E947" s="263"/>
      <c r="F947" s="263"/>
      <c r="G947" s="263"/>
    </row>
    <row r="948" customFormat="false" ht="13.2" hidden="false" customHeight="false" outlineLevel="0" collapsed="false">
      <c r="A948" s="561"/>
      <c r="B948" s="263"/>
      <c r="C948" s="263"/>
      <c r="D948" s="263"/>
      <c r="E948" s="263"/>
      <c r="F948" s="263"/>
      <c r="G948" s="263"/>
    </row>
    <row r="949" customFormat="false" ht="13.2" hidden="false" customHeight="false" outlineLevel="0" collapsed="false">
      <c r="A949" s="561"/>
      <c r="B949" s="263"/>
      <c r="C949" s="263"/>
      <c r="D949" s="263"/>
      <c r="E949" s="263"/>
      <c r="F949" s="263"/>
      <c r="G949" s="263"/>
    </row>
    <row r="950" customFormat="false" ht="13.2" hidden="false" customHeight="false" outlineLevel="0" collapsed="false">
      <c r="A950" s="561"/>
      <c r="B950" s="263"/>
      <c r="C950" s="263"/>
      <c r="D950" s="263"/>
      <c r="E950" s="263"/>
      <c r="F950" s="263"/>
      <c r="G950" s="263"/>
    </row>
    <row r="951" customFormat="false" ht="13.2" hidden="false" customHeight="false" outlineLevel="0" collapsed="false">
      <c r="A951" s="561"/>
      <c r="B951" s="263"/>
      <c r="C951" s="263"/>
      <c r="D951" s="263"/>
      <c r="E951" s="263"/>
      <c r="F951" s="263"/>
      <c r="G951" s="263"/>
    </row>
    <row r="952" customFormat="false" ht="13.2" hidden="false" customHeight="false" outlineLevel="0" collapsed="false">
      <c r="A952" s="561"/>
      <c r="B952" s="263"/>
      <c r="C952" s="263"/>
      <c r="D952" s="263"/>
      <c r="E952" s="263"/>
      <c r="F952" s="263"/>
      <c r="G952" s="263"/>
    </row>
    <row r="953" customFormat="false" ht="13.2" hidden="false" customHeight="false" outlineLevel="0" collapsed="false">
      <c r="A953" s="561"/>
      <c r="B953" s="263"/>
      <c r="C953" s="263"/>
      <c r="D953" s="263"/>
      <c r="E953" s="263"/>
      <c r="F953" s="263"/>
      <c r="G953" s="263"/>
    </row>
    <row r="954" customFormat="false" ht="13.2" hidden="false" customHeight="false" outlineLevel="0" collapsed="false">
      <c r="A954" s="561"/>
      <c r="B954" s="263"/>
      <c r="C954" s="263"/>
      <c r="D954" s="263"/>
      <c r="E954" s="263"/>
      <c r="F954" s="263"/>
      <c r="G954" s="263"/>
    </row>
    <row r="955" customFormat="false" ht="13.2" hidden="false" customHeight="false" outlineLevel="0" collapsed="false">
      <c r="A955" s="561"/>
      <c r="B955" s="263"/>
      <c r="C955" s="263"/>
      <c r="D955" s="263"/>
      <c r="E955" s="263"/>
      <c r="F955" s="263"/>
      <c r="G955" s="263"/>
    </row>
    <row r="956" customFormat="false" ht="13.2" hidden="false" customHeight="false" outlineLevel="0" collapsed="false">
      <c r="A956" s="561"/>
      <c r="B956" s="263"/>
      <c r="C956" s="263"/>
      <c r="D956" s="263"/>
      <c r="E956" s="263"/>
      <c r="F956" s="263"/>
      <c r="G956" s="263"/>
    </row>
    <row r="957" customFormat="false" ht="13.2" hidden="false" customHeight="false" outlineLevel="0" collapsed="false">
      <c r="A957" s="561"/>
      <c r="B957" s="263"/>
      <c r="C957" s="263"/>
      <c r="D957" s="263"/>
      <c r="E957" s="263"/>
      <c r="F957" s="263"/>
      <c r="G957" s="263"/>
    </row>
    <row r="958" customFormat="false" ht="13.2" hidden="false" customHeight="false" outlineLevel="0" collapsed="false">
      <c r="A958" s="561"/>
      <c r="B958" s="263"/>
      <c r="C958" s="263"/>
      <c r="D958" s="263"/>
      <c r="E958" s="263"/>
      <c r="F958" s="263"/>
      <c r="G958" s="263"/>
    </row>
    <row r="959" customFormat="false" ht="13.2" hidden="false" customHeight="false" outlineLevel="0" collapsed="false">
      <c r="A959" s="561"/>
      <c r="B959" s="263"/>
      <c r="C959" s="263"/>
      <c r="D959" s="263"/>
      <c r="E959" s="263"/>
      <c r="F959" s="263"/>
      <c r="G959" s="263"/>
    </row>
    <row r="960" customFormat="false" ht="13.2" hidden="false" customHeight="false" outlineLevel="0" collapsed="false">
      <c r="A960" s="561"/>
      <c r="B960" s="263"/>
      <c r="C960" s="263"/>
      <c r="D960" s="263"/>
      <c r="E960" s="263"/>
      <c r="F960" s="263"/>
      <c r="G960" s="263"/>
    </row>
    <row r="961" customFormat="false" ht="13.2" hidden="false" customHeight="false" outlineLevel="0" collapsed="false">
      <c r="A961" s="561"/>
      <c r="B961" s="263"/>
      <c r="C961" s="263"/>
      <c r="D961" s="263"/>
      <c r="E961" s="263"/>
      <c r="F961" s="263"/>
      <c r="G961" s="263"/>
    </row>
    <row r="962" customFormat="false" ht="13.2" hidden="false" customHeight="false" outlineLevel="0" collapsed="false">
      <c r="A962" s="561"/>
      <c r="B962" s="263"/>
      <c r="C962" s="263"/>
      <c r="D962" s="263"/>
      <c r="E962" s="263"/>
      <c r="F962" s="263"/>
      <c r="G962" s="263"/>
    </row>
    <row r="963" customFormat="false" ht="13.2" hidden="false" customHeight="false" outlineLevel="0" collapsed="false">
      <c r="A963" s="561"/>
      <c r="B963" s="263"/>
      <c r="C963" s="263"/>
      <c r="D963" s="263"/>
      <c r="E963" s="263"/>
      <c r="F963" s="263"/>
      <c r="G963" s="263"/>
    </row>
    <row r="964" customFormat="false" ht="13.2" hidden="false" customHeight="false" outlineLevel="0" collapsed="false">
      <c r="A964" s="561"/>
      <c r="B964" s="263"/>
      <c r="C964" s="263"/>
      <c r="D964" s="263"/>
      <c r="E964" s="263"/>
      <c r="F964" s="263"/>
      <c r="G964" s="263"/>
    </row>
    <row r="965" customFormat="false" ht="13.2" hidden="false" customHeight="false" outlineLevel="0" collapsed="false">
      <c r="A965" s="561"/>
      <c r="B965" s="263"/>
      <c r="C965" s="263"/>
      <c r="D965" s="263"/>
      <c r="E965" s="263"/>
      <c r="F965" s="263"/>
      <c r="G965" s="263"/>
    </row>
    <row r="966" customFormat="false" ht="13.2" hidden="false" customHeight="false" outlineLevel="0" collapsed="false">
      <c r="A966" s="561"/>
      <c r="B966" s="263"/>
      <c r="C966" s="263"/>
      <c r="D966" s="263"/>
      <c r="E966" s="263"/>
      <c r="F966" s="263"/>
      <c r="G966" s="263"/>
    </row>
    <row r="967" customFormat="false" ht="13.2" hidden="false" customHeight="false" outlineLevel="0" collapsed="false">
      <c r="A967" s="561"/>
      <c r="B967" s="263"/>
      <c r="C967" s="263"/>
      <c r="D967" s="263"/>
      <c r="E967" s="263"/>
      <c r="F967" s="263"/>
      <c r="G967" s="263"/>
    </row>
    <row r="968" customFormat="false" ht="13.2" hidden="false" customHeight="false" outlineLevel="0" collapsed="false">
      <c r="A968" s="561"/>
      <c r="B968" s="263"/>
      <c r="C968" s="263"/>
      <c r="D968" s="263"/>
      <c r="E968" s="263"/>
      <c r="F968" s="263"/>
      <c r="G968" s="263"/>
    </row>
    <row r="969" customFormat="false" ht="13.2" hidden="false" customHeight="false" outlineLevel="0" collapsed="false">
      <c r="A969" s="561"/>
      <c r="B969" s="263"/>
      <c r="C969" s="263"/>
      <c r="D969" s="263"/>
      <c r="E969" s="263"/>
      <c r="F969" s="263"/>
      <c r="G969" s="263"/>
    </row>
    <row r="970" customFormat="false" ht="13.2" hidden="false" customHeight="false" outlineLevel="0" collapsed="false">
      <c r="A970" s="561"/>
      <c r="B970" s="263"/>
      <c r="C970" s="263"/>
      <c r="D970" s="263"/>
      <c r="E970" s="263"/>
      <c r="F970" s="263"/>
      <c r="G970" s="263"/>
    </row>
    <row r="971" customFormat="false" ht="13.2" hidden="false" customHeight="false" outlineLevel="0" collapsed="false">
      <c r="A971" s="561"/>
      <c r="B971" s="263"/>
      <c r="C971" s="263"/>
      <c r="D971" s="263"/>
      <c r="E971" s="263"/>
      <c r="F971" s="263"/>
      <c r="G971" s="263"/>
    </row>
    <row r="972" customFormat="false" ht="13.2" hidden="false" customHeight="false" outlineLevel="0" collapsed="false">
      <c r="A972" s="561"/>
      <c r="B972" s="263"/>
      <c r="C972" s="263"/>
      <c r="D972" s="263"/>
      <c r="E972" s="263"/>
      <c r="F972" s="263"/>
      <c r="G972" s="263"/>
    </row>
    <row r="973" customFormat="false" ht="13.2" hidden="false" customHeight="false" outlineLevel="0" collapsed="false">
      <c r="A973" s="561"/>
      <c r="B973" s="263"/>
      <c r="C973" s="263"/>
      <c r="D973" s="263"/>
      <c r="E973" s="263"/>
      <c r="F973" s="263"/>
      <c r="G973" s="263"/>
    </row>
    <row r="974" customFormat="false" ht="13.2" hidden="false" customHeight="false" outlineLevel="0" collapsed="false">
      <c r="A974" s="561"/>
      <c r="B974" s="263"/>
      <c r="C974" s="263"/>
      <c r="D974" s="263"/>
      <c r="E974" s="263"/>
      <c r="F974" s="263"/>
      <c r="G974" s="263"/>
    </row>
    <row r="975" customFormat="false" ht="13.2" hidden="false" customHeight="false" outlineLevel="0" collapsed="false">
      <c r="A975" s="561"/>
      <c r="B975" s="263"/>
      <c r="C975" s="263"/>
      <c r="D975" s="263"/>
      <c r="E975" s="263"/>
      <c r="F975" s="263"/>
      <c r="G975" s="263"/>
    </row>
    <row r="976" customFormat="false" ht="13.2" hidden="false" customHeight="false" outlineLevel="0" collapsed="false">
      <c r="A976" s="561"/>
      <c r="B976" s="263"/>
      <c r="C976" s="263"/>
      <c r="D976" s="263"/>
      <c r="E976" s="263"/>
      <c r="F976" s="263"/>
      <c r="G976" s="263"/>
    </row>
    <row r="977" customFormat="false" ht="13.2" hidden="false" customHeight="false" outlineLevel="0" collapsed="false">
      <c r="A977" s="561"/>
      <c r="B977" s="263"/>
      <c r="C977" s="263"/>
      <c r="D977" s="263"/>
      <c r="E977" s="263"/>
      <c r="F977" s="263"/>
      <c r="G977" s="263"/>
    </row>
    <row r="978" customFormat="false" ht="13.2" hidden="false" customHeight="false" outlineLevel="0" collapsed="false">
      <c r="A978" s="561"/>
      <c r="B978" s="263"/>
      <c r="C978" s="263"/>
      <c r="D978" s="263"/>
      <c r="E978" s="263"/>
      <c r="F978" s="263"/>
      <c r="G978" s="263"/>
    </row>
    <row r="979" customFormat="false" ht="13.2" hidden="false" customHeight="false" outlineLevel="0" collapsed="false">
      <c r="A979" s="561"/>
      <c r="B979" s="263"/>
      <c r="C979" s="263"/>
      <c r="D979" s="263"/>
      <c r="E979" s="263"/>
      <c r="F979" s="263"/>
      <c r="G979" s="263"/>
    </row>
    <row r="980" customFormat="false" ht="13.2" hidden="false" customHeight="false" outlineLevel="0" collapsed="false">
      <c r="A980" s="561"/>
      <c r="B980" s="263"/>
      <c r="C980" s="263"/>
      <c r="D980" s="263"/>
      <c r="E980" s="263"/>
      <c r="F980" s="263"/>
      <c r="G980" s="263"/>
    </row>
    <row r="981" customFormat="false" ht="13.2" hidden="false" customHeight="false" outlineLevel="0" collapsed="false">
      <c r="A981" s="561"/>
      <c r="B981" s="263"/>
      <c r="C981" s="263"/>
      <c r="D981" s="263"/>
      <c r="E981" s="263"/>
      <c r="F981" s="263"/>
      <c r="G981" s="263"/>
    </row>
    <row r="982" customFormat="false" ht="13.2" hidden="false" customHeight="false" outlineLevel="0" collapsed="false">
      <c r="A982" s="561"/>
      <c r="B982" s="263"/>
      <c r="C982" s="263"/>
      <c r="D982" s="263"/>
      <c r="E982" s="263"/>
      <c r="F982" s="263"/>
      <c r="G982" s="263"/>
    </row>
    <row r="983" customFormat="false" ht="13.2" hidden="false" customHeight="false" outlineLevel="0" collapsed="false">
      <c r="A983" s="561"/>
      <c r="B983" s="263"/>
      <c r="C983" s="263"/>
      <c r="D983" s="263"/>
      <c r="E983" s="263"/>
      <c r="F983" s="263"/>
      <c r="G983" s="263"/>
    </row>
    <row r="984" customFormat="false" ht="13.2" hidden="false" customHeight="false" outlineLevel="0" collapsed="false">
      <c r="A984" s="561"/>
      <c r="B984" s="263"/>
      <c r="C984" s="263"/>
      <c r="D984" s="263"/>
      <c r="E984" s="263"/>
      <c r="F984" s="263"/>
      <c r="G984" s="263"/>
    </row>
    <row r="985" customFormat="false" ht="13.2" hidden="false" customHeight="false" outlineLevel="0" collapsed="false">
      <c r="A985" s="561"/>
      <c r="B985" s="263"/>
      <c r="C985" s="263"/>
      <c r="D985" s="263"/>
      <c r="E985" s="263"/>
      <c r="F985" s="263"/>
      <c r="G985" s="263"/>
    </row>
    <row r="986" customFormat="false" ht="13.2" hidden="false" customHeight="false" outlineLevel="0" collapsed="false">
      <c r="A986" s="561"/>
      <c r="B986" s="263"/>
      <c r="C986" s="263"/>
      <c r="D986" s="263"/>
      <c r="E986" s="263"/>
      <c r="F986" s="263"/>
      <c r="G986" s="263"/>
    </row>
    <row r="987" customFormat="false" ht="13.2" hidden="false" customHeight="false" outlineLevel="0" collapsed="false">
      <c r="A987" s="561"/>
      <c r="B987" s="263"/>
      <c r="C987" s="263"/>
      <c r="D987" s="263"/>
      <c r="E987" s="263"/>
      <c r="F987" s="263"/>
      <c r="G987" s="263"/>
    </row>
    <row r="988" customFormat="false" ht="13.2" hidden="false" customHeight="false" outlineLevel="0" collapsed="false">
      <c r="A988" s="561"/>
      <c r="B988" s="263"/>
      <c r="C988" s="263"/>
      <c r="D988" s="263"/>
      <c r="E988" s="263"/>
      <c r="F988" s="263"/>
      <c r="G988" s="263"/>
    </row>
    <row r="989" customFormat="false" ht="13.2" hidden="false" customHeight="false" outlineLevel="0" collapsed="false">
      <c r="A989" s="561"/>
      <c r="B989" s="263"/>
      <c r="C989" s="263"/>
      <c r="D989" s="263"/>
      <c r="E989" s="263"/>
      <c r="F989" s="263"/>
      <c r="G989" s="263"/>
    </row>
    <row r="990" customFormat="false" ht="13.2" hidden="false" customHeight="false" outlineLevel="0" collapsed="false">
      <c r="A990" s="561"/>
      <c r="B990" s="263"/>
      <c r="C990" s="263"/>
      <c r="D990" s="263"/>
      <c r="E990" s="263"/>
      <c r="F990" s="263"/>
      <c r="G990" s="263"/>
    </row>
    <row r="991" customFormat="false" ht="13.2" hidden="false" customHeight="false" outlineLevel="0" collapsed="false">
      <c r="A991" s="561"/>
      <c r="B991" s="263"/>
      <c r="C991" s="263"/>
      <c r="D991" s="263"/>
      <c r="E991" s="263"/>
      <c r="F991" s="263"/>
      <c r="G991" s="263"/>
    </row>
    <row r="992" customFormat="false" ht="13.2" hidden="false" customHeight="false" outlineLevel="0" collapsed="false">
      <c r="A992" s="561"/>
      <c r="B992" s="263"/>
      <c r="C992" s="263"/>
      <c r="D992" s="263"/>
      <c r="E992" s="263"/>
      <c r="F992" s="263"/>
      <c r="G992" s="263"/>
    </row>
    <row r="993" customFormat="false" ht="13.2" hidden="false" customHeight="false" outlineLevel="0" collapsed="false">
      <c r="A993" s="561"/>
      <c r="B993" s="263"/>
      <c r="C993" s="263"/>
      <c r="D993" s="263"/>
      <c r="E993" s="263"/>
      <c r="F993" s="263"/>
      <c r="G993" s="263"/>
    </row>
    <row r="994" customFormat="false" ht="13.2" hidden="false" customHeight="false" outlineLevel="0" collapsed="false">
      <c r="A994" s="561"/>
      <c r="B994" s="263"/>
      <c r="C994" s="263"/>
      <c r="D994" s="263"/>
      <c r="E994" s="263"/>
      <c r="F994" s="263"/>
      <c r="G994" s="263"/>
    </row>
    <row r="995" customFormat="false" ht="13.2" hidden="false" customHeight="false" outlineLevel="0" collapsed="false">
      <c r="A995" s="561"/>
      <c r="B995" s="263"/>
      <c r="C995" s="263"/>
      <c r="D995" s="263"/>
      <c r="E995" s="263"/>
      <c r="F995" s="263"/>
      <c r="G995" s="263"/>
    </row>
    <row r="996" customFormat="false" ht="13.2" hidden="false" customHeight="false" outlineLevel="0" collapsed="false">
      <c r="A996" s="561"/>
      <c r="B996" s="263"/>
      <c r="C996" s="263"/>
      <c r="D996" s="263"/>
      <c r="E996" s="263"/>
      <c r="F996" s="263"/>
      <c r="G996" s="263"/>
    </row>
    <row r="997" customFormat="false" ht="13.2" hidden="false" customHeight="false" outlineLevel="0" collapsed="false">
      <c r="A997" s="561"/>
      <c r="B997" s="263"/>
      <c r="C997" s="263"/>
      <c r="D997" s="263"/>
      <c r="E997" s="263"/>
      <c r="F997" s="263"/>
      <c r="G997" s="263"/>
    </row>
    <row r="998" customFormat="false" ht="13.2" hidden="false" customHeight="false" outlineLevel="0" collapsed="false">
      <c r="A998" s="561"/>
      <c r="B998" s="263"/>
      <c r="C998" s="263"/>
      <c r="D998" s="263"/>
      <c r="E998" s="263"/>
      <c r="F998" s="263"/>
      <c r="G998" s="263"/>
    </row>
    <row r="999" customFormat="false" ht="13.2" hidden="false" customHeight="false" outlineLevel="0" collapsed="false">
      <c r="A999" s="561"/>
      <c r="B999" s="263"/>
      <c r="C999" s="263"/>
      <c r="D999" s="263"/>
      <c r="E999" s="263"/>
      <c r="F999" s="263"/>
      <c r="G999" s="263"/>
    </row>
    <row r="1000" customFormat="false" ht="13.2" hidden="false" customHeight="false" outlineLevel="0" collapsed="false">
      <c r="A1000" s="561"/>
      <c r="B1000" s="263"/>
      <c r="C1000" s="263"/>
      <c r="D1000" s="263"/>
      <c r="E1000" s="263"/>
      <c r="F1000" s="263"/>
      <c r="G1000" s="263"/>
    </row>
    <row r="1001" customFormat="false" ht="13.2" hidden="false" customHeight="false" outlineLevel="0" collapsed="false">
      <c r="A1001" s="561"/>
      <c r="B1001" s="263"/>
      <c r="C1001" s="263"/>
      <c r="D1001" s="263"/>
      <c r="E1001" s="263"/>
      <c r="F1001" s="263"/>
      <c r="G1001" s="263"/>
    </row>
    <row r="1002" customFormat="false" ht="13.2" hidden="false" customHeight="false" outlineLevel="0" collapsed="false">
      <c r="A1002" s="561"/>
      <c r="B1002" s="263"/>
      <c r="C1002" s="263"/>
      <c r="D1002" s="263"/>
      <c r="E1002" s="263"/>
      <c r="F1002" s="263"/>
      <c r="G1002" s="263"/>
    </row>
    <row r="1003" customFormat="false" ht="13.2" hidden="false" customHeight="false" outlineLevel="0" collapsed="false">
      <c r="A1003" s="561"/>
      <c r="B1003" s="263"/>
      <c r="C1003" s="263"/>
      <c r="D1003" s="263"/>
      <c r="E1003" s="263"/>
      <c r="F1003" s="263"/>
      <c r="G1003" s="263"/>
    </row>
    <row r="1004" customFormat="false" ht="13.2" hidden="false" customHeight="false" outlineLevel="0" collapsed="false">
      <c r="A1004" s="561"/>
      <c r="B1004" s="263"/>
      <c r="C1004" s="263"/>
      <c r="D1004" s="263"/>
      <c r="E1004" s="263"/>
      <c r="F1004" s="263"/>
      <c r="G1004" s="263"/>
    </row>
    <row r="1005" customFormat="false" ht="13.2" hidden="false" customHeight="false" outlineLevel="0" collapsed="false">
      <c r="A1005" s="561"/>
      <c r="B1005" s="263"/>
      <c r="C1005" s="263"/>
      <c r="D1005" s="263"/>
      <c r="E1005" s="263"/>
      <c r="F1005" s="263"/>
      <c r="G1005" s="263"/>
    </row>
    <row r="1006" customFormat="false" ht="13.2" hidden="false" customHeight="false" outlineLevel="0" collapsed="false">
      <c r="A1006" s="561"/>
      <c r="B1006" s="263"/>
      <c r="C1006" s="263"/>
      <c r="D1006" s="263"/>
      <c r="E1006" s="263"/>
      <c r="F1006" s="263"/>
      <c r="G1006" s="263"/>
    </row>
    <row r="1007" customFormat="false" ht="13.2" hidden="false" customHeight="false" outlineLevel="0" collapsed="false">
      <c r="A1007" s="561"/>
      <c r="B1007" s="263"/>
      <c r="C1007" s="263"/>
      <c r="D1007" s="263"/>
      <c r="E1007" s="263"/>
      <c r="F1007" s="263"/>
      <c r="G1007" s="263"/>
    </row>
    <row r="1008" customFormat="false" ht="13.2" hidden="false" customHeight="false" outlineLevel="0" collapsed="false">
      <c r="A1008" s="561"/>
      <c r="B1008" s="263"/>
      <c r="C1008" s="263"/>
      <c r="D1008" s="263"/>
      <c r="E1008" s="263"/>
      <c r="F1008" s="263"/>
      <c r="G1008" s="263"/>
    </row>
    <row r="1009" customFormat="false" ht="13.2" hidden="false" customHeight="false" outlineLevel="0" collapsed="false">
      <c r="A1009" s="561"/>
      <c r="B1009" s="263"/>
      <c r="C1009" s="263"/>
      <c r="D1009" s="263"/>
      <c r="E1009" s="263"/>
      <c r="F1009" s="263"/>
      <c r="G1009" s="263"/>
    </row>
    <row r="1010" customFormat="false" ht="13.2" hidden="false" customHeight="false" outlineLevel="0" collapsed="false">
      <c r="A1010" s="561"/>
      <c r="B1010" s="263"/>
      <c r="C1010" s="263"/>
      <c r="D1010" s="263"/>
      <c r="E1010" s="263"/>
      <c r="F1010" s="263"/>
      <c r="G1010" s="263"/>
    </row>
    <row r="1011" customFormat="false" ht="13.2" hidden="false" customHeight="false" outlineLevel="0" collapsed="false">
      <c r="A1011" s="561"/>
      <c r="B1011" s="263"/>
      <c r="C1011" s="263"/>
      <c r="D1011" s="263"/>
      <c r="E1011" s="263"/>
      <c r="F1011" s="263"/>
      <c r="G1011" s="263"/>
    </row>
    <row r="1012" customFormat="false" ht="13.2" hidden="false" customHeight="false" outlineLevel="0" collapsed="false">
      <c r="A1012" s="561"/>
      <c r="B1012" s="263"/>
      <c r="C1012" s="263"/>
      <c r="D1012" s="263"/>
      <c r="E1012" s="263"/>
      <c r="F1012" s="263"/>
      <c r="G1012" s="263"/>
    </row>
    <row r="1013" customFormat="false" ht="13.2" hidden="false" customHeight="false" outlineLevel="0" collapsed="false">
      <c r="A1013" s="561"/>
      <c r="B1013" s="263"/>
      <c r="C1013" s="263"/>
      <c r="D1013" s="263"/>
      <c r="E1013" s="263"/>
      <c r="F1013" s="263"/>
      <c r="G1013" s="263"/>
    </row>
    <row r="1014" customFormat="false" ht="13.2" hidden="false" customHeight="false" outlineLevel="0" collapsed="false">
      <c r="A1014" s="561"/>
      <c r="B1014" s="263"/>
      <c r="C1014" s="263"/>
      <c r="D1014" s="263"/>
      <c r="E1014" s="263"/>
      <c r="F1014" s="263"/>
      <c r="G1014" s="263"/>
    </row>
    <row r="1015" customFormat="false" ht="13.2" hidden="false" customHeight="false" outlineLevel="0" collapsed="false">
      <c r="A1015" s="561"/>
      <c r="B1015" s="263"/>
      <c r="C1015" s="263"/>
      <c r="D1015" s="263"/>
      <c r="E1015" s="263"/>
      <c r="F1015" s="263"/>
      <c r="G1015" s="263"/>
    </row>
    <row r="1016" customFormat="false" ht="13.2" hidden="false" customHeight="false" outlineLevel="0" collapsed="false">
      <c r="A1016" s="561"/>
      <c r="B1016" s="263"/>
      <c r="C1016" s="263"/>
      <c r="D1016" s="263"/>
      <c r="E1016" s="263"/>
      <c r="F1016" s="263"/>
      <c r="G1016" s="263"/>
    </row>
    <row r="1017" customFormat="false" ht="13.2" hidden="false" customHeight="false" outlineLevel="0" collapsed="false">
      <c r="A1017" s="561"/>
      <c r="B1017" s="263"/>
      <c r="C1017" s="263"/>
      <c r="D1017" s="263"/>
      <c r="E1017" s="263"/>
      <c r="F1017" s="263"/>
      <c r="G1017" s="263"/>
    </row>
    <row r="1018" customFormat="false" ht="13.2" hidden="false" customHeight="false" outlineLevel="0" collapsed="false">
      <c r="A1018" s="561"/>
      <c r="B1018" s="263"/>
      <c r="C1018" s="263"/>
      <c r="D1018" s="263"/>
      <c r="E1018" s="263"/>
      <c r="F1018" s="263"/>
      <c r="G1018" s="263"/>
    </row>
    <row r="1019" customFormat="false" ht="13.2" hidden="false" customHeight="false" outlineLevel="0" collapsed="false">
      <c r="A1019" s="561"/>
      <c r="B1019" s="263"/>
      <c r="C1019" s="263"/>
      <c r="D1019" s="263"/>
      <c r="E1019" s="263"/>
      <c r="F1019" s="263"/>
      <c r="G1019" s="263"/>
    </row>
    <row r="1020" customFormat="false" ht="13.2" hidden="false" customHeight="false" outlineLevel="0" collapsed="false">
      <c r="A1020" s="561"/>
      <c r="B1020" s="263"/>
      <c r="C1020" s="263"/>
      <c r="D1020" s="263"/>
      <c r="E1020" s="263"/>
      <c r="F1020" s="263"/>
      <c r="G1020" s="263"/>
    </row>
    <row r="1021" customFormat="false" ht="13.2" hidden="false" customHeight="false" outlineLevel="0" collapsed="false">
      <c r="A1021" s="561"/>
      <c r="B1021" s="263"/>
      <c r="C1021" s="263"/>
      <c r="D1021" s="263"/>
      <c r="E1021" s="263"/>
      <c r="F1021" s="263"/>
      <c r="G1021" s="263"/>
    </row>
    <row r="1022" customFormat="false" ht="13.2" hidden="false" customHeight="false" outlineLevel="0" collapsed="false">
      <c r="A1022" s="561"/>
      <c r="B1022" s="263"/>
      <c r="C1022" s="263"/>
      <c r="D1022" s="263"/>
      <c r="E1022" s="263"/>
      <c r="F1022" s="263"/>
      <c r="G1022" s="263"/>
    </row>
    <row r="1023" customFormat="false" ht="13.2" hidden="false" customHeight="false" outlineLevel="0" collapsed="false">
      <c r="A1023" s="561"/>
      <c r="B1023" s="263"/>
      <c r="C1023" s="263"/>
      <c r="D1023" s="263"/>
      <c r="E1023" s="263"/>
      <c r="F1023" s="263"/>
      <c r="G1023" s="263"/>
    </row>
    <row r="1024" customFormat="false" ht="13.2" hidden="false" customHeight="false" outlineLevel="0" collapsed="false">
      <c r="A1024" s="561"/>
      <c r="B1024" s="263"/>
      <c r="C1024" s="263"/>
      <c r="D1024" s="263"/>
      <c r="E1024" s="263"/>
      <c r="F1024" s="263"/>
      <c r="G1024" s="263"/>
    </row>
    <row r="1025" customFormat="false" ht="13.2" hidden="false" customHeight="false" outlineLevel="0" collapsed="false">
      <c r="A1025" s="561"/>
      <c r="B1025" s="263"/>
      <c r="C1025" s="263"/>
      <c r="D1025" s="263"/>
      <c r="E1025" s="263"/>
      <c r="F1025" s="263"/>
      <c r="G1025" s="263"/>
    </row>
    <row r="1026" customFormat="false" ht="13.2" hidden="false" customHeight="false" outlineLevel="0" collapsed="false">
      <c r="A1026" s="561"/>
      <c r="B1026" s="263"/>
      <c r="C1026" s="263"/>
      <c r="D1026" s="263"/>
      <c r="E1026" s="263"/>
      <c r="F1026" s="263"/>
      <c r="G1026" s="263"/>
    </row>
    <row r="1027" customFormat="false" ht="13.2" hidden="false" customHeight="false" outlineLevel="0" collapsed="false">
      <c r="A1027" s="561"/>
      <c r="B1027" s="263"/>
      <c r="C1027" s="263"/>
      <c r="D1027" s="263"/>
      <c r="E1027" s="263"/>
      <c r="F1027" s="263"/>
      <c r="G1027" s="263"/>
    </row>
    <row r="1028" customFormat="false" ht="13.2" hidden="false" customHeight="false" outlineLevel="0" collapsed="false">
      <c r="A1028" s="561"/>
      <c r="B1028" s="263"/>
      <c r="C1028" s="263"/>
      <c r="D1028" s="263"/>
      <c r="E1028" s="263"/>
      <c r="F1028" s="263"/>
      <c r="G1028" s="263"/>
    </row>
    <row r="1029" customFormat="false" ht="13.2" hidden="false" customHeight="false" outlineLevel="0" collapsed="false">
      <c r="A1029" s="561"/>
      <c r="B1029" s="263"/>
      <c r="C1029" s="263"/>
      <c r="D1029" s="263"/>
      <c r="E1029" s="263"/>
      <c r="F1029" s="263"/>
      <c r="G1029" s="263"/>
    </row>
    <row r="1030" customFormat="false" ht="13.2" hidden="false" customHeight="false" outlineLevel="0" collapsed="false">
      <c r="A1030" s="561"/>
      <c r="B1030" s="263"/>
      <c r="C1030" s="263"/>
      <c r="D1030" s="263"/>
      <c r="E1030" s="263"/>
      <c r="F1030" s="263"/>
      <c r="G1030" s="263"/>
    </row>
    <row r="1031" customFormat="false" ht="13.2" hidden="false" customHeight="false" outlineLevel="0" collapsed="false">
      <c r="A1031" s="561"/>
      <c r="B1031" s="263"/>
      <c r="C1031" s="263"/>
      <c r="D1031" s="263"/>
      <c r="E1031" s="263"/>
      <c r="F1031" s="263"/>
      <c r="G1031" s="263"/>
    </row>
    <row r="1032" customFormat="false" ht="13.2" hidden="false" customHeight="false" outlineLevel="0" collapsed="false">
      <c r="A1032" s="561"/>
      <c r="B1032" s="263"/>
      <c r="C1032" s="263"/>
      <c r="D1032" s="263"/>
      <c r="E1032" s="263"/>
      <c r="F1032" s="263"/>
      <c r="G1032" s="263"/>
    </row>
    <row r="1033" customFormat="false" ht="13.2" hidden="false" customHeight="false" outlineLevel="0" collapsed="false">
      <c r="A1033" s="561"/>
      <c r="B1033" s="263"/>
      <c r="C1033" s="263"/>
      <c r="D1033" s="263"/>
      <c r="E1033" s="263"/>
      <c r="F1033" s="263"/>
      <c r="G1033" s="263"/>
    </row>
    <row r="1034" customFormat="false" ht="13.2" hidden="false" customHeight="false" outlineLevel="0" collapsed="false">
      <c r="A1034" s="561"/>
      <c r="B1034" s="263"/>
      <c r="C1034" s="263"/>
      <c r="D1034" s="263"/>
      <c r="E1034" s="263"/>
      <c r="F1034" s="263"/>
      <c r="G1034" s="263"/>
    </row>
    <row r="1035" customFormat="false" ht="13.2" hidden="false" customHeight="false" outlineLevel="0" collapsed="false">
      <c r="A1035" s="561"/>
      <c r="B1035" s="263"/>
      <c r="C1035" s="263"/>
      <c r="D1035" s="263"/>
      <c r="E1035" s="263"/>
      <c r="F1035" s="263"/>
      <c r="G1035" s="263"/>
    </row>
    <row r="1036" customFormat="false" ht="13.2" hidden="false" customHeight="false" outlineLevel="0" collapsed="false">
      <c r="A1036" s="561"/>
      <c r="B1036" s="263"/>
      <c r="C1036" s="263"/>
      <c r="D1036" s="263"/>
      <c r="E1036" s="263"/>
      <c r="F1036" s="263"/>
      <c r="G1036" s="263"/>
    </row>
    <row r="1037" customFormat="false" ht="13.2" hidden="false" customHeight="false" outlineLevel="0" collapsed="false">
      <c r="A1037" s="561"/>
      <c r="B1037" s="263"/>
      <c r="C1037" s="263"/>
      <c r="D1037" s="263"/>
      <c r="E1037" s="263"/>
      <c r="F1037" s="263"/>
      <c r="G1037" s="263"/>
    </row>
    <row r="1038" customFormat="false" ht="13.2" hidden="false" customHeight="false" outlineLevel="0" collapsed="false">
      <c r="A1038" s="561"/>
      <c r="B1038" s="263"/>
      <c r="C1038" s="263"/>
      <c r="D1038" s="263"/>
      <c r="E1038" s="263"/>
      <c r="F1038" s="263"/>
      <c r="G1038" s="263"/>
    </row>
    <row r="1039" customFormat="false" ht="13.2" hidden="false" customHeight="false" outlineLevel="0" collapsed="false">
      <c r="A1039" s="561"/>
      <c r="B1039" s="263"/>
      <c r="C1039" s="263"/>
      <c r="D1039" s="263"/>
      <c r="E1039" s="263"/>
      <c r="F1039" s="263"/>
      <c r="G1039" s="263"/>
    </row>
    <row r="1040" customFormat="false" ht="13.2" hidden="false" customHeight="false" outlineLevel="0" collapsed="false">
      <c r="A1040" s="561"/>
      <c r="B1040" s="263"/>
      <c r="C1040" s="263"/>
      <c r="D1040" s="263"/>
      <c r="E1040" s="263"/>
      <c r="F1040" s="263"/>
      <c r="G1040" s="263"/>
    </row>
    <row r="1041" customFormat="false" ht="13.2" hidden="false" customHeight="false" outlineLevel="0" collapsed="false">
      <c r="A1041" s="561"/>
      <c r="B1041" s="263"/>
      <c r="C1041" s="263"/>
      <c r="D1041" s="263"/>
      <c r="E1041" s="263"/>
      <c r="F1041" s="263"/>
      <c r="G1041" s="263"/>
    </row>
    <row r="1042" customFormat="false" ht="13.2" hidden="false" customHeight="false" outlineLevel="0" collapsed="false">
      <c r="A1042" s="561"/>
      <c r="B1042" s="263"/>
      <c r="C1042" s="263"/>
      <c r="D1042" s="263"/>
      <c r="E1042" s="263"/>
      <c r="F1042" s="263"/>
      <c r="G1042" s="263"/>
    </row>
    <row r="1043" customFormat="false" ht="13.2" hidden="false" customHeight="false" outlineLevel="0" collapsed="false">
      <c r="A1043" s="561"/>
      <c r="B1043" s="263"/>
      <c r="C1043" s="263"/>
      <c r="D1043" s="263"/>
      <c r="E1043" s="263"/>
      <c r="F1043" s="263"/>
      <c r="G1043" s="263"/>
    </row>
    <row r="1044" customFormat="false" ht="13.2" hidden="false" customHeight="false" outlineLevel="0" collapsed="false">
      <c r="A1044" s="561"/>
      <c r="B1044" s="263"/>
      <c r="C1044" s="263"/>
      <c r="D1044" s="263"/>
      <c r="E1044" s="263"/>
      <c r="F1044" s="263"/>
      <c r="G1044" s="263"/>
    </row>
    <row r="1045" customFormat="false" ht="13.2" hidden="false" customHeight="false" outlineLevel="0" collapsed="false">
      <c r="A1045" s="561"/>
      <c r="B1045" s="263"/>
      <c r="C1045" s="263"/>
      <c r="D1045" s="263"/>
      <c r="E1045" s="263"/>
      <c r="F1045" s="263"/>
      <c r="G1045" s="263"/>
    </row>
    <row r="1046" customFormat="false" ht="13.2" hidden="false" customHeight="false" outlineLevel="0" collapsed="false">
      <c r="A1046" s="561"/>
      <c r="B1046" s="263"/>
      <c r="C1046" s="263"/>
      <c r="D1046" s="263"/>
      <c r="E1046" s="263"/>
      <c r="F1046" s="263"/>
      <c r="G1046" s="263"/>
    </row>
    <row r="1047" customFormat="false" ht="13.2" hidden="false" customHeight="false" outlineLevel="0" collapsed="false">
      <c r="A1047" s="561"/>
      <c r="B1047" s="263"/>
      <c r="C1047" s="263"/>
      <c r="D1047" s="263"/>
      <c r="E1047" s="263"/>
      <c r="F1047" s="263"/>
      <c r="G1047" s="263"/>
    </row>
    <row r="1048" customFormat="false" ht="13.2" hidden="false" customHeight="false" outlineLevel="0" collapsed="false">
      <c r="A1048" s="561"/>
      <c r="B1048" s="263"/>
      <c r="C1048" s="263"/>
      <c r="D1048" s="263"/>
      <c r="E1048" s="263"/>
      <c r="F1048" s="263"/>
      <c r="G1048" s="263"/>
    </row>
    <row r="1049" customFormat="false" ht="13.2" hidden="false" customHeight="false" outlineLevel="0" collapsed="false">
      <c r="A1049" s="561"/>
      <c r="B1049" s="263"/>
      <c r="C1049" s="263"/>
      <c r="D1049" s="263"/>
      <c r="E1049" s="263"/>
      <c r="F1049" s="263"/>
      <c r="G1049" s="263"/>
    </row>
    <row r="1050" customFormat="false" ht="13.2" hidden="false" customHeight="false" outlineLevel="0" collapsed="false">
      <c r="A1050" s="561"/>
      <c r="B1050" s="263"/>
      <c r="C1050" s="263"/>
      <c r="D1050" s="263"/>
      <c r="E1050" s="263"/>
      <c r="F1050" s="263"/>
      <c r="G1050" s="263"/>
    </row>
    <row r="1051" customFormat="false" ht="13.2" hidden="false" customHeight="false" outlineLevel="0" collapsed="false">
      <c r="A1051" s="561"/>
      <c r="B1051" s="263"/>
      <c r="C1051" s="263"/>
      <c r="D1051" s="263"/>
      <c r="E1051" s="263"/>
      <c r="F1051" s="263"/>
      <c r="G1051" s="263"/>
    </row>
    <row r="1052" customFormat="false" ht="13.2" hidden="false" customHeight="false" outlineLevel="0" collapsed="false">
      <c r="A1052" s="561"/>
      <c r="B1052" s="263"/>
      <c r="C1052" s="263"/>
      <c r="D1052" s="263"/>
      <c r="E1052" s="263"/>
      <c r="F1052" s="263"/>
      <c r="G1052" s="263"/>
    </row>
    <row r="1053" customFormat="false" ht="13.2" hidden="false" customHeight="false" outlineLevel="0" collapsed="false">
      <c r="A1053" s="561"/>
      <c r="B1053" s="263"/>
      <c r="C1053" s="263"/>
      <c r="D1053" s="263"/>
      <c r="E1053" s="263"/>
      <c r="F1053" s="263"/>
      <c r="G1053" s="263"/>
    </row>
    <row r="1054" customFormat="false" ht="13.2" hidden="false" customHeight="false" outlineLevel="0" collapsed="false">
      <c r="A1054" s="561"/>
      <c r="B1054" s="263"/>
      <c r="C1054" s="263"/>
      <c r="D1054" s="263"/>
      <c r="E1054" s="263"/>
      <c r="F1054" s="263"/>
      <c r="G1054" s="263"/>
    </row>
    <row r="1055" customFormat="false" ht="13.2" hidden="false" customHeight="false" outlineLevel="0" collapsed="false">
      <c r="A1055" s="561"/>
      <c r="B1055" s="263"/>
      <c r="C1055" s="263"/>
      <c r="D1055" s="263"/>
      <c r="E1055" s="263"/>
      <c r="F1055" s="263"/>
      <c r="G1055" s="263"/>
    </row>
    <row r="1056" customFormat="false" ht="13.2" hidden="false" customHeight="false" outlineLevel="0" collapsed="false">
      <c r="A1056" s="561"/>
      <c r="B1056" s="263"/>
      <c r="C1056" s="263"/>
      <c r="D1056" s="263"/>
      <c r="E1056" s="263"/>
      <c r="F1056" s="263"/>
      <c r="G1056" s="263"/>
    </row>
    <row r="1057" customFormat="false" ht="13.2" hidden="false" customHeight="false" outlineLevel="0" collapsed="false">
      <c r="A1057" s="561"/>
      <c r="B1057" s="263"/>
      <c r="C1057" s="263"/>
      <c r="D1057" s="263"/>
      <c r="E1057" s="263"/>
      <c r="F1057" s="263"/>
      <c r="G1057" s="263"/>
    </row>
    <row r="1058" customFormat="false" ht="13.2" hidden="false" customHeight="false" outlineLevel="0" collapsed="false">
      <c r="A1058" s="561"/>
      <c r="B1058" s="263"/>
      <c r="C1058" s="263"/>
      <c r="D1058" s="263"/>
      <c r="E1058" s="263"/>
      <c r="F1058" s="263"/>
      <c r="G1058" s="263"/>
    </row>
    <row r="1059" customFormat="false" ht="13.2" hidden="false" customHeight="false" outlineLevel="0" collapsed="false">
      <c r="A1059" s="561"/>
      <c r="B1059" s="263"/>
      <c r="C1059" s="263"/>
      <c r="D1059" s="263"/>
      <c r="E1059" s="263"/>
      <c r="F1059" s="263"/>
      <c r="G1059" s="263"/>
    </row>
    <row r="1060" customFormat="false" ht="13.2" hidden="false" customHeight="false" outlineLevel="0" collapsed="false">
      <c r="A1060" s="561"/>
      <c r="B1060" s="263"/>
      <c r="C1060" s="263"/>
      <c r="D1060" s="263"/>
      <c r="E1060" s="263"/>
      <c r="F1060" s="263"/>
      <c r="G1060" s="263"/>
    </row>
    <row r="1061" customFormat="false" ht="13.2" hidden="false" customHeight="false" outlineLevel="0" collapsed="false">
      <c r="A1061" s="561"/>
      <c r="B1061" s="263"/>
      <c r="C1061" s="263"/>
      <c r="D1061" s="263"/>
      <c r="E1061" s="263"/>
      <c r="F1061" s="263"/>
      <c r="G1061" s="263"/>
    </row>
    <row r="1062" customFormat="false" ht="13.2" hidden="false" customHeight="false" outlineLevel="0" collapsed="false">
      <c r="A1062" s="561"/>
      <c r="B1062" s="263"/>
      <c r="C1062" s="263"/>
      <c r="D1062" s="263"/>
      <c r="E1062" s="263"/>
      <c r="F1062" s="263"/>
      <c r="G1062" s="263"/>
    </row>
    <row r="1063" customFormat="false" ht="13.2" hidden="false" customHeight="false" outlineLevel="0" collapsed="false">
      <c r="A1063" s="561"/>
      <c r="B1063" s="263"/>
      <c r="C1063" s="263"/>
      <c r="D1063" s="263"/>
      <c r="E1063" s="263"/>
      <c r="F1063" s="263"/>
      <c r="G1063" s="263"/>
    </row>
    <row r="1064" customFormat="false" ht="13.2" hidden="false" customHeight="false" outlineLevel="0" collapsed="false">
      <c r="A1064" s="561"/>
      <c r="B1064" s="263"/>
      <c r="C1064" s="263"/>
      <c r="D1064" s="263"/>
      <c r="E1064" s="263"/>
      <c r="F1064" s="263"/>
      <c r="G1064" s="263"/>
    </row>
    <row r="1065" customFormat="false" ht="13.2" hidden="false" customHeight="false" outlineLevel="0" collapsed="false">
      <c r="A1065" s="561"/>
      <c r="B1065" s="263"/>
      <c r="C1065" s="263"/>
      <c r="D1065" s="263"/>
      <c r="E1065" s="263"/>
      <c r="F1065" s="263"/>
      <c r="G1065" s="263"/>
    </row>
    <row r="1066" customFormat="false" ht="13.2" hidden="false" customHeight="false" outlineLevel="0" collapsed="false">
      <c r="A1066" s="561"/>
      <c r="B1066" s="263"/>
      <c r="C1066" s="263"/>
      <c r="D1066" s="263"/>
      <c r="E1066" s="263"/>
      <c r="F1066" s="263"/>
      <c r="G1066" s="263"/>
    </row>
    <row r="1067" customFormat="false" ht="13.2" hidden="false" customHeight="false" outlineLevel="0" collapsed="false">
      <c r="A1067" s="561"/>
      <c r="B1067" s="263"/>
      <c r="C1067" s="263"/>
      <c r="D1067" s="263"/>
      <c r="E1067" s="263"/>
      <c r="F1067" s="263"/>
      <c r="G1067" s="263"/>
    </row>
    <row r="1068" customFormat="false" ht="13.2" hidden="false" customHeight="false" outlineLevel="0" collapsed="false">
      <c r="A1068" s="561"/>
      <c r="B1068" s="263"/>
      <c r="C1068" s="263"/>
      <c r="D1068" s="263"/>
      <c r="E1068" s="263"/>
      <c r="F1068" s="263"/>
      <c r="G1068" s="263"/>
    </row>
    <row r="1069" customFormat="false" ht="13.2" hidden="false" customHeight="false" outlineLevel="0" collapsed="false">
      <c r="A1069" s="561"/>
      <c r="B1069" s="263"/>
      <c r="C1069" s="263"/>
      <c r="D1069" s="263"/>
      <c r="E1069" s="263"/>
      <c r="F1069" s="263"/>
      <c r="G1069" s="263"/>
    </row>
    <row r="1070" customFormat="false" ht="13.2" hidden="false" customHeight="false" outlineLevel="0" collapsed="false">
      <c r="A1070" s="561"/>
      <c r="B1070" s="263"/>
      <c r="C1070" s="263"/>
      <c r="D1070" s="263"/>
      <c r="E1070" s="263"/>
      <c r="F1070" s="263"/>
      <c r="G1070" s="263"/>
    </row>
    <row r="1071" customFormat="false" ht="13.2" hidden="false" customHeight="false" outlineLevel="0" collapsed="false">
      <c r="A1071" s="561"/>
      <c r="B1071" s="263"/>
      <c r="C1071" s="263"/>
      <c r="D1071" s="263"/>
      <c r="E1071" s="263"/>
      <c r="F1071" s="263"/>
      <c r="G1071" s="263"/>
    </row>
    <row r="1072" customFormat="false" ht="13.2" hidden="false" customHeight="false" outlineLevel="0" collapsed="false">
      <c r="A1072" s="561"/>
      <c r="B1072" s="263"/>
      <c r="C1072" s="263"/>
      <c r="D1072" s="263"/>
      <c r="E1072" s="263"/>
      <c r="F1072" s="263"/>
      <c r="G1072" s="263"/>
    </row>
    <row r="1073" customFormat="false" ht="13.2" hidden="false" customHeight="false" outlineLevel="0" collapsed="false">
      <c r="A1073" s="561"/>
      <c r="B1073" s="263"/>
      <c r="C1073" s="263"/>
      <c r="D1073" s="263"/>
      <c r="E1073" s="263"/>
      <c r="F1073" s="263"/>
      <c r="G1073" s="263"/>
    </row>
    <row r="1074" customFormat="false" ht="13.2" hidden="false" customHeight="false" outlineLevel="0" collapsed="false">
      <c r="A1074" s="561"/>
      <c r="B1074" s="263"/>
      <c r="C1074" s="263"/>
      <c r="D1074" s="263"/>
      <c r="E1074" s="263"/>
      <c r="F1074" s="263"/>
      <c r="G1074" s="263"/>
    </row>
    <row r="1075" customFormat="false" ht="13.2" hidden="false" customHeight="false" outlineLevel="0" collapsed="false">
      <c r="A1075" s="561"/>
      <c r="B1075" s="263"/>
      <c r="C1075" s="263"/>
      <c r="D1075" s="263"/>
      <c r="E1075" s="263"/>
      <c r="F1075" s="263"/>
      <c r="G1075" s="263"/>
    </row>
    <row r="1076" customFormat="false" ht="13.2" hidden="false" customHeight="false" outlineLevel="0" collapsed="false">
      <c r="A1076" s="561"/>
      <c r="B1076" s="263"/>
      <c r="C1076" s="263"/>
      <c r="D1076" s="263"/>
      <c r="E1076" s="263"/>
      <c r="F1076" s="263"/>
      <c r="G1076" s="263"/>
    </row>
    <row r="1077" customFormat="false" ht="13.2" hidden="false" customHeight="false" outlineLevel="0" collapsed="false">
      <c r="A1077" s="561"/>
      <c r="B1077" s="263"/>
      <c r="C1077" s="263"/>
      <c r="D1077" s="263"/>
      <c r="E1077" s="263"/>
      <c r="F1077" s="263"/>
      <c r="G1077" s="263"/>
    </row>
    <row r="1078" customFormat="false" ht="13.2" hidden="false" customHeight="false" outlineLevel="0" collapsed="false">
      <c r="A1078" s="561"/>
      <c r="B1078" s="263"/>
      <c r="C1078" s="263"/>
      <c r="D1078" s="263"/>
      <c r="E1078" s="263"/>
      <c r="F1078" s="263"/>
      <c r="G1078" s="263"/>
    </row>
    <row r="1079" customFormat="false" ht="13.2" hidden="false" customHeight="false" outlineLevel="0" collapsed="false">
      <c r="A1079" s="561"/>
      <c r="B1079" s="263"/>
      <c r="C1079" s="263"/>
      <c r="D1079" s="263"/>
      <c r="E1079" s="263"/>
      <c r="F1079" s="263"/>
      <c r="G1079" s="263"/>
    </row>
    <row r="1080" customFormat="false" ht="13.2" hidden="false" customHeight="false" outlineLevel="0" collapsed="false">
      <c r="A1080" s="561"/>
      <c r="B1080" s="263"/>
      <c r="C1080" s="263"/>
      <c r="D1080" s="263"/>
      <c r="E1080" s="263"/>
      <c r="F1080" s="263"/>
      <c r="G1080" s="263"/>
    </row>
    <row r="1081" customFormat="false" ht="13.2" hidden="false" customHeight="false" outlineLevel="0" collapsed="false">
      <c r="A1081" s="561"/>
      <c r="B1081" s="263"/>
      <c r="C1081" s="263"/>
      <c r="D1081" s="263"/>
      <c r="E1081" s="263"/>
      <c r="F1081" s="263"/>
      <c r="G1081" s="263"/>
    </row>
    <row r="1082" customFormat="false" ht="13.2" hidden="false" customHeight="false" outlineLevel="0" collapsed="false">
      <c r="A1082" s="561"/>
      <c r="B1082" s="263"/>
      <c r="C1082" s="263"/>
      <c r="D1082" s="263"/>
      <c r="E1082" s="263"/>
      <c r="F1082" s="263"/>
      <c r="G1082" s="263"/>
    </row>
    <row r="1083" customFormat="false" ht="13.2" hidden="false" customHeight="false" outlineLevel="0" collapsed="false">
      <c r="A1083" s="561"/>
      <c r="B1083" s="263"/>
      <c r="C1083" s="263"/>
      <c r="D1083" s="263"/>
      <c r="E1083" s="263"/>
      <c r="F1083" s="263"/>
      <c r="G1083" s="263"/>
    </row>
    <row r="1084" customFormat="false" ht="13.2" hidden="false" customHeight="false" outlineLevel="0" collapsed="false">
      <c r="A1084" s="561"/>
      <c r="B1084" s="263"/>
      <c r="C1084" s="263"/>
      <c r="D1084" s="263"/>
      <c r="E1084" s="263"/>
      <c r="F1084" s="263"/>
      <c r="G1084" s="263"/>
    </row>
    <row r="1085" customFormat="false" ht="13.2" hidden="false" customHeight="false" outlineLevel="0" collapsed="false">
      <c r="A1085" s="561"/>
      <c r="B1085" s="263"/>
      <c r="C1085" s="263"/>
      <c r="D1085" s="263"/>
      <c r="E1085" s="263"/>
      <c r="F1085" s="263"/>
      <c r="G1085" s="263"/>
    </row>
    <row r="1086" customFormat="false" ht="13.2" hidden="false" customHeight="false" outlineLevel="0" collapsed="false">
      <c r="A1086" s="561"/>
      <c r="B1086" s="263"/>
      <c r="C1086" s="263"/>
      <c r="D1086" s="263"/>
      <c r="E1086" s="263"/>
      <c r="F1086" s="263"/>
      <c r="G1086" s="263"/>
    </row>
    <row r="1087" customFormat="false" ht="13.2" hidden="false" customHeight="false" outlineLevel="0" collapsed="false">
      <c r="A1087" s="561"/>
      <c r="B1087" s="263"/>
      <c r="C1087" s="263"/>
      <c r="D1087" s="263"/>
      <c r="E1087" s="263"/>
      <c r="F1087" s="263"/>
      <c r="G1087" s="263"/>
    </row>
    <row r="1088" customFormat="false" ht="13.2" hidden="false" customHeight="false" outlineLevel="0" collapsed="false">
      <c r="A1088" s="561"/>
      <c r="B1088" s="263"/>
      <c r="C1088" s="263"/>
      <c r="D1088" s="263"/>
      <c r="E1088" s="263"/>
      <c r="F1088" s="263"/>
      <c r="G1088" s="263"/>
    </row>
    <row r="1089" customFormat="false" ht="13.2" hidden="false" customHeight="false" outlineLevel="0" collapsed="false">
      <c r="A1089" s="561"/>
      <c r="B1089" s="263"/>
      <c r="C1089" s="263"/>
      <c r="D1089" s="263"/>
      <c r="E1089" s="263"/>
      <c r="F1089" s="263"/>
      <c r="G1089" s="263"/>
    </row>
    <row r="1090" customFormat="false" ht="13.2" hidden="false" customHeight="false" outlineLevel="0" collapsed="false">
      <c r="A1090" s="561"/>
      <c r="B1090" s="263"/>
      <c r="C1090" s="263"/>
      <c r="D1090" s="263"/>
      <c r="E1090" s="263"/>
      <c r="F1090" s="263"/>
      <c r="G1090" s="263"/>
    </row>
    <row r="1091" customFormat="false" ht="13.2" hidden="false" customHeight="false" outlineLevel="0" collapsed="false">
      <c r="A1091" s="561"/>
      <c r="B1091" s="263"/>
      <c r="C1091" s="263"/>
      <c r="D1091" s="263"/>
      <c r="E1091" s="263"/>
      <c r="F1091" s="263"/>
      <c r="G1091" s="263"/>
    </row>
    <row r="1092" customFormat="false" ht="13.2" hidden="false" customHeight="false" outlineLevel="0" collapsed="false">
      <c r="A1092" s="561"/>
      <c r="B1092" s="263"/>
      <c r="C1092" s="263"/>
      <c r="D1092" s="263"/>
      <c r="E1092" s="263"/>
      <c r="F1092" s="263"/>
      <c r="G1092" s="263"/>
    </row>
    <row r="1093" customFormat="false" ht="13.2" hidden="false" customHeight="false" outlineLevel="0" collapsed="false">
      <c r="A1093" s="561"/>
      <c r="B1093" s="263"/>
      <c r="C1093" s="263"/>
      <c r="D1093" s="263"/>
      <c r="E1093" s="263"/>
      <c r="F1093" s="263"/>
      <c r="G1093" s="263"/>
    </row>
    <row r="1094" customFormat="false" ht="13.2" hidden="false" customHeight="false" outlineLevel="0" collapsed="false">
      <c r="A1094" s="561"/>
      <c r="B1094" s="263"/>
      <c r="C1094" s="263"/>
      <c r="D1094" s="263"/>
      <c r="E1094" s="263"/>
      <c r="F1094" s="263"/>
      <c r="G1094" s="263"/>
    </row>
    <row r="1095" customFormat="false" ht="13.2" hidden="false" customHeight="false" outlineLevel="0" collapsed="false">
      <c r="A1095" s="561"/>
      <c r="B1095" s="263"/>
      <c r="C1095" s="263"/>
      <c r="D1095" s="263"/>
      <c r="E1095" s="263"/>
      <c r="F1095" s="263"/>
      <c r="G1095" s="263"/>
    </row>
    <row r="1096" customFormat="false" ht="13.2" hidden="false" customHeight="false" outlineLevel="0" collapsed="false">
      <c r="A1096" s="561"/>
      <c r="B1096" s="263"/>
      <c r="C1096" s="263"/>
      <c r="D1096" s="263"/>
      <c r="E1096" s="263"/>
      <c r="F1096" s="263"/>
      <c r="G1096" s="263"/>
    </row>
    <row r="1097" customFormat="false" ht="13.2" hidden="false" customHeight="false" outlineLevel="0" collapsed="false">
      <c r="A1097" s="561"/>
      <c r="B1097" s="263"/>
      <c r="C1097" s="263"/>
      <c r="D1097" s="263"/>
      <c r="E1097" s="263"/>
      <c r="F1097" s="263"/>
      <c r="G1097" s="263"/>
    </row>
    <row r="1098" customFormat="false" ht="13.2" hidden="false" customHeight="false" outlineLevel="0" collapsed="false">
      <c r="A1098" s="561"/>
      <c r="B1098" s="263"/>
      <c r="C1098" s="263"/>
      <c r="D1098" s="263"/>
      <c r="E1098" s="263"/>
      <c r="F1098" s="263"/>
      <c r="G1098" s="263"/>
    </row>
    <row r="1099" customFormat="false" ht="13.2" hidden="false" customHeight="false" outlineLevel="0" collapsed="false">
      <c r="A1099" s="561"/>
      <c r="B1099" s="263"/>
      <c r="C1099" s="263"/>
      <c r="D1099" s="263"/>
      <c r="E1099" s="263"/>
      <c r="F1099" s="263"/>
      <c r="G1099" s="263"/>
    </row>
    <row r="1100" customFormat="false" ht="13.2" hidden="false" customHeight="false" outlineLevel="0" collapsed="false">
      <c r="A1100" s="561"/>
      <c r="B1100" s="263"/>
      <c r="C1100" s="263"/>
      <c r="D1100" s="263"/>
      <c r="E1100" s="263"/>
      <c r="F1100" s="263"/>
      <c r="G1100" s="263"/>
    </row>
    <row r="1101" customFormat="false" ht="13.2" hidden="false" customHeight="false" outlineLevel="0" collapsed="false">
      <c r="A1101" s="561"/>
      <c r="B1101" s="263"/>
      <c r="C1101" s="263"/>
      <c r="D1101" s="263"/>
      <c r="E1101" s="263"/>
      <c r="F1101" s="263"/>
      <c r="G1101" s="263"/>
    </row>
    <row r="1102" customFormat="false" ht="13.2" hidden="false" customHeight="false" outlineLevel="0" collapsed="false">
      <c r="A1102" s="561"/>
      <c r="B1102" s="263"/>
      <c r="C1102" s="263"/>
      <c r="D1102" s="263"/>
      <c r="E1102" s="263"/>
      <c r="F1102" s="263"/>
      <c r="G1102" s="263"/>
    </row>
    <row r="1103" customFormat="false" ht="13.2" hidden="false" customHeight="false" outlineLevel="0" collapsed="false">
      <c r="A1103" s="561"/>
      <c r="B1103" s="263"/>
      <c r="C1103" s="263"/>
      <c r="D1103" s="263"/>
      <c r="E1103" s="263"/>
      <c r="F1103" s="263"/>
      <c r="G1103" s="263"/>
    </row>
    <row r="1104" customFormat="false" ht="13.2" hidden="false" customHeight="false" outlineLevel="0" collapsed="false">
      <c r="A1104" s="561"/>
      <c r="B1104" s="263"/>
      <c r="C1104" s="263"/>
      <c r="D1104" s="263"/>
      <c r="E1104" s="263"/>
      <c r="F1104" s="263"/>
      <c r="G1104" s="263"/>
    </row>
    <row r="1105" customFormat="false" ht="13.2" hidden="false" customHeight="false" outlineLevel="0" collapsed="false">
      <c r="A1105" s="561"/>
      <c r="B1105" s="263"/>
      <c r="C1105" s="263"/>
      <c r="D1105" s="263"/>
      <c r="E1105" s="263"/>
      <c r="F1105" s="263"/>
      <c r="G1105" s="263"/>
    </row>
    <row r="1106" customFormat="false" ht="13.2" hidden="false" customHeight="false" outlineLevel="0" collapsed="false">
      <c r="A1106" s="561"/>
      <c r="B1106" s="263"/>
      <c r="C1106" s="263"/>
      <c r="D1106" s="263"/>
      <c r="E1106" s="263"/>
      <c r="F1106" s="263"/>
      <c r="G1106" s="263"/>
    </row>
    <row r="1107" customFormat="false" ht="13.2" hidden="false" customHeight="false" outlineLevel="0" collapsed="false">
      <c r="A1107" s="561"/>
      <c r="B1107" s="263"/>
      <c r="C1107" s="263"/>
      <c r="D1107" s="263"/>
      <c r="E1107" s="263"/>
      <c r="F1107" s="263"/>
      <c r="G1107" s="263"/>
    </row>
    <row r="1108" customFormat="false" ht="13.2" hidden="false" customHeight="false" outlineLevel="0" collapsed="false">
      <c r="A1108" s="561"/>
      <c r="B1108" s="263"/>
      <c r="C1108" s="263"/>
      <c r="D1108" s="263"/>
      <c r="E1108" s="263"/>
      <c r="F1108" s="263"/>
      <c r="G1108" s="263"/>
    </row>
    <row r="1109" customFormat="false" ht="13.2" hidden="false" customHeight="false" outlineLevel="0" collapsed="false">
      <c r="A1109" s="561"/>
      <c r="B1109" s="263"/>
      <c r="C1109" s="263"/>
      <c r="D1109" s="263"/>
      <c r="E1109" s="263"/>
      <c r="F1109" s="263"/>
      <c r="G1109" s="263"/>
    </row>
    <row r="1110" customFormat="false" ht="13.2" hidden="false" customHeight="false" outlineLevel="0" collapsed="false">
      <c r="A1110" s="561"/>
      <c r="B1110" s="263"/>
      <c r="C1110" s="263"/>
      <c r="D1110" s="263"/>
      <c r="E1110" s="263"/>
      <c r="F1110" s="263"/>
      <c r="G1110" s="263"/>
    </row>
    <row r="1111" customFormat="false" ht="13.2" hidden="false" customHeight="false" outlineLevel="0" collapsed="false">
      <c r="A1111" s="561"/>
      <c r="B1111" s="263"/>
      <c r="C1111" s="263"/>
      <c r="D1111" s="263"/>
      <c r="E1111" s="263"/>
      <c r="F1111" s="263"/>
      <c r="G1111" s="263"/>
    </row>
    <row r="1112" customFormat="false" ht="13.2" hidden="false" customHeight="false" outlineLevel="0" collapsed="false">
      <c r="A1112" s="561"/>
      <c r="B1112" s="263"/>
      <c r="C1112" s="263"/>
      <c r="D1112" s="263"/>
      <c r="E1112" s="263"/>
      <c r="F1112" s="263"/>
      <c r="G1112" s="263"/>
    </row>
    <row r="1113" customFormat="false" ht="13.2" hidden="false" customHeight="false" outlineLevel="0" collapsed="false">
      <c r="A1113" s="561"/>
      <c r="B1113" s="263"/>
      <c r="C1113" s="263"/>
      <c r="D1113" s="263"/>
      <c r="E1113" s="263"/>
      <c r="F1113" s="263"/>
      <c r="G1113" s="263"/>
    </row>
    <row r="1114" customFormat="false" ht="13.2" hidden="false" customHeight="false" outlineLevel="0" collapsed="false">
      <c r="A1114" s="561"/>
      <c r="B1114" s="263"/>
      <c r="C1114" s="263"/>
      <c r="D1114" s="263"/>
      <c r="E1114" s="263"/>
      <c r="F1114" s="263"/>
      <c r="G1114" s="263"/>
    </row>
    <row r="1115" customFormat="false" ht="13.2" hidden="false" customHeight="false" outlineLevel="0" collapsed="false">
      <c r="A1115" s="561"/>
      <c r="B1115" s="263"/>
      <c r="C1115" s="263"/>
      <c r="D1115" s="263"/>
      <c r="E1115" s="263"/>
      <c r="F1115" s="263"/>
      <c r="G1115" s="263"/>
    </row>
    <row r="1116" customFormat="false" ht="13.2" hidden="false" customHeight="false" outlineLevel="0" collapsed="false">
      <c r="A1116" s="561"/>
      <c r="B1116" s="263"/>
      <c r="C1116" s="263"/>
      <c r="D1116" s="263"/>
      <c r="E1116" s="263"/>
      <c r="F1116" s="263"/>
      <c r="G1116" s="263"/>
    </row>
    <row r="1117" customFormat="false" ht="13.2" hidden="false" customHeight="false" outlineLevel="0" collapsed="false">
      <c r="A1117" s="561"/>
      <c r="B1117" s="263"/>
      <c r="C1117" s="263"/>
      <c r="D1117" s="263"/>
      <c r="E1117" s="263"/>
      <c r="F1117" s="263"/>
      <c r="G1117" s="263"/>
    </row>
    <row r="1118" customFormat="false" ht="13.2" hidden="false" customHeight="false" outlineLevel="0" collapsed="false">
      <c r="A1118" s="561"/>
      <c r="B1118" s="263"/>
      <c r="C1118" s="263"/>
      <c r="D1118" s="263"/>
      <c r="E1118" s="263"/>
      <c r="F1118" s="263"/>
      <c r="G1118" s="263"/>
    </row>
    <row r="1119" customFormat="false" ht="13.2" hidden="false" customHeight="false" outlineLevel="0" collapsed="false">
      <c r="A1119" s="561"/>
      <c r="B1119" s="263"/>
      <c r="C1119" s="263"/>
      <c r="D1119" s="263"/>
      <c r="E1119" s="263"/>
      <c r="F1119" s="263"/>
      <c r="G1119" s="263"/>
    </row>
    <row r="1120" customFormat="false" ht="13.2" hidden="false" customHeight="false" outlineLevel="0" collapsed="false">
      <c r="A1120" s="561"/>
      <c r="B1120" s="263"/>
      <c r="C1120" s="263"/>
      <c r="D1120" s="263"/>
      <c r="E1120" s="263"/>
      <c r="F1120" s="263"/>
      <c r="G1120" s="263"/>
    </row>
    <row r="1121" customFormat="false" ht="13.2" hidden="false" customHeight="false" outlineLevel="0" collapsed="false">
      <c r="A1121" s="561"/>
      <c r="B1121" s="263"/>
      <c r="C1121" s="263"/>
      <c r="D1121" s="263"/>
      <c r="E1121" s="263"/>
      <c r="F1121" s="263"/>
      <c r="G1121" s="263"/>
    </row>
    <row r="1122" customFormat="false" ht="13.2" hidden="false" customHeight="false" outlineLevel="0" collapsed="false">
      <c r="A1122" s="561"/>
      <c r="B1122" s="263"/>
      <c r="C1122" s="263"/>
      <c r="D1122" s="263"/>
      <c r="E1122" s="263"/>
      <c r="F1122" s="263"/>
      <c r="G1122" s="263"/>
    </row>
    <row r="1123" customFormat="false" ht="13.2" hidden="false" customHeight="false" outlineLevel="0" collapsed="false">
      <c r="A1123" s="561"/>
      <c r="B1123" s="263"/>
      <c r="C1123" s="263"/>
      <c r="D1123" s="263"/>
      <c r="E1123" s="263"/>
      <c r="F1123" s="263"/>
      <c r="G1123" s="263"/>
    </row>
    <row r="1124" customFormat="false" ht="13.2" hidden="false" customHeight="false" outlineLevel="0" collapsed="false">
      <c r="A1124" s="561"/>
      <c r="B1124" s="263"/>
      <c r="C1124" s="263"/>
      <c r="D1124" s="263"/>
      <c r="E1124" s="263"/>
      <c r="F1124" s="263"/>
      <c r="G1124" s="263"/>
    </row>
    <row r="1125" customFormat="false" ht="13.2" hidden="false" customHeight="false" outlineLevel="0" collapsed="false">
      <c r="A1125" s="561"/>
      <c r="B1125" s="263"/>
      <c r="C1125" s="263"/>
      <c r="D1125" s="263"/>
      <c r="E1125" s="263"/>
      <c r="F1125" s="263"/>
      <c r="G1125" s="263"/>
    </row>
    <row r="1126" customFormat="false" ht="13.2" hidden="false" customHeight="false" outlineLevel="0" collapsed="false">
      <c r="A1126" s="561"/>
      <c r="B1126" s="263"/>
      <c r="C1126" s="263"/>
      <c r="D1126" s="263"/>
      <c r="E1126" s="263"/>
      <c r="F1126" s="263"/>
      <c r="G1126" s="263"/>
    </row>
    <row r="1127" customFormat="false" ht="13.2" hidden="false" customHeight="false" outlineLevel="0" collapsed="false">
      <c r="A1127" s="561"/>
      <c r="B1127" s="263"/>
      <c r="C1127" s="263"/>
      <c r="D1127" s="263"/>
      <c r="E1127" s="263"/>
      <c r="F1127" s="263"/>
      <c r="G1127" s="263"/>
    </row>
    <row r="1128" customFormat="false" ht="13.2" hidden="false" customHeight="false" outlineLevel="0" collapsed="false">
      <c r="A1128" s="561"/>
      <c r="B1128" s="263"/>
      <c r="C1128" s="263"/>
      <c r="D1128" s="263"/>
      <c r="E1128" s="263"/>
      <c r="F1128" s="263"/>
      <c r="G1128" s="263"/>
    </row>
    <row r="1129" customFormat="false" ht="13.2" hidden="false" customHeight="false" outlineLevel="0" collapsed="false">
      <c r="A1129" s="561"/>
      <c r="B1129" s="263"/>
      <c r="C1129" s="263"/>
      <c r="D1129" s="263"/>
      <c r="E1129" s="263"/>
      <c r="F1129" s="263"/>
      <c r="G1129" s="263"/>
    </row>
    <row r="1130" customFormat="false" ht="13.2" hidden="false" customHeight="false" outlineLevel="0" collapsed="false">
      <c r="A1130" s="561"/>
      <c r="B1130" s="263"/>
      <c r="C1130" s="263"/>
      <c r="D1130" s="263"/>
      <c r="E1130" s="263"/>
      <c r="F1130" s="263"/>
      <c r="G1130" s="263"/>
    </row>
    <row r="1131" customFormat="false" ht="13.2" hidden="false" customHeight="false" outlineLevel="0" collapsed="false">
      <c r="A1131" s="561"/>
      <c r="B1131" s="263"/>
      <c r="C1131" s="263"/>
      <c r="D1131" s="263"/>
      <c r="E1131" s="263"/>
      <c r="F1131" s="263"/>
      <c r="G1131" s="263"/>
    </row>
    <row r="1132" customFormat="false" ht="13.2" hidden="false" customHeight="false" outlineLevel="0" collapsed="false">
      <c r="A1132" s="561"/>
      <c r="B1132" s="263"/>
      <c r="C1132" s="263"/>
      <c r="D1132" s="263"/>
      <c r="E1132" s="263"/>
      <c r="F1132" s="263"/>
      <c r="G1132" s="263"/>
    </row>
    <row r="1133" customFormat="false" ht="13.2" hidden="false" customHeight="false" outlineLevel="0" collapsed="false">
      <c r="A1133" s="561"/>
      <c r="B1133" s="263"/>
      <c r="C1133" s="263"/>
      <c r="D1133" s="263"/>
      <c r="E1133" s="263"/>
      <c r="F1133" s="263"/>
      <c r="G1133" s="263"/>
    </row>
    <row r="1134" customFormat="false" ht="13.2" hidden="false" customHeight="false" outlineLevel="0" collapsed="false">
      <c r="A1134" s="561"/>
      <c r="B1134" s="263"/>
      <c r="C1134" s="263"/>
      <c r="D1134" s="263"/>
      <c r="E1134" s="263"/>
      <c r="F1134" s="263"/>
      <c r="G1134" s="263"/>
    </row>
    <row r="1135" customFormat="false" ht="13.2" hidden="false" customHeight="false" outlineLevel="0" collapsed="false">
      <c r="A1135" s="561"/>
      <c r="B1135" s="263"/>
      <c r="C1135" s="263"/>
      <c r="D1135" s="263"/>
      <c r="E1135" s="263"/>
      <c r="F1135" s="263"/>
      <c r="G1135" s="263"/>
    </row>
    <row r="1136" customFormat="false" ht="13.2" hidden="false" customHeight="false" outlineLevel="0" collapsed="false">
      <c r="A1136" s="561"/>
      <c r="B1136" s="263"/>
      <c r="C1136" s="263"/>
      <c r="D1136" s="263"/>
      <c r="E1136" s="263"/>
      <c r="F1136" s="263"/>
      <c r="G1136" s="263"/>
    </row>
    <row r="1137" customFormat="false" ht="13.2" hidden="false" customHeight="false" outlineLevel="0" collapsed="false">
      <c r="A1137" s="561"/>
      <c r="B1137" s="263"/>
      <c r="C1137" s="263"/>
      <c r="D1137" s="263"/>
      <c r="E1137" s="263"/>
      <c r="F1137" s="263"/>
      <c r="G1137" s="263"/>
    </row>
    <row r="1138" customFormat="false" ht="13.2" hidden="false" customHeight="false" outlineLevel="0" collapsed="false">
      <c r="A1138" s="561"/>
      <c r="B1138" s="263"/>
      <c r="C1138" s="263"/>
      <c r="D1138" s="263"/>
      <c r="E1138" s="263"/>
      <c r="F1138" s="263"/>
      <c r="G1138" s="263"/>
    </row>
    <row r="1139" customFormat="false" ht="13.2" hidden="false" customHeight="false" outlineLevel="0" collapsed="false">
      <c r="A1139" s="561"/>
      <c r="B1139" s="263"/>
      <c r="C1139" s="263"/>
      <c r="D1139" s="263"/>
      <c r="E1139" s="263"/>
      <c r="F1139" s="263"/>
      <c r="G1139" s="263"/>
    </row>
    <row r="1140" customFormat="false" ht="13.2" hidden="false" customHeight="false" outlineLevel="0" collapsed="false">
      <c r="A1140" s="561"/>
      <c r="B1140" s="263"/>
      <c r="C1140" s="263"/>
      <c r="D1140" s="263"/>
      <c r="E1140" s="263"/>
      <c r="F1140" s="263"/>
      <c r="G1140" s="263"/>
    </row>
    <row r="1141" customFormat="false" ht="13.2" hidden="false" customHeight="false" outlineLevel="0" collapsed="false">
      <c r="A1141" s="561"/>
      <c r="B1141" s="263"/>
      <c r="C1141" s="263"/>
      <c r="D1141" s="263"/>
      <c r="E1141" s="263"/>
      <c r="F1141" s="263"/>
      <c r="G1141" s="263"/>
    </row>
    <row r="1142" customFormat="false" ht="13.2" hidden="false" customHeight="false" outlineLevel="0" collapsed="false">
      <c r="A1142" s="561"/>
      <c r="B1142" s="263"/>
      <c r="C1142" s="263"/>
      <c r="D1142" s="263"/>
      <c r="E1142" s="263"/>
      <c r="F1142" s="263"/>
      <c r="G1142" s="263"/>
    </row>
    <row r="1143" customFormat="false" ht="13.2" hidden="false" customHeight="false" outlineLevel="0" collapsed="false">
      <c r="A1143" s="561"/>
      <c r="B1143" s="263"/>
      <c r="C1143" s="263"/>
      <c r="D1143" s="263"/>
      <c r="E1143" s="263"/>
      <c r="F1143" s="263"/>
      <c r="G1143" s="263"/>
    </row>
    <row r="1144" customFormat="false" ht="13.2" hidden="false" customHeight="false" outlineLevel="0" collapsed="false">
      <c r="A1144" s="561"/>
      <c r="B1144" s="263"/>
      <c r="C1144" s="263"/>
      <c r="D1144" s="263"/>
      <c r="E1144" s="263"/>
      <c r="F1144" s="263"/>
      <c r="G1144" s="263"/>
    </row>
    <row r="1145" customFormat="false" ht="13.2" hidden="false" customHeight="false" outlineLevel="0" collapsed="false">
      <c r="A1145" s="561"/>
      <c r="B1145" s="263"/>
      <c r="C1145" s="263"/>
      <c r="D1145" s="263"/>
      <c r="E1145" s="263"/>
      <c r="F1145" s="263"/>
      <c r="G1145" s="263"/>
    </row>
    <row r="1146" customFormat="false" ht="13.2" hidden="false" customHeight="false" outlineLevel="0" collapsed="false">
      <c r="A1146" s="561"/>
      <c r="B1146" s="263"/>
      <c r="C1146" s="263"/>
      <c r="D1146" s="263"/>
      <c r="E1146" s="263"/>
      <c r="F1146" s="263"/>
      <c r="G1146" s="263"/>
    </row>
    <row r="1147" customFormat="false" ht="13.2" hidden="false" customHeight="false" outlineLevel="0" collapsed="false">
      <c r="A1147" s="561"/>
      <c r="B1147" s="263"/>
      <c r="C1147" s="263"/>
      <c r="D1147" s="263"/>
      <c r="E1147" s="263"/>
      <c r="F1147" s="263"/>
      <c r="G1147" s="263"/>
    </row>
    <row r="1148" customFormat="false" ht="13.2" hidden="false" customHeight="false" outlineLevel="0" collapsed="false">
      <c r="A1148" s="561"/>
      <c r="B1148" s="263"/>
      <c r="C1148" s="263"/>
      <c r="D1148" s="263"/>
      <c r="E1148" s="263"/>
      <c r="F1148" s="263"/>
      <c r="G1148" s="263"/>
    </row>
    <row r="1149" customFormat="false" ht="13.2" hidden="false" customHeight="false" outlineLevel="0" collapsed="false">
      <c r="A1149" s="561"/>
      <c r="B1149" s="263"/>
      <c r="C1149" s="263"/>
      <c r="D1149" s="263"/>
      <c r="E1149" s="263"/>
      <c r="F1149" s="263"/>
      <c r="G1149" s="263"/>
    </row>
    <row r="1150" customFormat="false" ht="13.2" hidden="false" customHeight="false" outlineLevel="0" collapsed="false">
      <c r="A1150" s="561"/>
      <c r="B1150" s="263"/>
      <c r="C1150" s="263"/>
      <c r="D1150" s="263"/>
      <c r="E1150" s="263"/>
      <c r="F1150" s="263"/>
      <c r="G1150" s="263"/>
    </row>
    <row r="1151" customFormat="false" ht="13.2" hidden="false" customHeight="false" outlineLevel="0" collapsed="false">
      <c r="A1151" s="561"/>
      <c r="B1151" s="263"/>
      <c r="C1151" s="263"/>
      <c r="D1151" s="263"/>
      <c r="E1151" s="263"/>
      <c r="F1151" s="263"/>
      <c r="G1151" s="263"/>
    </row>
    <row r="1152" customFormat="false" ht="13.2" hidden="false" customHeight="false" outlineLevel="0" collapsed="false">
      <c r="A1152" s="561"/>
      <c r="B1152" s="263"/>
      <c r="C1152" s="263"/>
      <c r="D1152" s="263"/>
      <c r="E1152" s="263"/>
      <c r="F1152" s="263"/>
      <c r="G1152" s="263"/>
    </row>
    <row r="1153" customFormat="false" ht="13.2" hidden="false" customHeight="false" outlineLevel="0" collapsed="false">
      <c r="A1153" s="561"/>
      <c r="B1153" s="263"/>
      <c r="C1153" s="263"/>
      <c r="D1153" s="263"/>
      <c r="E1153" s="263"/>
      <c r="F1153" s="263"/>
      <c r="G1153" s="263"/>
    </row>
    <row r="1154" customFormat="false" ht="13.2" hidden="false" customHeight="false" outlineLevel="0" collapsed="false">
      <c r="A1154" s="561"/>
      <c r="B1154" s="263"/>
      <c r="C1154" s="263"/>
      <c r="D1154" s="263"/>
      <c r="E1154" s="263"/>
      <c r="F1154" s="263"/>
      <c r="G1154" s="263"/>
    </row>
    <row r="1155" customFormat="false" ht="13.2" hidden="false" customHeight="false" outlineLevel="0" collapsed="false">
      <c r="A1155" s="561"/>
      <c r="B1155" s="263"/>
      <c r="C1155" s="263"/>
      <c r="D1155" s="263"/>
      <c r="E1155" s="263"/>
      <c r="F1155" s="263"/>
      <c r="G1155" s="263"/>
    </row>
    <row r="1156" customFormat="false" ht="13.2" hidden="false" customHeight="false" outlineLevel="0" collapsed="false">
      <c r="A1156" s="561"/>
      <c r="B1156" s="263"/>
      <c r="C1156" s="263"/>
      <c r="D1156" s="263"/>
      <c r="E1156" s="263"/>
      <c r="F1156" s="263"/>
      <c r="G1156" s="263"/>
    </row>
    <row r="1157" customFormat="false" ht="13.2" hidden="false" customHeight="false" outlineLevel="0" collapsed="false">
      <c r="A1157" s="561"/>
      <c r="B1157" s="263"/>
      <c r="C1157" s="263"/>
      <c r="D1157" s="263"/>
      <c r="E1157" s="263"/>
      <c r="F1157" s="263"/>
      <c r="G1157" s="263"/>
    </row>
    <row r="1158" customFormat="false" ht="13.2" hidden="false" customHeight="false" outlineLevel="0" collapsed="false">
      <c r="A1158" s="561"/>
      <c r="B1158" s="263"/>
      <c r="C1158" s="263"/>
      <c r="D1158" s="263"/>
      <c r="E1158" s="263"/>
      <c r="F1158" s="263"/>
      <c r="G1158" s="263"/>
    </row>
    <row r="1159" customFormat="false" ht="13.2" hidden="false" customHeight="false" outlineLevel="0" collapsed="false">
      <c r="A1159" s="561"/>
      <c r="B1159" s="263"/>
      <c r="C1159" s="263"/>
      <c r="D1159" s="263"/>
      <c r="E1159" s="263"/>
      <c r="F1159" s="263"/>
      <c r="G1159" s="263"/>
    </row>
    <row r="1160" customFormat="false" ht="13.2" hidden="false" customHeight="false" outlineLevel="0" collapsed="false">
      <c r="A1160" s="561"/>
      <c r="B1160" s="263"/>
      <c r="C1160" s="263"/>
      <c r="D1160" s="263"/>
      <c r="E1160" s="263"/>
      <c r="F1160" s="263"/>
      <c r="G1160" s="263"/>
    </row>
    <row r="1161" customFormat="false" ht="13.2" hidden="false" customHeight="false" outlineLevel="0" collapsed="false">
      <c r="A1161" s="561"/>
      <c r="B1161" s="263"/>
      <c r="C1161" s="263"/>
      <c r="D1161" s="263"/>
      <c r="E1161" s="263"/>
      <c r="F1161" s="263"/>
      <c r="G1161" s="263"/>
    </row>
    <row r="1162" customFormat="false" ht="13.2" hidden="false" customHeight="false" outlineLevel="0" collapsed="false">
      <c r="A1162" s="561"/>
      <c r="B1162" s="263"/>
      <c r="C1162" s="263"/>
      <c r="D1162" s="263"/>
      <c r="E1162" s="263"/>
      <c r="F1162" s="263"/>
      <c r="G1162" s="263"/>
    </row>
    <row r="1163" customFormat="false" ht="13.2" hidden="false" customHeight="false" outlineLevel="0" collapsed="false">
      <c r="A1163" s="561"/>
      <c r="B1163" s="263"/>
      <c r="C1163" s="263"/>
      <c r="D1163" s="263"/>
      <c r="E1163" s="263"/>
      <c r="F1163" s="263"/>
      <c r="G1163" s="263"/>
    </row>
    <row r="1164" customFormat="false" ht="13.2" hidden="false" customHeight="false" outlineLevel="0" collapsed="false">
      <c r="A1164" s="561"/>
      <c r="B1164" s="263"/>
      <c r="C1164" s="263"/>
      <c r="D1164" s="263"/>
      <c r="E1164" s="263"/>
      <c r="F1164" s="263"/>
      <c r="G1164" s="263"/>
    </row>
    <row r="1165" customFormat="false" ht="13.2" hidden="false" customHeight="false" outlineLevel="0" collapsed="false">
      <c r="A1165" s="561"/>
      <c r="B1165" s="263"/>
      <c r="C1165" s="263"/>
      <c r="D1165" s="263"/>
      <c r="E1165" s="263"/>
      <c r="F1165" s="263"/>
      <c r="G1165" s="263"/>
    </row>
    <row r="1166" customFormat="false" ht="13.2" hidden="false" customHeight="false" outlineLevel="0" collapsed="false">
      <c r="A1166" s="561"/>
      <c r="B1166" s="263"/>
      <c r="C1166" s="263"/>
      <c r="D1166" s="263"/>
      <c r="E1166" s="263"/>
      <c r="F1166" s="263"/>
      <c r="G1166" s="263"/>
    </row>
    <row r="1167" customFormat="false" ht="13.2" hidden="false" customHeight="false" outlineLevel="0" collapsed="false">
      <c r="A1167" s="561"/>
      <c r="B1167" s="263"/>
      <c r="C1167" s="263"/>
      <c r="D1167" s="263"/>
      <c r="E1167" s="263"/>
      <c r="F1167" s="263"/>
      <c r="G1167" s="263"/>
    </row>
    <row r="1168" customFormat="false" ht="13.2" hidden="false" customHeight="false" outlineLevel="0" collapsed="false">
      <c r="A1168" s="561"/>
      <c r="B1168" s="263"/>
      <c r="C1168" s="263"/>
      <c r="D1168" s="263"/>
      <c r="E1168" s="263"/>
      <c r="F1168" s="263"/>
      <c r="G1168" s="263"/>
    </row>
    <row r="1169" customFormat="false" ht="13.2" hidden="false" customHeight="false" outlineLevel="0" collapsed="false">
      <c r="A1169" s="561"/>
      <c r="B1169" s="263"/>
      <c r="C1169" s="263"/>
      <c r="D1169" s="263"/>
      <c r="E1169" s="263"/>
      <c r="F1169" s="263"/>
      <c r="G1169" s="263"/>
    </row>
    <row r="1170" customFormat="false" ht="13.2" hidden="false" customHeight="false" outlineLevel="0" collapsed="false">
      <c r="A1170" s="561"/>
      <c r="B1170" s="263"/>
      <c r="C1170" s="263"/>
      <c r="D1170" s="263"/>
      <c r="E1170" s="263"/>
      <c r="F1170" s="263"/>
      <c r="G1170" s="263"/>
    </row>
    <row r="1171" customFormat="false" ht="13.2" hidden="false" customHeight="false" outlineLevel="0" collapsed="false">
      <c r="A1171" s="561"/>
      <c r="B1171" s="263"/>
      <c r="C1171" s="263"/>
      <c r="D1171" s="263"/>
      <c r="E1171" s="263"/>
      <c r="F1171" s="263"/>
      <c r="G1171" s="263"/>
    </row>
    <row r="1172" customFormat="false" ht="13.2" hidden="false" customHeight="false" outlineLevel="0" collapsed="false">
      <c r="A1172" s="561"/>
      <c r="B1172" s="263"/>
      <c r="C1172" s="263"/>
      <c r="D1172" s="263"/>
      <c r="E1172" s="263"/>
      <c r="F1172" s="263"/>
      <c r="G1172" s="263"/>
    </row>
    <row r="1173" customFormat="false" ht="13.2" hidden="false" customHeight="false" outlineLevel="0" collapsed="false">
      <c r="A1173" s="561"/>
      <c r="B1173" s="263"/>
      <c r="C1173" s="263"/>
      <c r="D1173" s="263"/>
      <c r="E1173" s="263"/>
      <c r="F1173" s="263"/>
      <c r="G1173" s="263"/>
    </row>
    <row r="1174" customFormat="false" ht="13.2" hidden="false" customHeight="false" outlineLevel="0" collapsed="false">
      <c r="A1174" s="561"/>
      <c r="B1174" s="263"/>
      <c r="C1174" s="263"/>
      <c r="D1174" s="263"/>
      <c r="E1174" s="263"/>
      <c r="F1174" s="263"/>
      <c r="G1174" s="263"/>
    </row>
    <row r="1175" customFormat="false" ht="13.2" hidden="false" customHeight="false" outlineLevel="0" collapsed="false">
      <c r="A1175" s="561"/>
      <c r="B1175" s="263"/>
      <c r="C1175" s="263"/>
      <c r="D1175" s="263"/>
      <c r="E1175" s="263"/>
      <c r="F1175" s="263"/>
      <c r="G1175" s="263"/>
    </row>
    <row r="1176" customFormat="false" ht="13.2" hidden="false" customHeight="false" outlineLevel="0" collapsed="false">
      <c r="A1176" s="561"/>
      <c r="B1176" s="263"/>
      <c r="C1176" s="263"/>
      <c r="D1176" s="263"/>
      <c r="E1176" s="263"/>
      <c r="F1176" s="263"/>
      <c r="G1176" s="263"/>
    </row>
    <row r="1177" customFormat="false" ht="13.2" hidden="false" customHeight="false" outlineLevel="0" collapsed="false">
      <c r="A1177" s="561"/>
      <c r="B1177" s="263"/>
      <c r="C1177" s="263"/>
      <c r="D1177" s="263"/>
      <c r="E1177" s="263"/>
      <c r="F1177" s="263"/>
      <c r="G1177" s="263"/>
    </row>
    <row r="1178" customFormat="false" ht="13.2" hidden="false" customHeight="false" outlineLevel="0" collapsed="false">
      <c r="A1178" s="561"/>
      <c r="B1178" s="263"/>
      <c r="C1178" s="263"/>
      <c r="D1178" s="263"/>
      <c r="E1178" s="263"/>
      <c r="F1178" s="263"/>
      <c r="G1178" s="263"/>
    </row>
    <row r="1179" customFormat="false" ht="13.2" hidden="false" customHeight="false" outlineLevel="0" collapsed="false">
      <c r="A1179" s="561"/>
      <c r="B1179" s="263"/>
      <c r="C1179" s="263"/>
      <c r="D1179" s="263"/>
      <c r="E1179" s="263"/>
      <c r="F1179" s="263"/>
      <c r="G1179" s="263"/>
    </row>
    <row r="1180" customFormat="false" ht="13.2" hidden="false" customHeight="false" outlineLevel="0" collapsed="false">
      <c r="A1180" s="561"/>
      <c r="B1180" s="263"/>
      <c r="C1180" s="263"/>
      <c r="D1180" s="263"/>
      <c r="E1180" s="263"/>
      <c r="F1180" s="263"/>
      <c r="G1180" s="263"/>
    </row>
    <row r="1181" customFormat="false" ht="13.2" hidden="false" customHeight="false" outlineLevel="0" collapsed="false">
      <c r="A1181" s="561"/>
      <c r="B1181" s="263"/>
      <c r="C1181" s="263"/>
      <c r="D1181" s="263"/>
      <c r="E1181" s="263"/>
      <c r="F1181" s="263"/>
      <c r="G1181" s="263"/>
    </row>
    <row r="1182" customFormat="false" ht="13.2" hidden="false" customHeight="false" outlineLevel="0" collapsed="false">
      <c r="A1182" s="561"/>
      <c r="B1182" s="263"/>
      <c r="C1182" s="263"/>
      <c r="D1182" s="263"/>
      <c r="E1182" s="263"/>
      <c r="F1182" s="263"/>
      <c r="G1182" s="263"/>
    </row>
    <row r="1183" customFormat="false" ht="13.2" hidden="false" customHeight="false" outlineLevel="0" collapsed="false">
      <c r="A1183" s="561"/>
      <c r="B1183" s="263"/>
      <c r="C1183" s="263"/>
      <c r="D1183" s="263"/>
      <c r="E1183" s="263"/>
      <c r="F1183" s="263"/>
      <c r="G1183" s="263"/>
    </row>
    <row r="1184" customFormat="false" ht="13.2" hidden="false" customHeight="false" outlineLevel="0" collapsed="false">
      <c r="A1184" s="561"/>
      <c r="B1184" s="263"/>
      <c r="C1184" s="263"/>
      <c r="D1184" s="263"/>
      <c r="E1184" s="263"/>
      <c r="F1184" s="263"/>
      <c r="G1184" s="263"/>
    </row>
    <row r="1185" customFormat="false" ht="13.2" hidden="false" customHeight="false" outlineLevel="0" collapsed="false">
      <c r="A1185" s="561"/>
      <c r="B1185" s="263"/>
      <c r="C1185" s="263"/>
      <c r="D1185" s="263"/>
      <c r="E1185" s="263"/>
      <c r="F1185" s="263"/>
      <c r="G1185" s="263"/>
    </row>
    <row r="1186" customFormat="false" ht="13.2" hidden="false" customHeight="false" outlineLevel="0" collapsed="false">
      <c r="A1186" s="561"/>
      <c r="B1186" s="263"/>
      <c r="C1186" s="263"/>
      <c r="D1186" s="263"/>
      <c r="E1186" s="263"/>
      <c r="F1186" s="263"/>
      <c r="G1186" s="263"/>
    </row>
    <row r="1187" customFormat="false" ht="13.2" hidden="false" customHeight="false" outlineLevel="0" collapsed="false">
      <c r="A1187" s="561"/>
      <c r="B1187" s="263"/>
      <c r="C1187" s="263"/>
      <c r="D1187" s="263"/>
      <c r="E1187" s="263"/>
      <c r="F1187" s="263"/>
      <c r="G1187" s="263"/>
    </row>
    <row r="1188" customFormat="false" ht="13.2" hidden="false" customHeight="false" outlineLevel="0" collapsed="false">
      <c r="A1188" s="561"/>
      <c r="B1188" s="263"/>
      <c r="C1188" s="263"/>
      <c r="D1188" s="263"/>
      <c r="E1188" s="263"/>
      <c r="F1188" s="263"/>
      <c r="G1188" s="263"/>
    </row>
    <row r="1189" customFormat="false" ht="13.2" hidden="false" customHeight="false" outlineLevel="0" collapsed="false">
      <c r="A1189" s="561"/>
      <c r="B1189" s="263"/>
      <c r="C1189" s="263"/>
      <c r="D1189" s="263"/>
      <c r="E1189" s="263"/>
      <c r="F1189" s="263"/>
      <c r="G1189" s="263"/>
    </row>
    <row r="1190" customFormat="false" ht="13.2" hidden="false" customHeight="false" outlineLevel="0" collapsed="false">
      <c r="A1190" s="561"/>
      <c r="B1190" s="263"/>
      <c r="C1190" s="263"/>
      <c r="D1190" s="263"/>
      <c r="E1190" s="263"/>
      <c r="F1190" s="263"/>
      <c r="G1190" s="263"/>
    </row>
    <row r="1191" customFormat="false" ht="13.2" hidden="false" customHeight="false" outlineLevel="0" collapsed="false">
      <c r="A1191" s="561"/>
      <c r="B1191" s="263"/>
      <c r="C1191" s="263"/>
      <c r="D1191" s="263"/>
      <c r="E1191" s="263"/>
      <c r="F1191" s="263"/>
      <c r="G1191" s="263"/>
    </row>
    <row r="1192" customFormat="false" ht="13.2" hidden="false" customHeight="false" outlineLevel="0" collapsed="false">
      <c r="A1192" s="561"/>
      <c r="B1192" s="263"/>
      <c r="C1192" s="263"/>
      <c r="D1192" s="263"/>
      <c r="E1192" s="263"/>
      <c r="F1192" s="263"/>
      <c r="G1192" s="263"/>
    </row>
    <row r="1193" customFormat="false" ht="13.2" hidden="false" customHeight="false" outlineLevel="0" collapsed="false">
      <c r="A1193" s="561"/>
      <c r="B1193" s="263"/>
      <c r="C1193" s="263"/>
      <c r="D1193" s="263"/>
      <c r="E1193" s="263"/>
      <c r="F1193" s="263"/>
      <c r="G1193" s="263"/>
    </row>
    <row r="1194" customFormat="false" ht="13.2" hidden="false" customHeight="false" outlineLevel="0" collapsed="false">
      <c r="A1194" s="561"/>
      <c r="B1194" s="263"/>
      <c r="C1194" s="263"/>
      <c r="D1194" s="263"/>
      <c r="E1194" s="263"/>
      <c r="F1194" s="263"/>
      <c r="G1194" s="263"/>
    </row>
    <row r="1195" customFormat="false" ht="13.2" hidden="false" customHeight="false" outlineLevel="0" collapsed="false">
      <c r="A1195" s="561"/>
      <c r="B1195" s="263"/>
      <c r="C1195" s="263"/>
      <c r="D1195" s="263"/>
      <c r="E1195" s="263"/>
      <c r="F1195" s="263"/>
      <c r="G1195" s="263"/>
    </row>
    <row r="1196" customFormat="false" ht="13.2" hidden="false" customHeight="false" outlineLevel="0" collapsed="false">
      <c r="A1196" s="561"/>
      <c r="B1196" s="263"/>
      <c r="C1196" s="263"/>
      <c r="D1196" s="263"/>
      <c r="E1196" s="263"/>
      <c r="F1196" s="263"/>
      <c r="G1196" s="263"/>
    </row>
    <row r="1197" customFormat="false" ht="13.2" hidden="false" customHeight="false" outlineLevel="0" collapsed="false">
      <c r="A1197" s="561"/>
      <c r="B1197" s="263"/>
      <c r="C1197" s="263"/>
      <c r="D1197" s="263"/>
      <c r="E1197" s="263"/>
      <c r="F1197" s="263"/>
      <c r="G1197" s="263"/>
    </row>
    <row r="1198" customFormat="false" ht="13.2" hidden="false" customHeight="false" outlineLevel="0" collapsed="false">
      <c r="A1198" s="561"/>
      <c r="B1198" s="263"/>
      <c r="C1198" s="263"/>
      <c r="D1198" s="263"/>
      <c r="E1198" s="263"/>
      <c r="F1198" s="263"/>
      <c r="G1198" s="263"/>
    </row>
    <row r="1199" customFormat="false" ht="13.2" hidden="false" customHeight="false" outlineLevel="0" collapsed="false">
      <c r="A1199" s="561"/>
      <c r="B1199" s="263"/>
      <c r="C1199" s="263"/>
      <c r="D1199" s="263"/>
      <c r="E1199" s="263"/>
      <c r="F1199" s="263"/>
      <c r="G1199" s="263"/>
    </row>
    <row r="1200" customFormat="false" ht="13.2" hidden="false" customHeight="false" outlineLevel="0" collapsed="false">
      <c r="A1200" s="561"/>
      <c r="B1200" s="263"/>
      <c r="C1200" s="263"/>
      <c r="D1200" s="263"/>
      <c r="E1200" s="263"/>
      <c r="F1200" s="263"/>
      <c r="G1200" s="263"/>
    </row>
    <row r="1201" customFormat="false" ht="13.2" hidden="false" customHeight="false" outlineLevel="0" collapsed="false">
      <c r="A1201" s="561"/>
      <c r="B1201" s="263"/>
      <c r="C1201" s="263"/>
      <c r="D1201" s="263"/>
      <c r="E1201" s="263"/>
      <c r="F1201" s="263"/>
      <c r="G1201" s="263"/>
    </row>
    <row r="1202" customFormat="false" ht="13.2" hidden="false" customHeight="false" outlineLevel="0" collapsed="false">
      <c r="A1202" s="561"/>
      <c r="B1202" s="263"/>
      <c r="C1202" s="263"/>
      <c r="D1202" s="263"/>
      <c r="E1202" s="263"/>
      <c r="F1202" s="263"/>
      <c r="G1202" s="263"/>
    </row>
    <row r="1203" customFormat="false" ht="13.2" hidden="false" customHeight="false" outlineLevel="0" collapsed="false">
      <c r="A1203" s="561"/>
      <c r="B1203" s="263"/>
      <c r="C1203" s="263"/>
      <c r="D1203" s="263"/>
      <c r="E1203" s="263"/>
      <c r="F1203" s="263"/>
      <c r="G1203" s="263"/>
    </row>
    <row r="1204" customFormat="false" ht="13.2" hidden="false" customHeight="false" outlineLevel="0" collapsed="false">
      <c r="A1204" s="561"/>
      <c r="B1204" s="263"/>
      <c r="C1204" s="263"/>
      <c r="D1204" s="263"/>
      <c r="E1204" s="263"/>
      <c r="F1204" s="263"/>
      <c r="G1204" s="263"/>
    </row>
    <row r="1205" customFormat="false" ht="13.2" hidden="false" customHeight="false" outlineLevel="0" collapsed="false">
      <c r="A1205" s="561"/>
      <c r="B1205" s="263"/>
      <c r="C1205" s="263"/>
      <c r="D1205" s="263"/>
      <c r="E1205" s="263"/>
      <c r="F1205" s="263"/>
      <c r="G1205" s="263"/>
    </row>
    <row r="1206" customFormat="false" ht="13.2" hidden="false" customHeight="false" outlineLevel="0" collapsed="false">
      <c r="A1206" s="561"/>
      <c r="B1206" s="263"/>
      <c r="C1206" s="263"/>
      <c r="D1206" s="263"/>
      <c r="E1206" s="263"/>
      <c r="F1206" s="263"/>
      <c r="G1206" s="263"/>
    </row>
    <row r="1207" customFormat="false" ht="13.2" hidden="false" customHeight="false" outlineLevel="0" collapsed="false">
      <c r="A1207" s="561"/>
      <c r="B1207" s="263"/>
      <c r="C1207" s="263"/>
      <c r="D1207" s="263"/>
      <c r="E1207" s="263"/>
      <c r="F1207" s="263"/>
      <c r="G1207" s="263"/>
    </row>
    <row r="1208" customFormat="false" ht="13.2" hidden="false" customHeight="false" outlineLevel="0" collapsed="false">
      <c r="A1208" s="561"/>
      <c r="B1208" s="263"/>
      <c r="C1208" s="263"/>
      <c r="D1208" s="263"/>
      <c r="E1208" s="263"/>
      <c r="F1208" s="263"/>
      <c r="G1208" s="263"/>
    </row>
    <row r="1209" customFormat="false" ht="13.2" hidden="false" customHeight="false" outlineLevel="0" collapsed="false">
      <c r="A1209" s="561"/>
      <c r="B1209" s="263"/>
      <c r="C1209" s="263"/>
      <c r="D1209" s="263"/>
      <c r="E1209" s="263"/>
      <c r="F1209" s="263"/>
      <c r="G1209" s="263"/>
    </row>
    <row r="1210" customFormat="false" ht="13.2" hidden="false" customHeight="false" outlineLevel="0" collapsed="false">
      <c r="A1210" s="561"/>
      <c r="B1210" s="263"/>
      <c r="C1210" s="263"/>
      <c r="D1210" s="263"/>
      <c r="E1210" s="263"/>
      <c r="F1210" s="263"/>
      <c r="G1210" s="263"/>
    </row>
    <row r="1211" customFormat="false" ht="13.2" hidden="false" customHeight="false" outlineLevel="0" collapsed="false">
      <c r="A1211" s="561"/>
      <c r="B1211" s="263"/>
      <c r="C1211" s="263"/>
      <c r="D1211" s="263"/>
      <c r="E1211" s="263"/>
      <c r="F1211" s="263"/>
      <c r="G1211" s="263"/>
    </row>
    <row r="1212" customFormat="false" ht="13.2" hidden="false" customHeight="false" outlineLevel="0" collapsed="false">
      <c r="A1212" s="561"/>
      <c r="B1212" s="263"/>
      <c r="C1212" s="263"/>
      <c r="D1212" s="263"/>
      <c r="E1212" s="263"/>
      <c r="F1212" s="263"/>
      <c r="G1212" s="263"/>
    </row>
    <row r="1213" customFormat="false" ht="13.2" hidden="false" customHeight="false" outlineLevel="0" collapsed="false">
      <c r="A1213" s="561"/>
      <c r="B1213" s="263"/>
      <c r="C1213" s="263"/>
      <c r="D1213" s="263"/>
      <c r="E1213" s="263"/>
      <c r="F1213" s="263"/>
      <c r="G1213" s="263"/>
    </row>
    <row r="1214" customFormat="false" ht="13.2" hidden="false" customHeight="false" outlineLevel="0" collapsed="false">
      <c r="A1214" s="561"/>
      <c r="B1214" s="263"/>
      <c r="C1214" s="263"/>
      <c r="D1214" s="263"/>
      <c r="E1214" s="263"/>
      <c r="F1214" s="263"/>
      <c r="G1214" s="263"/>
    </row>
    <row r="1215" customFormat="false" ht="13.2" hidden="false" customHeight="false" outlineLevel="0" collapsed="false">
      <c r="A1215" s="561"/>
      <c r="B1215" s="263"/>
      <c r="C1215" s="263"/>
      <c r="D1215" s="263"/>
      <c r="E1215" s="263"/>
      <c r="F1215" s="263"/>
      <c r="G1215" s="263"/>
    </row>
    <row r="1216" customFormat="false" ht="13.2" hidden="false" customHeight="false" outlineLevel="0" collapsed="false">
      <c r="A1216" s="561"/>
      <c r="B1216" s="263"/>
      <c r="C1216" s="263"/>
      <c r="D1216" s="263"/>
      <c r="E1216" s="263"/>
      <c r="F1216" s="263"/>
      <c r="G1216" s="263"/>
    </row>
    <row r="1217" customFormat="false" ht="13.2" hidden="false" customHeight="false" outlineLevel="0" collapsed="false">
      <c r="A1217" s="561"/>
      <c r="B1217" s="263"/>
      <c r="C1217" s="263"/>
      <c r="D1217" s="263"/>
      <c r="E1217" s="263"/>
      <c r="F1217" s="263"/>
      <c r="G1217" s="263"/>
    </row>
    <row r="1218" customFormat="false" ht="13.2" hidden="false" customHeight="false" outlineLevel="0" collapsed="false">
      <c r="A1218" s="561"/>
      <c r="B1218" s="263"/>
      <c r="C1218" s="263"/>
      <c r="D1218" s="263"/>
      <c r="E1218" s="263"/>
      <c r="F1218" s="263"/>
      <c r="G1218" s="263"/>
    </row>
    <row r="1219" customFormat="false" ht="13.2" hidden="false" customHeight="false" outlineLevel="0" collapsed="false">
      <c r="A1219" s="561"/>
      <c r="B1219" s="263"/>
      <c r="C1219" s="263"/>
      <c r="D1219" s="263"/>
      <c r="E1219" s="263"/>
      <c r="F1219" s="263"/>
      <c r="G1219" s="263"/>
    </row>
    <row r="1220" customFormat="false" ht="13.2" hidden="false" customHeight="false" outlineLevel="0" collapsed="false">
      <c r="A1220" s="561"/>
      <c r="B1220" s="263"/>
      <c r="C1220" s="263"/>
      <c r="D1220" s="263"/>
      <c r="E1220" s="263"/>
      <c r="F1220" s="263"/>
      <c r="G1220" s="263"/>
    </row>
    <row r="1221" customFormat="false" ht="13.2" hidden="false" customHeight="false" outlineLevel="0" collapsed="false">
      <c r="A1221" s="561"/>
      <c r="B1221" s="263"/>
      <c r="C1221" s="263"/>
      <c r="D1221" s="263"/>
      <c r="E1221" s="263"/>
      <c r="F1221" s="263"/>
      <c r="G1221" s="263"/>
    </row>
    <row r="1222" customFormat="false" ht="13.2" hidden="false" customHeight="false" outlineLevel="0" collapsed="false">
      <c r="A1222" s="561"/>
      <c r="B1222" s="263"/>
      <c r="C1222" s="263"/>
      <c r="D1222" s="263"/>
      <c r="E1222" s="263"/>
      <c r="F1222" s="263"/>
      <c r="G1222" s="263"/>
    </row>
    <row r="1223" customFormat="false" ht="13.2" hidden="false" customHeight="false" outlineLevel="0" collapsed="false">
      <c r="A1223" s="561"/>
      <c r="B1223" s="263"/>
      <c r="C1223" s="263"/>
      <c r="D1223" s="263"/>
      <c r="E1223" s="263"/>
      <c r="F1223" s="263"/>
      <c r="G1223" s="263"/>
    </row>
    <row r="1224" customFormat="false" ht="13.2" hidden="false" customHeight="false" outlineLevel="0" collapsed="false">
      <c r="A1224" s="561"/>
      <c r="B1224" s="263"/>
      <c r="C1224" s="263"/>
      <c r="D1224" s="263"/>
      <c r="E1224" s="263"/>
      <c r="F1224" s="263"/>
      <c r="G1224" s="263"/>
    </row>
    <row r="1225" customFormat="false" ht="13.2" hidden="false" customHeight="false" outlineLevel="0" collapsed="false">
      <c r="A1225" s="561"/>
      <c r="B1225" s="263"/>
      <c r="C1225" s="263"/>
      <c r="D1225" s="263"/>
      <c r="E1225" s="263"/>
      <c r="F1225" s="263"/>
      <c r="G1225" s="263"/>
    </row>
    <row r="1226" customFormat="false" ht="13.2" hidden="false" customHeight="false" outlineLevel="0" collapsed="false">
      <c r="A1226" s="561"/>
      <c r="B1226" s="263"/>
      <c r="C1226" s="263"/>
      <c r="D1226" s="263"/>
      <c r="E1226" s="263"/>
      <c r="F1226" s="263"/>
      <c r="G1226" s="263"/>
    </row>
    <row r="1227" customFormat="false" ht="13.2" hidden="false" customHeight="false" outlineLevel="0" collapsed="false">
      <c r="A1227" s="561"/>
      <c r="B1227" s="263"/>
      <c r="C1227" s="263"/>
      <c r="D1227" s="263"/>
      <c r="E1227" s="263"/>
      <c r="F1227" s="263"/>
      <c r="G1227" s="263"/>
    </row>
    <row r="1228" customFormat="false" ht="13.2" hidden="false" customHeight="false" outlineLevel="0" collapsed="false">
      <c r="A1228" s="561"/>
      <c r="B1228" s="263"/>
      <c r="C1228" s="263"/>
      <c r="D1228" s="263"/>
      <c r="E1228" s="263"/>
      <c r="F1228" s="263"/>
      <c r="G1228" s="263"/>
    </row>
    <row r="1229" customFormat="false" ht="13.2" hidden="false" customHeight="false" outlineLevel="0" collapsed="false">
      <c r="A1229" s="561"/>
      <c r="B1229" s="263"/>
      <c r="C1229" s="263"/>
      <c r="D1229" s="263"/>
      <c r="E1229" s="263"/>
      <c r="F1229" s="263"/>
      <c r="G1229" s="263"/>
    </row>
    <row r="1230" customFormat="false" ht="13.2" hidden="false" customHeight="false" outlineLevel="0" collapsed="false">
      <c r="A1230" s="561"/>
      <c r="B1230" s="263"/>
      <c r="C1230" s="263"/>
      <c r="D1230" s="263"/>
      <c r="E1230" s="263"/>
      <c r="F1230" s="263"/>
      <c r="G1230" s="263"/>
    </row>
    <row r="1231" customFormat="false" ht="13.2" hidden="false" customHeight="false" outlineLevel="0" collapsed="false">
      <c r="A1231" s="561"/>
      <c r="B1231" s="263"/>
      <c r="C1231" s="263"/>
      <c r="D1231" s="263"/>
      <c r="E1231" s="263"/>
      <c r="F1231" s="263"/>
      <c r="G1231" s="263"/>
    </row>
    <row r="1232" customFormat="false" ht="13.2" hidden="false" customHeight="false" outlineLevel="0" collapsed="false">
      <c r="A1232" s="561"/>
      <c r="B1232" s="263"/>
      <c r="C1232" s="263"/>
      <c r="D1232" s="263"/>
      <c r="E1232" s="263"/>
      <c r="F1232" s="263"/>
      <c r="G1232" s="263"/>
    </row>
    <row r="1233" customFormat="false" ht="13.2" hidden="false" customHeight="false" outlineLevel="0" collapsed="false">
      <c r="A1233" s="561"/>
      <c r="B1233" s="263"/>
      <c r="C1233" s="263"/>
      <c r="D1233" s="263"/>
      <c r="E1233" s="263"/>
      <c r="F1233" s="263"/>
      <c r="G1233" s="263"/>
    </row>
    <row r="1234" customFormat="false" ht="13.2" hidden="false" customHeight="false" outlineLevel="0" collapsed="false">
      <c r="A1234" s="561"/>
      <c r="B1234" s="263"/>
      <c r="C1234" s="263"/>
      <c r="D1234" s="263"/>
      <c r="E1234" s="263"/>
      <c r="F1234" s="263"/>
      <c r="G1234" s="263"/>
    </row>
    <row r="1235" customFormat="false" ht="13.2" hidden="false" customHeight="false" outlineLevel="0" collapsed="false">
      <c r="A1235" s="561"/>
      <c r="B1235" s="263"/>
      <c r="C1235" s="263"/>
      <c r="D1235" s="263"/>
      <c r="E1235" s="263"/>
      <c r="F1235" s="263"/>
      <c r="G1235" s="263"/>
    </row>
    <row r="1236" customFormat="false" ht="13.2" hidden="false" customHeight="false" outlineLevel="0" collapsed="false">
      <c r="A1236" s="561"/>
      <c r="B1236" s="263"/>
      <c r="C1236" s="263"/>
      <c r="D1236" s="263"/>
      <c r="E1236" s="263"/>
      <c r="F1236" s="263"/>
      <c r="G1236" s="263"/>
    </row>
    <row r="1237" customFormat="false" ht="13.2" hidden="false" customHeight="false" outlineLevel="0" collapsed="false">
      <c r="A1237" s="561"/>
      <c r="B1237" s="263"/>
      <c r="C1237" s="263"/>
      <c r="D1237" s="263"/>
      <c r="E1237" s="263"/>
      <c r="F1237" s="263"/>
      <c r="G1237" s="263"/>
    </row>
    <row r="1238" customFormat="false" ht="13.2" hidden="false" customHeight="false" outlineLevel="0" collapsed="false">
      <c r="A1238" s="561"/>
      <c r="B1238" s="263"/>
      <c r="C1238" s="263"/>
      <c r="D1238" s="263"/>
      <c r="E1238" s="263"/>
      <c r="F1238" s="263"/>
      <c r="G1238" s="263"/>
    </row>
    <row r="1239" customFormat="false" ht="13.2" hidden="false" customHeight="false" outlineLevel="0" collapsed="false">
      <c r="A1239" s="561"/>
      <c r="B1239" s="263"/>
      <c r="C1239" s="263"/>
      <c r="D1239" s="263"/>
      <c r="E1239" s="263"/>
      <c r="F1239" s="263"/>
      <c r="G1239" s="263"/>
    </row>
    <row r="1240" customFormat="false" ht="13.2" hidden="false" customHeight="false" outlineLevel="0" collapsed="false">
      <c r="A1240" s="561"/>
      <c r="B1240" s="263"/>
      <c r="C1240" s="263"/>
      <c r="D1240" s="263"/>
      <c r="E1240" s="263"/>
      <c r="F1240" s="263"/>
      <c r="G1240" s="263"/>
    </row>
    <row r="1241" customFormat="false" ht="13.2" hidden="false" customHeight="false" outlineLevel="0" collapsed="false">
      <c r="A1241" s="561"/>
      <c r="B1241" s="263"/>
      <c r="C1241" s="263"/>
      <c r="D1241" s="263"/>
      <c r="E1241" s="263"/>
      <c r="F1241" s="263"/>
      <c r="G1241" s="263"/>
    </row>
    <row r="1242" customFormat="false" ht="13.2" hidden="false" customHeight="false" outlineLevel="0" collapsed="false">
      <c r="A1242" s="561"/>
      <c r="B1242" s="263"/>
      <c r="C1242" s="263"/>
      <c r="D1242" s="263"/>
      <c r="E1242" s="263"/>
      <c r="F1242" s="263"/>
      <c r="G1242" s="263"/>
    </row>
    <row r="1243" customFormat="false" ht="13.2" hidden="false" customHeight="false" outlineLevel="0" collapsed="false">
      <c r="A1243" s="561"/>
      <c r="B1243" s="263"/>
      <c r="C1243" s="263"/>
      <c r="D1243" s="263"/>
      <c r="E1243" s="263"/>
      <c r="F1243" s="263"/>
      <c r="G1243" s="263"/>
    </row>
    <row r="1244" customFormat="false" ht="13.2" hidden="false" customHeight="false" outlineLevel="0" collapsed="false">
      <c r="A1244" s="561"/>
      <c r="B1244" s="263"/>
      <c r="C1244" s="263"/>
      <c r="D1244" s="263"/>
      <c r="E1244" s="263"/>
      <c r="F1244" s="263"/>
      <c r="G1244" s="263"/>
    </row>
    <row r="1245" customFormat="false" ht="13.2" hidden="false" customHeight="false" outlineLevel="0" collapsed="false">
      <c r="A1245" s="561"/>
      <c r="B1245" s="263"/>
      <c r="C1245" s="263"/>
      <c r="D1245" s="263"/>
      <c r="E1245" s="263"/>
      <c r="F1245" s="263"/>
      <c r="G1245" s="263"/>
    </row>
    <row r="1246" customFormat="false" ht="13.2" hidden="false" customHeight="false" outlineLevel="0" collapsed="false">
      <c r="A1246" s="561"/>
      <c r="B1246" s="263"/>
      <c r="C1246" s="263"/>
      <c r="D1246" s="263"/>
      <c r="E1246" s="263"/>
      <c r="F1246" s="263"/>
      <c r="G1246" s="263"/>
    </row>
    <row r="1247" customFormat="false" ht="13.2" hidden="false" customHeight="false" outlineLevel="0" collapsed="false">
      <c r="A1247" s="561"/>
      <c r="B1247" s="263"/>
      <c r="C1247" s="263"/>
      <c r="D1247" s="263"/>
      <c r="E1247" s="263"/>
      <c r="F1247" s="263"/>
      <c r="G1247" s="263"/>
    </row>
    <row r="1248" customFormat="false" ht="13.2" hidden="false" customHeight="false" outlineLevel="0" collapsed="false">
      <c r="A1248" s="561"/>
      <c r="B1248" s="263"/>
      <c r="C1248" s="263"/>
      <c r="D1248" s="263"/>
      <c r="E1248" s="263"/>
      <c r="F1248" s="263"/>
      <c r="G1248" s="263"/>
    </row>
    <row r="1249" customFormat="false" ht="13.2" hidden="false" customHeight="false" outlineLevel="0" collapsed="false">
      <c r="A1249" s="561"/>
      <c r="B1249" s="263"/>
      <c r="C1249" s="263"/>
      <c r="D1249" s="263"/>
      <c r="E1249" s="263"/>
      <c r="F1249" s="263"/>
      <c r="G1249" s="263"/>
    </row>
    <row r="1250" customFormat="false" ht="13.2" hidden="false" customHeight="false" outlineLevel="0" collapsed="false">
      <c r="A1250" s="561"/>
      <c r="B1250" s="263"/>
      <c r="C1250" s="263"/>
      <c r="D1250" s="263"/>
      <c r="E1250" s="263"/>
      <c r="F1250" s="263"/>
      <c r="G1250" s="263"/>
    </row>
    <row r="1251" customFormat="false" ht="13.2" hidden="false" customHeight="false" outlineLevel="0" collapsed="false">
      <c r="A1251" s="561"/>
      <c r="B1251" s="263"/>
      <c r="C1251" s="263"/>
      <c r="D1251" s="263"/>
      <c r="E1251" s="263"/>
      <c r="F1251" s="263"/>
      <c r="G1251" s="263"/>
    </row>
    <row r="1252" customFormat="false" ht="13.2" hidden="false" customHeight="false" outlineLevel="0" collapsed="false">
      <c r="A1252" s="561"/>
      <c r="B1252" s="263"/>
      <c r="C1252" s="263"/>
      <c r="D1252" s="263"/>
      <c r="E1252" s="263"/>
      <c r="F1252" s="263"/>
      <c r="G1252" s="263"/>
    </row>
    <row r="1253" customFormat="false" ht="13.2" hidden="false" customHeight="false" outlineLevel="0" collapsed="false">
      <c r="A1253" s="561"/>
      <c r="B1253" s="263"/>
      <c r="C1253" s="263"/>
      <c r="D1253" s="263"/>
      <c r="E1253" s="263"/>
      <c r="F1253" s="263"/>
      <c r="G1253" s="263"/>
    </row>
    <row r="1254" customFormat="false" ht="13.2" hidden="false" customHeight="false" outlineLevel="0" collapsed="false">
      <c r="A1254" s="561"/>
      <c r="B1254" s="263"/>
      <c r="C1254" s="263"/>
      <c r="D1254" s="263"/>
      <c r="E1254" s="263"/>
      <c r="F1254" s="263"/>
      <c r="G1254" s="263"/>
    </row>
    <row r="1255" customFormat="false" ht="13.2" hidden="false" customHeight="false" outlineLevel="0" collapsed="false">
      <c r="A1255" s="561"/>
      <c r="B1255" s="263"/>
      <c r="C1255" s="263"/>
      <c r="D1255" s="263"/>
      <c r="E1255" s="263"/>
      <c r="F1255" s="263"/>
      <c r="G1255" s="263"/>
    </row>
    <row r="1256" customFormat="false" ht="13.2" hidden="false" customHeight="false" outlineLevel="0" collapsed="false">
      <c r="A1256" s="561"/>
      <c r="B1256" s="263"/>
      <c r="C1256" s="263"/>
      <c r="D1256" s="263"/>
      <c r="E1256" s="263"/>
      <c r="F1256" s="263"/>
      <c r="G1256" s="263"/>
    </row>
    <row r="1257" customFormat="false" ht="13.2" hidden="false" customHeight="false" outlineLevel="0" collapsed="false">
      <c r="A1257" s="561"/>
      <c r="B1257" s="263"/>
      <c r="C1257" s="263"/>
      <c r="D1257" s="263"/>
      <c r="E1257" s="263"/>
      <c r="F1257" s="263"/>
      <c r="G1257" s="263"/>
    </row>
    <row r="1258" customFormat="false" ht="13.2" hidden="false" customHeight="false" outlineLevel="0" collapsed="false">
      <c r="A1258" s="561"/>
      <c r="B1258" s="263"/>
      <c r="C1258" s="263"/>
      <c r="D1258" s="263"/>
      <c r="E1258" s="263"/>
      <c r="F1258" s="263"/>
      <c r="G1258" s="263"/>
    </row>
    <row r="1259" customFormat="false" ht="13.2" hidden="false" customHeight="false" outlineLevel="0" collapsed="false">
      <c r="A1259" s="561"/>
      <c r="B1259" s="263"/>
      <c r="C1259" s="263"/>
      <c r="D1259" s="263"/>
      <c r="E1259" s="263"/>
      <c r="F1259" s="263"/>
      <c r="G1259" s="263"/>
    </row>
    <row r="1260" customFormat="false" ht="13.2" hidden="false" customHeight="false" outlineLevel="0" collapsed="false">
      <c r="A1260" s="561"/>
      <c r="B1260" s="263"/>
      <c r="C1260" s="263"/>
      <c r="D1260" s="263"/>
      <c r="E1260" s="263"/>
      <c r="F1260" s="263"/>
      <c r="G1260" s="263"/>
    </row>
    <row r="1261" customFormat="false" ht="13.2" hidden="false" customHeight="false" outlineLevel="0" collapsed="false">
      <c r="A1261" s="561"/>
      <c r="B1261" s="263"/>
      <c r="C1261" s="263"/>
      <c r="D1261" s="263"/>
      <c r="E1261" s="263"/>
      <c r="F1261" s="263"/>
      <c r="G1261" s="263"/>
    </row>
    <row r="1262" customFormat="false" ht="13.2" hidden="false" customHeight="false" outlineLevel="0" collapsed="false">
      <c r="A1262" s="561"/>
      <c r="B1262" s="263"/>
      <c r="C1262" s="263"/>
      <c r="D1262" s="263"/>
      <c r="E1262" s="263"/>
      <c r="F1262" s="263"/>
      <c r="G1262" s="263"/>
    </row>
    <row r="1263" customFormat="false" ht="13.2" hidden="false" customHeight="false" outlineLevel="0" collapsed="false">
      <c r="A1263" s="561"/>
      <c r="B1263" s="263"/>
      <c r="C1263" s="263"/>
      <c r="D1263" s="263"/>
      <c r="E1263" s="263"/>
      <c r="F1263" s="263"/>
      <c r="G1263" s="263"/>
    </row>
    <row r="1264" customFormat="false" ht="13.2" hidden="false" customHeight="false" outlineLevel="0" collapsed="false">
      <c r="A1264" s="561"/>
      <c r="B1264" s="263"/>
      <c r="C1264" s="263"/>
      <c r="D1264" s="263"/>
      <c r="E1264" s="263"/>
      <c r="F1264" s="263"/>
      <c r="G1264" s="263"/>
    </row>
    <row r="1265" customFormat="false" ht="13.2" hidden="false" customHeight="false" outlineLevel="0" collapsed="false">
      <c r="A1265" s="561"/>
      <c r="B1265" s="263"/>
      <c r="C1265" s="263"/>
      <c r="D1265" s="263"/>
      <c r="E1265" s="263"/>
      <c r="F1265" s="263"/>
      <c r="G1265" s="263"/>
    </row>
    <row r="1266" customFormat="false" ht="13.2" hidden="false" customHeight="false" outlineLevel="0" collapsed="false">
      <c r="A1266" s="561"/>
      <c r="B1266" s="263"/>
      <c r="C1266" s="263"/>
      <c r="D1266" s="263"/>
      <c r="E1266" s="263"/>
      <c r="F1266" s="263"/>
      <c r="G1266" s="263"/>
    </row>
    <row r="1267" customFormat="false" ht="13.2" hidden="false" customHeight="false" outlineLevel="0" collapsed="false">
      <c r="A1267" s="561"/>
      <c r="B1267" s="263"/>
      <c r="C1267" s="263"/>
      <c r="D1267" s="263"/>
      <c r="E1267" s="263"/>
      <c r="F1267" s="263"/>
      <c r="G1267" s="263"/>
    </row>
    <row r="1268" customFormat="false" ht="13.2" hidden="false" customHeight="false" outlineLevel="0" collapsed="false">
      <c r="A1268" s="561"/>
      <c r="B1268" s="263"/>
      <c r="C1268" s="263"/>
      <c r="D1268" s="263"/>
      <c r="E1268" s="263"/>
      <c r="F1268" s="263"/>
      <c r="G1268" s="263"/>
    </row>
    <row r="1269" customFormat="false" ht="13.2" hidden="false" customHeight="false" outlineLevel="0" collapsed="false">
      <c r="A1269" s="561"/>
      <c r="B1269" s="263"/>
      <c r="C1269" s="263"/>
      <c r="D1269" s="263"/>
      <c r="E1269" s="263"/>
      <c r="F1269" s="263"/>
      <c r="G1269" s="263"/>
    </row>
    <row r="1270" customFormat="false" ht="13.2" hidden="false" customHeight="false" outlineLevel="0" collapsed="false">
      <c r="A1270" s="561"/>
      <c r="B1270" s="263"/>
      <c r="C1270" s="263"/>
      <c r="D1270" s="263"/>
      <c r="E1270" s="263"/>
      <c r="F1270" s="263"/>
      <c r="G1270" s="263"/>
    </row>
    <row r="1271" customFormat="false" ht="13.2" hidden="false" customHeight="false" outlineLevel="0" collapsed="false">
      <c r="A1271" s="561"/>
      <c r="B1271" s="263"/>
      <c r="C1271" s="263"/>
      <c r="D1271" s="263"/>
      <c r="E1271" s="263"/>
      <c r="F1271" s="263"/>
      <c r="G1271" s="263"/>
    </row>
    <row r="1272" customFormat="false" ht="13.2" hidden="false" customHeight="false" outlineLevel="0" collapsed="false">
      <c r="A1272" s="561"/>
      <c r="B1272" s="263"/>
      <c r="C1272" s="263"/>
      <c r="D1272" s="263"/>
      <c r="E1272" s="263"/>
      <c r="F1272" s="263"/>
      <c r="G1272" s="263"/>
    </row>
    <row r="1273" customFormat="false" ht="13.2" hidden="false" customHeight="false" outlineLevel="0" collapsed="false">
      <c r="A1273" s="561"/>
      <c r="B1273" s="263"/>
      <c r="C1273" s="263"/>
      <c r="D1273" s="263"/>
      <c r="E1273" s="263"/>
      <c r="F1273" s="263"/>
      <c r="G1273" s="263"/>
    </row>
    <row r="1274" customFormat="false" ht="13.2" hidden="false" customHeight="false" outlineLevel="0" collapsed="false">
      <c r="A1274" s="561"/>
      <c r="B1274" s="263"/>
      <c r="C1274" s="263"/>
      <c r="D1274" s="263"/>
      <c r="E1274" s="263"/>
      <c r="F1274" s="263"/>
      <c r="G1274" s="263"/>
    </row>
    <row r="1275" customFormat="false" ht="13.2" hidden="false" customHeight="false" outlineLevel="0" collapsed="false">
      <c r="A1275" s="561"/>
      <c r="B1275" s="263"/>
      <c r="C1275" s="263"/>
      <c r="D1275" s="263"/>
      <c r="E1275" s="263"/>
      <c r="F1275" s="263"/>
      <c r="G1275" s="263"/>
    </row>
    <row r="1276" customFormat="false" ht="13.2" hidden="false" customHeight="false" outlineLevel="0" collapsed="false">
      <c r="A1276" s="561"/>
      <c r="B1276" s="263"/>
      <c r="C1276" s="263"/>
      <c r="D1276" s="263"/>
      <c r="E1276" s="263"/>
      <c r="F1276" s="263"/>
      <c r="G1276" s="263"/>
    </row>
    <row r="1277" customFormat="false" ht="13.2" hidden="false" customHeight="false" outlineLevel="0" collapsed="false">
      <c r="A1277" s="561"/>
      <c r="B1277" s="263"/>
      <c r="C1277" s="263"/>
      <c r="D1277" s="263"/>
      <c r="E1277" s="263"/>
      <c r="F1277" s="263"/>
      <c r="G1277" s="263"/>
    </row>
    <row r="1278" customFormat="false" ht="13.2" hidden="false" customHeight="false" outlineLevel="0" collapsed="false">
      <c r="A1278" s="561"/>
      <c r="B1278" s="263"/>
      <c r="C1278" s="263"/>
      <c r="D1278" s="263"/>
      <c r="E1278" s="263"/>
      <c r="F1278" s="263"/>
      <c r="G1278" s="263"/>
    </row>
    <row r="1279" customFormat="false" ht="13.2" hidden="false" customHeight="false" outlineLevel="0" collapsed="false">
      <c r="A1279" s="561"/>
      <c r="B1279" s="263"/>
      <c r="C1279" s="263"/>
      <c r="D1279" s="263"/>
      <c r="E1279" s="263"/>
      <c r="F1279" s="263"/>
      <c r="G1279" s="263"/>
    </row>
    <row r="1280" customFormat="false" ht="13.2" hidden="false" customHeight="false" outlineLevel="0" collapsed="false">
      <c r="A1280" s="561"/>
      <c r="B1280" s="263"/>
      <c r="C1280" s="263"/>
      <c r="D1280" s="263"/>
      <c r="E1280" s="263"/>
      <c r="F1280" s="263"/>
      <c r="G1280" s="263"/>
    </row>
    <row r="1281" customFormat="false" ht="13.2" hidden="false" customHeight="false" outlineLevel="0" collapsed="false">
      <c r="A1281" s="561"/>
      <c r="B1281" s="263"/>
      <c r="C1281" s="263"/>
      <c r="D1281" s="263"/>
      <c r="E1281" s="263"/>
      <c r="F1281" s="263"/>
      <c r="G1281" s="263"/>
    </row>
    <row r="1282" customFormat="false" ht="13.2" hidden="false" customHeight="false" outlineLevel="0" collapsed="false">
      <c r="A1282" s="561"/>
      <c r="B1282" s="263"/>
      <c r="C1282" s="263"/>
      <c r="D1282" s="263"/>
      <c r="E1282" s="263"/>
      <c r="F1282" s="263"/>
      <c r="G1282" s="263"/>
    </row>
    <row r="1283" customFormat="false" ht="13.2" hidden="false" customHeight="false" outlineLevel="0" collapsed="false">
      <c r="A1283" s="561"/>
      <c r="B1283" s="263"/>
      <c r="C1283" s="263"/>
      <c r="D1283" s="263"/>
      <c r="E1283" s="263"/>
      <c r="F1283" s="263"/>
      <c r="G1283" s="263"/>
    </row>
    <row r="1284" customFormat="false" ht="13.2" hidden="false" customHeight="false" outlineLevel="0" collapsed="false">
      <c r="A1284" s="561"/>
      <c r="B1284" s="263"/>
      <c r="C1284" s="263"/>
      <c r="D1284" s="263"/>
      <c r="E1284" s="263"/>
      <c r="F1284" s="263"/>
      <c r="G1284" s="263"/>
    </row>
    <row r="1285" customFormat="false" ht="13.2" hidden="false" customHeight="false" outlineLevel="0" collapsed="false">
      <c r="A1285" s="561"/>
      <c r="B1285" s="263"/>
      <c r="C1285" s="263"/>
      <c r="D1285" s="263"/>
      <c r="E1285" s="263"/>
      <c r="F1285" s="263"/>
      <c r="G1285" s="263"/>
    </row>
    <row r="1286" customFormat="false" ht="13.2" hidden="false" customHeight="false" outlineLevel="0" collapsed="false">
      <c r="A1286" s="561"/>
      <c r="B1286" s="263"/>
      <c r="C1286" s="263"/>
      <c r="D1286" s="263"/>
      <c r="E1286" s="263"/>
      <c r="F1286" s="263"/>
      <c r="G1286" s="263"/>
    </row>
    <row r="1287" customFormat="false" ht="13.2" hidden="false" customHeight="false" outlineLevel="0" collapsed="false">
      <c r="A1287" s="561"/>
      <c r="B1287" s="263"/>
      <c r="C1287" s="263"/>
      <c r="D1287" s="263"/>
      <c r="E1287" s="263"/>
      <c r="F1287" s="263"/>
      <c r="G1287" s="263"/>
    </row>
    <row r="1288" customFormat="false" ht="13.2" hidden="false" customHeight="false" outlineLevel="0" collapsed="false">
      <c r="A1288" s="561"/>
      <c r="B1288" s="263"/>
      <c r="C1288" s="263"/>
      <c r="D1288" s="263"/>
      <c r="E1288" s="263"/>
      <c r="F1288" s="263"/>
      <c r="G1288" s="263"/>
    </row>
    <row r="1289" customFormat="false" ht="13.2" hidden="false" customHeight="false" outlineLevel="0" collapsed="false">
      <c r="A1289" s="561"/>
      <c r="B1289" s="263"/>
      <c r="C1289" s="263"/>
      <c r="D1289" s="263"/>
      <c r="E1289" s="263"/>
      <c r="F1289" s="263"/>
      <c r="G1289" s="263"/>
    </row>
    <row r="1290" customFormat="false" ht="13.2" hidden="false" customHeight="false" outlineLevel="0" collapsed="false">
      <c r="A1290" s="561"/>
      <c r="B1290" s="263"/>
      <c r="C1290" s="263"/>
      <c r="D1290" s="263"/>
      <c r="E1290" s="263"/>
      <c r="F1290" s="263"/>
      <c r="G1290" s="263"/>
    </row>
    <row r="1291" customFormat="false" ht="13.2" hidden="false" customHeight="false" outlineLevel="0" collapsed="false">
      <c r="A1291" s="561"/>
      <c r="B1291" s="263"/>
      <c r="C1291" s="263"/>
      <c r="D1291" s="263"/>
      <c r="E1291" s="263"/>
      <c r="F1291" s="263"/>
      <c r="G1291" s="263"/>
    </row>
    <row r="1292" customFormat="false" ht="13.2" hidden="false" customHeight="false" outlineLevel="0" collapsed="false">
      <c r="A1292" s="561"/>
      <c r="B1292" s="263"/>
      <c r="C1292" s="263"/>
      <c r="D1292" s="263"/>
      <c r="E1292" s="263"/>
      <c r="F1292" s="263"/>
      <c r="G1292" s="263"/>
    </row>
    <row r="1293" customFormat="false" ht="13.2" hidden="false" customHeight="false" outlineLevel="0" collapsed="false">
      <c r="A1293" s="561"/>
      <c r="B1293" s="263"/>
      <c r="C1293" s="263"/>
      <c r="D1293" s="263"/>
      <c r="E1293" s="263"/>
      <c r="F1293" s="263"/>
      <c r="G1293" s="263"/>
    </row>
    <row r="1294" customFormat="false" ht="13.2" hidden="false" customHeight="false" outlineLevel="0" collapsed="false">
      <c r="A1294" s="561"/>
      <c r="B1294" s="263"/>
      <c r="C1294" s="263"/>
      <c r="D1294" s="263"/>
      <c r="E1294" s="263"/>
      <c r="F1294" s="263"/>
      <c r="G1294" s="263"/>
    </row>
    <row r="1295" customFormat="false" ht="13.2" hidden="false" customHeight="false" outlineLevel="0" collapsed="false">
      <c r="A1295" s="561"/>
      <c r="B1295" s="263"/>
      <c r="C1295" s="263"/>
      <c r="D1295" s="263"/>
      <c r="E1295" s="263"/>
      <c r="F1295" s="263"/>
      <c r="G1295" s="263"/>
    </row>
    <row r="1296" customFormat="false" ht="13.2" hidden="false" customHeight="false" outlineLevel="0" collapsed="false">
      <c r="A1296" s="561"/>
      <c r="B1296" s="263"/>
      <c r="C1296" s="263"/>
      <c r="D1296" s="263"/>
      <c r="E1296" s="263"/>
      <c r="F1296" s="263"/>
      <c r="G1296" s="263"/>
    </row>
    <row r="1297" customFormat="false" ht="13.2" hidden="false" customHeight="false" outlineLevel="0" collapsed="false">
      <c r="A1297" s="561"/>
      <c r="B1297" s="263"/>
      <c r="C1297" s="263"/>
      <c r="D1297" s="263"/>
      <c r="E1297" s="263"/>
      <c r="F1297" s="263"/>
      <c r="G1297" s="263"/>
    </row>
    <row r="1298" customFormat="false" ht="13.2" hidden="false" customHeight="false" outlineLevel="0" collapsed="false">
      <c r="A1298" s="561"/>
      <c r="B1298" s="263"/>
      <c r="C1298" s="263"/>
      <c r="D1298" s="263"/>
      <c r="E1298" s="263"/>
      <c r="F1298" s="263"/>
      <c r="G1298" s="263"/>
    </row>
    <row r="1299" customFormat="false" ht="13.2" hidden="false" customHeight="false" outlineLevel="0" collapsed="false">
      <c r="A1299" s="561"/>
      <c r="B1299" s="263"/>
      <c r="C1299" s="263"/>
      <c r="D1299" s="263"/>
      <c r="E1299" s="263"/>
      <c r="F1299" s="263"/>
      <c r="G1299" s="263"/>
    </row>
    <row r="1300" customFormat="false" ht="13.2" hidden="false" customHeight="false" outlineLevel="0" collapsed="false">
      <c r="A1300" s="561"/>
      <c r="B1300" s="263"/>
      <c r="C1300" s="263"/>
      <c r="D1300" s="263"/>
      <c r="E1300" s="263"/>
      <c r="F1300" s="263"/>
      <c r="G1300" s="263"/>
    </row>
    <row r="1301" customFormat="false" ht="13.2" hidden="false" customHeight="false" outlineLevel="0" collapsed="false">
      <c r="A1301" s="561"/>
      <c r="B1301" s="263"/>
      <c r="C1301" s="263"/>
      <c r="D1301" s="263"/>
      <c r="E1301" s="263"/>
      <c r="F1301" s="263"/>
      <c r="G1301" s="263"/>
    </row>
    <row r="1302" customFormat="false" ht="13.2" hidden="false" customHeight="false" outlineLevel="0" collapsed="false">
      <c r="A1302" s="561"/>
      <c r="B1302" s="263"/>
      <c r="C1302" s="263"/>
      <c r="D1302" s="263"/>
      <c r="E1302" s="263"/>
      <c r="F1302" s="263"/>
      <c r="G1302" s="263"/>
    </row>
    <row r="1303" customFormat="false" ht="13.2" hidden="false" customHeight="false" outlineLevel="0" collapsed="false">
      <c r="A1303" s="561"/>
      <c r="B1303" s="263"/>
      <c r="C1303" s="263"/>
      <c r="D1303" s="263"/>
      <c r="E1303" s="263"/>
      <c r="F1303" s="263"/>
      <c r="G1303" s="263"/>
    </row>
    <row r="1304" customFormat="false" ht="13.2" hidden="false" customHeight="false" outlineLevel="0" collapsed="false">
      <c r="A1304" s="561"/>
      <c r="B1304" s="263"/>
      <c r="C1304" s="263"/>
      <c r="D1304" s="263"/>
      <c r="E1304" s="263"/>
      <c r="F1304" s="263"/>
      <c r="G1304" s="263"/>
    </row>
    <row r="1305" customFormat="false" ht="13.2" hidden="false" customHeight="false" outlineLevel="0" collapsed="false">
      <c r="A1305" s="561"/>
      <c r="B1305" s="263"/>
      <c r="C1305" s="263"/>
      <c r="D1305" s="263"/>
      <c r="E1305" s="263"/>
      <c r="F1305" s="263"/>
      <c r="G1305" s="263"/>
    </row>
    <row r="1306" customFormat="false" ht="13.2" hidden="false" customHeight="false" outlineLevel="0" collapsed="false">
      <c r="A1306" s="561"/>
      <c r="B1306" s="263"/>
      <c r="C1306" s="263"/>
      <c r="D1306" s="263"/>
      <c r="E1306" s="263"/>
      <c r="F1306" s="263"/>
      <c r="G1306" s="263"/>
    </row>
    <row r="1307" customFormat="false" ht="13.2" hidden="false" customHeight="false" outlineLevel="0" collapsed="false">
      <c r="A1307" s="561"/>
      <c r="B1307" s="263"/>
      <c r="C1307" s="263"/>
      <c r="D1307" s="263"/>
      <c r="E1307" s="263"/>
      <c r="F1307" s="263"/>
      <c r="G1307" s="263"/>
    </row>
    <row r="1308" customFormat="false" ht="13.2" hidden="false" customHeight="false" outlineLevel="0" collapsed="false">
      <c r="A1308" s="561"/>
      <c r="B1308" s="263"/>
      <c r="C1308" s="263"/>
      <c r="D1308" s="263"/>
      <c r="E1308" s="263"/>
      <c r="F1308" s="263"/>
      <c r="G1308" s="263"/>
    </row>
    <row r="1309" customFormat="false" ht="13.2" hidden="false" customHeight="false" outlineLevel="0" collapsed="false">
      <c r="A1309" s="561"/>
      <c r="B1309" s="263"/>
      <c r="C1309" s="263"/>
      <c r="D1309" s="263"/>
      <c r="E1309" s="263"/>
      <c r="F1309" s="263"/>
      <c r="G1309" s="263"/>
    </row>
    <row r="1310" customFormat="false" ht="13.2" hidden="false" customHeight="false" outlineLevel="0" collapsed="false">
      <c r="A1310" s="561"/>
      <c r="B1310" s="263"/>
      <c r="C1310" s="263"/>
      <c r="D1310" s="263"/>
      <c r="E1310" s="263"/>
      <c r="F1310" s="263"/>
      <c r="G1310" s="263"/>
    </row>
    <row r="1311" customFormat="false" ht="13.2" hidden="false" customHeight="false" outlineLevel="0" collapsed="false">
      <c r="A1311" s="561"/>
      <c r="B1311" s="263"/>
      <c r="C1311" s="263"/>
      <c r="D1311" s="263"/>
      <c r="E1311" s="263"/>
      <c r="F1311" s="263"/>
      <c r="G1311" s="263"/>
    </row>
    <row r="1312" customFormat="false" ht="13.2" hidden="false" customHeight="false" outlineLevel="0" collapsed="false">
      <c r="A1312" s="561"/>
      <c r="B1312" s="263"/>
      <c r="C1312" s="263"/>
      <c r="D1312" s="263"/>
      <c r="E1312" s="263"/>
      <c r="F1312" s="263"/>
      <c r="G1312" s="263"/>
    </row>
    <row r="1313" customFormat="false" ht="13.2" hidden="false" customHeight="false" outlineLevel="0" collapsed="false">
      <c r="A1313" s="561"/>
      <c r="B1313" s="263"/>
      <c r="C1313" s="263"/>
      <c r="D1313" s="263"/>
      <c r="E1313" s="263"/>
      <c r="F1313" s="263"/>
      <c r="G1313" s="263"/>
    </row>
    <row r="1314" customFormat="false" ht="13.2" hidden="false" customHeight="false" outlineLevel="0" collapsed="false">
      <c r="A1314" s="561"/>
      <c r="B1314" s="263"/>
      <c r="C1314" s="263"/>
      <c r="D1314" s="263"/>
      <c r="E1314" s="263"/>
      <c r="F1314" s="263"/>
      <c r="G1314" s="263"/>
    </row>
    <row r="1315" customFormat="false" ht="13.2" hidden="false" customHeight="false" outlineLevel="0" collapsed="false">
      <c r="A1315" s="561"/>
      <c r="B1315" s="263"/>
      <c r="C1315" s="263"/>
      <c r="D1315" s="263"/>
      <c r="E1315" s="263"/>
      <c r="F1315" s="263"/>
      <c r="G1315" s="263"/>
    </row>
    <row r="1316" customFormat="false" ht="13.2" hidden="false" customHeight="false" outlineLevel="0" collapsed="false">
      <c r="A1316" s="561"/>
      <c r="B1316" s="263"/>
      <c r="C1316" s="263"/>
      <c r="D1316" s="263"/>
      <c r="E1316" s="263"/>
      <c r="F1316" s="263"/>
      <c r="G1316" s="263"/>
    </row>
    <row r="1317" customFormat="false" ht="13.2" hidden="false" customHeight="false" outlineLevel="0" collapsed="false">
      <c r="A1317" s="561"/>
      <c r="B1317" s="263"/>
      <c r="C1317" s="263"/>
      <c r="D1317" s="263"/>
      <c r="E1317" s="263"/>
      <c r="F1317" s="263"/>
      <c r="G1317" s="263"/>
    </row>
    <row r="1318" customFormat="false" ht="13.2" hidden="false" customHeight="false" outlineLevel="0" collapsed="false">
      <c r="A1318" s="561"/>
      <c r="B1318" s="263"/>
      <c r="C1318" s="263"/>
      <c r="D1318" s="263"/>
      <c r="E1318" s="263"/>
      <c r="F1318" s="263"/>
      <c r="G1318" s="263"/>
    </row>
    <row r="1319" customFormat="false" ht="13.2" hidden="false" customHeight="false" outlineLevel="0" collapsed="false">
      <c r="A1319" s="561"/>
      <c r="B1319" s="263"/>
      <c r="C1319" s="263"/>
      <c r="D1319" s="263"/>
      <c r="E1319" s="263"/>
      <c r="F1319" s="263"/>
      <c r="G1319" s="263"/>
    </row>
    <row r="1320" customFormat="false" ht="13.2" hidden="false" customHeight="false" outlineLevel="0" collapsed="false">
      <c r="A1320" s="561"/>
      <c r="B1320" s="263"/>
      <c r="C1320" s="263"/>
      <c r="D1320" s="263"/>
      <c r="E1320" s="263"/>
      <c r="F1320" s="263"/>
      <c r="G1320" s="263"/>
    </row>
    <row r="1321" customFormat="false" ht="13.2" hidden="false" customHeight="false" outlineLevel="0" collapsed="false">
      <c r="A1321" s="561"/>
      <c r="B1321" s="263"/>
      <c r="C1321" s="263"/>
      <c r="D1321" s="263"/>
      <c r="E1321" s="263"/>
      <c r="F1321" s="263"/>
      <c r="G1321" s="263"/>
    </row>
    <row r="1322" customFormat="false" ht="13.2" hidden="false" customHeight="false" outlineLevel="0" collapsed="false">
      <c r="A1322" s="561"/>
      <c r="B1322" s="263"/>
      <c r="C1322" s="263"/>
      <c r="D1322" s="263"/>
      <c r="E1322" s="263"/>
      <c r="F1322" s="263"/>
      <c r="G1322" s="263"/>
    </row>
    <row r="1323" customFormat="false" ht="13.2" hidden="false" customHeight="false" outlineLevel="0" collapsed="false">
      <c r="A1323" s="561"/>
      <c r="B1323" s="263"/>
      <c r="C1323" s="263"/>
      <c r="D1323" s="263"/>
      <c r="E1323" s="263"/>
      <c r="F1323" s="263"/>
      <c r="G1323" s="263"/>
    </row>
    <row r="1324" customFormat="false" ht="13.2" hidden="false" customHeight="false" outlineLevel="0" collapsed="false">
      <c r="A1324" s="561"/>
      <c r="B1324" s="263"/>
      <c r="C1324" s="263"/>
      <c r="D1324" s="263"/>
      <c r="E1324" s="263"/>
      <c r="F1324" s="263"/>
      <c r="G1324" s="263"/>
    </row>
    <row r="1325" customFormat="false" ht="13.2" hidden="false" customHeight="false" outlineLevel="0" collapsed="false">
      <c r="A1325" s="561"/>
      <c r="B1325" s="263"/>
      <c r="C1325" s="263"/>
      <c r="D1325" s="263"/>
      <c r="E1325" s="263"/>
      <c r="F1325" s="263"/>
      <c r="G1325" s="263"/>
    </row>
    <row r="1326" customFormat="false" ht="13.2" hidden="false" customHeight="false" outlineLevel="0" collapsed="false">
      <c r="A1326" s="561"/>
      <c r="B1326" s="263"/>
      <c r="C1326" s="263"/>
      <c r="D1326" s="263"/>
      <c r="E1326" s="263"/>
      <c r="F1326" s="263"/>
      <c r="G1326" s="263"/>
    </row>
    <row r="1327" customFormat="false" ht="13.2" hidden="false" customHeight="false" outlineLevel="0" collapsed="false">
      <c r="A1327" s="561"/>
      <c r="B1327" s="263"/>
      <c r="C1327" s="263"/>
      <c r="D1327" s="263"/>
      <c r="E1327" s="263"/>
      <c r="F1327" s="263"/>
      <c r="G1327" s="263"/>
    </row>
    <row r="1328" customFormat="false" ht="13.2" hidden="false" customHeight="false" outlineLevel="0" collapsed="false">
      <c r="A1328" s="561"/>
      <c r="B1328" s="263"/>
      <c r="C1328" s="263"/>
      <c r="D1328" s="263"/>
      <c r="E1328" s="263"/>
      <c r="F1328" s="263"/>
      <c r="G1328" s="263"/>
    </row>
    <row r="1329" customFormat="false" ht="13.2" hidden="false" customHeight="false" outlineLevel="0" collapsed="false">
      <c r="A1329" s="561"/>
      <c r="B1329" s="263"/>
      <c r="C1329" s="263"/>
      <c r="D1329" s="263"/>
      <c r="E1329" s="263"/>
      <c r="F1329" s="263"/>
      <c r="G1329" s="263"/>
    </row>
    <row r="1330" customFormat="false" ht="13.2" hidden="false" customHeight="false" outlineLevel="0" collapsed="false">
      <c r="A1330" s="561"/>
      <c r="B1330" s="263"/>
      <c r="C1330" s="263"/>
      <c r="D1330" s="263"/>
      <c r="E1330" s="263"/>
      <c r="F1330" s="263"/>
      <c r="G1330" s="263"/>
    </row>
    <row r="1331" customFormat="false" ht="13.2" hidden="false" customHeight="false" outlineLevel="0" collapsed="false">
      <c r="A1331" s="561"/>
      <c r="B1331" s="263"/>
      <c r="C1331" s="263"/>
      <c r="D1331" s="263"/>
      <c r="E1331" s="263"/>
      <c r="F1331" s="263"/>
      <c r="G1331" s="263"/>
    </row>
    <row r="1332" customFormat="false" ht="13.2" hidden="false" customHeight="false" outlineLevel="0" collapsed="false">
      <c r="A1332" s="561"/>
      <c r="B1332" s="263"/>
      <c r="C1332" s="263"/>
      <c r="D1332" s="263"/>
      <c r="E1332" s="263"/>
      <c r="F1332" s="263"/>
      <c r="G1332" s="263"/>
    </row>
    <row r="1333" customFormat="false" ht="13.2" hidden="false" customHeight="false" outlineLevel="0" collapsed="false">
      <c r="A1333" s="561"/>
      <c r="B1333" s="263"/>
      <c r="C1333" s="263"/>
      <c r="D1333" s="263"/>
      <c r="E1333" s="263"/>
      <c r="F1333" s="263"/>
      <c r="G1333" s="263"/>
    </row>
    <row r="1334" customFormat="false" ht="13.2" hidden="false" customHeight="false" outlineLevel="0" collapsed="false">
      <c r="A1334" s="561"/>
      <c r="B1334" s="263"/>
      <c r="C1334" s="263"/>
      <c r="D1334" s="263"/>
      <c r="E1334" s="263"/>
      <c r="F1334" s="263"/>
      <c r="G1334" s="263"/>
    </row>
    <row r="1335" customFormat="false" ht="13.2" hidden="false" customHeight="false" outlineLevel="0" collapsed="false">
      <c r="A1335" s="561"/>
      <c r="B1335" s="263"/>
      <c r="C1335" s="263"/>
      <c r="D1335" s="263"/>
      <c r="E1335" s="263"/>
      <c r="F1335" s="263"/>
      <c r="G1335" s="263"/>
    </row>
    <row r="1336" customFormat="false" ht="13.2" hidden="false" customHeight="false" outlineLevel="0" collapsed="false">
      <c r="A1336" s="561"/>
      <c r="B1336" s="263"/>
      <c r="C1336" s="263"/>
      <c r="D1336" s="263"/>
      <c r="E1336" s="263"/>
      <c r="F1336" s="263"/>
      <c r="G1336" s="263"/>
    </row>
    <row r="1337" customFormat="false" ht="13.2" hidden="false" customHeight="false" outlineLevel="0" collapsed="false">
      <c r="A1337" s="561"/>
      <c r="B1337" s="263"/>
      <c r="C1337" s="263"/>
      <c r="D1337" s="263"/>
      <c r="E1337" s="263"/>
      <c r="F1337" s="263"/>
      <c r="G1337" s="263"/>
    </row>
    <row r="1338" customFormat="false" ht="13.2" hidden="false" customHeight="false" outlineLevel="0" collapsed="false">
      <c r="A1338" s="561"/>
      <c r="B1338" s="263"/>
      <c r="C1338" s="263"/>
      <c r="D1338" s="263"/>
      <c r="E1338" s="263"/>
      <c r="F1338" s="263"/>
      <c r="G1338" s="263"/>
    </row>
    <row r="1339" customFormat="false" ht="13.2" hidden="false" customHeight="false" outlineLevel="0" collapsed="false">
      <c r="A1339" s="561"/>
      <c r="B1339" s="263"/>
      <c r="C1339" s="263"/>
      <c r="D1339" s="263"/>
      <c r="E1339" s="263"/>
      <c r="F1339" s="263"/>
      <c r="G1339" s="263"/>
    </row>
    <row r="1340" customFormat="false" ht="13.2" hidden="false" customHeight="false" outlineLevel="0" collapsed="false">
      <c r="A1340" s="561"/>
      <c r="B1340" s="263"/>
      <c r="C1340" s="263"/>
      <c r="D1340" s="263"/>
      <c r="E1340" s="263"/>
      <c r="F1340" s="263"/>
      <c r="G1340" s="263"/>
    </row>
    <row r="1341" customFormat="false" ht="13.2" hidden="false" customHeight="false" outlineLevel="0" collapsed="false">
      <c r="A1341" s="561"/>
      <c r="B1341" s="263"/>
      <c r="C1341" s="263"/>
      <c r="D1341" s="263"/>
      <c r="E1341" s="263"/>
      <c r="F1341" s="263"/>
      <c r="G1341" s="263"/>
    </row>
    <row r="1342" customFormat="false" ht="13.2" hidden="false" customHeight="false" outlineLevel="0" collapsed="false">
      <c r="A1342" s="561"/>
      <c r="B1342" s="263"/>
      <c r="C1342" s="263"/>
      <c r="D1342" s="263"/>
      <c r="E1342" s="263"/>
      <c r="F1342" s="263"/>
      <c r="G1342" s="263"/>
    </row>
    <row r="1343" customFormat="false" ht="13.2" hidden="false" customHeight="false" outlineLevel="0" collapsed="false">
      <c r="A1343" s="561"/>
      <c r="B1343" s="263"/>
      <c r="C1343" s="263"/>
      <c r="D1343" s="263"/>
      <c r="E1343" s="263"/>
      <c r="F1343" s="263"/>
      <c r="G1343" s="263"/>
    </row>
    <row r="1344" customFormat="false" ht="13.2" hidden="false" customHeight="false" outlineLevel="0" collapsed="false">
      <c r="A1344" s="561"/>
      <c r="B1344" s="263"/>
      <c r="C1344" s="263"/>
      <c r="D1344" s="263"/>
      <c r="E1344" s="263"/>
      <c r="F1344" s="263"/>
      <c r="G1344" s="263"/>
    </row>
    <row r="1345" customFormat="false" ht="13.2" hidden="false" customHeight="false" outlineLevel="0" collapsed="false">
      <c r="A1345" s="561"/>
      <c r="B1345" s="263"/>
      <c r="C1345" s="263"/>
      <c r="D1345" s="263"/>
      <c r="E1345" s="263"/>
      <c r="F1345" s="263"/>
      <c r="G1345" s="263"/>
    </row>
    <row r="1346" customFormat="false" ht="13.2" hidden="false" customHeight="false" outlineLevel="0" collapsed="false">
      <c r="A1346" s="561"/>
      <c r="B1346" s="263"/>
      <c r="C1346" s="263"/>
      <c r="D1346" s="263"/>
      <c r="E1346" s="263"/>
      <c r="F1346" s="263"/>
      <c r="G1346" s="263"/>
    </row>
    <row r="1347" customFormat="false" ht="13.2" hidden="false" customHeight="false" outlineLevel="0" collapsed="false">
      <c r="A1347" s="561"/>
      <c r="B1347" s="263"/>
      <c r="C1347" s="263"/>
      <c r="D1347" s="263"/>
      <c r="E1347" s="263"/>
      <c r="F1347" s="263"/>
      <c r="G1347" s="263"/>
    </row>
    <row r="1348" customFormat="false" ht="13.2" hidden="false" customHeight="false" outlineLevel="0" collapsed="false">
      <c r="A1348" s="561"/>
      <c r="B1348" s="263"/>
      <c r="C1348" s="263"/>
      <c r="D1348" s="263"/>
      <c r="E1348" s="263"/>
      <c r="F1348" s="263"/>
      <c r="G1348" s="263"/>
    </row>
    <row r="1349" customFormat="false" ht="13.2" hidden="false" customHeight="false" outlineLevel="0" collapsed="false">
      <c r="A1349" s="561"/>
      <c r="B1349" s="263"/>
      <c r="C1349" s="263"/>
      <c r="D1349" s="263"/>
      <c r="E1349" s="263"/>
      <c r="F1349" s="263"/>
      <c r="G1349" s="263"/>
    </row>
    <row r="1350" customFormat="false" ht="13.2" hidden="false" customHeight="false" outlineLevel="0" collapsed="false">
      <c r="A1350" s="561"/>
      <c r="B1350" s="263"/>
      <c r="C1350" s="263"/>
      <c r="D1350" s="263"/>
      <c r="E1350" s="263"/>
      <c r="F1350" s="263"/>
      <c r="G1350" s="263"/>
    </row>
    <row r="1351" customFormat="false" ht="13.2" hidden="false" customHeight="false" outlineLevel="0" collapsed="false">
      <c r="A1351" s="561"/>
      <c r="B1351" s="263"/>
      <c r="C1351" s="263"/>
      <c r="D1351" s="263"/>
      <c r="E1351" s="263"/>
      <c r="F1351" s="263"/>
      <c r="G1351" s="263"/>
    </row>
    <row r="1352" customFormat="false" ht="13.2" hidden="false" customHeight="false" outlineLevel="0" collapsed="false">
      <c r="A1352" s="561"/>
      <c r="B1352" s="263"/>
      <c r="C1352" s="263"/>
      <c r="D1352" s="263"/>
      <c r="E1352" s="263"/>
      <c r="F1352" s="263"/>
      <c r="G1352" s="263"/>
    </row>
    <row r="1353" customFormat="false" ht="13.2" hidden="false" customHeight="false" outlineLevel="0" collapsed="false">
      <c r="A1353" s="561"/>
      <c r="B1353" s="263"/>
      <c r="C1353" s="263"/>
      <c r="D1353" s="263"/>
      <c r="E1353" s="263"/>
      <c r="F1353" s="263"/>
      <c r="G1353" s="263"/>
    </row>
    <row r="1354" customFormat="false" ht="13.2" hidden="false" customHeight="false" outlineLevel="0" collapsed="false">
      <c r="A1354" s="561"/>
      <c r="B1354" s="263"/>
      <c r="C1354" s="263"/>
      <c r="D1354" s="263"/>
      <c r="E1354" s="263"/>
      <c r="F1354" s="263"/>
      <c r="G1354" s="263"/>
    </row>
    <row r="1355" customFormat="false" ht="13.2" hidden="false" customHeight="false" outlineLevel="0" collapsed="false">
      <c r="A1355" s="561"/>
      <c r="B1355" s="263"/>
      <c r="C1355" s="263"/>
      <c r="D1355" s="263"/>
      <c r="E1355" s="263"/>
      <c r="F1355" s="263"/>
      <c r="G1355" s="263"/>
    </row>
    <row r="1356" customFormat="false" ht="13.2" hidden="false" customHeight="false" outlineLevel="0" collapsed="false">
      <c r="A1356" s="561"/>
      <c r="B1356" s="263"/>
      <c r="C1356" s="263"/>
      <c r="D1356" s="263"/>
      <c r="E1356" s="263"/>
      <c r="F1356" s="263"/>
      <c r="G1356" s="263"/>
    </row>
    <row r="1357" customFormat="false" ht="13.2" hidden="false" customHeight="false" outlineLevel="0" collapsed="false">
      <c r="A1357" s="561"/>
      <c r="B1357" s="263"/>
      <c r="C1357" s="263"/>
      <c r="D1357" s="263"/>
      <c r="E1357" s="263"/>
      <c r="F1357" s="263"/>
      <c r="G1357" s="263"/>
    </row>
    <row r="1358" customFormat="false" ht="13.2" hidden="false" customHeight="false" outlineLevel="0" collapsed="false">
      <c r="A1358" s="561"/>
      <c r="B1358" s="263"/>
      <c r="C1358" s="263"/>
      <c r="D1358" s="263"/>
      <c r="E1358" s="263"/>
      <c r="F1358" s="263"/>
      <c r="G1358" s="263"/>
    </row>
    <row r="1359" customFormat="false" ht="13.2" hidden="false" customHeight="false" outlineLevel="0" collapsed="false">
      <c r="A1359" s="561"/>
      <c r="B1359" s="263"/>
      <c r="C1359" s="263"/>
      <c r="D1359" s="263"/>
      <c r="E1359" s="263"/>
      <c r="F1359" s="263"/>
      <c r="G1359" s="263"/>
    </row>
    <row r="1360" customFormat="false" ht="13.2" hidden="false" customHeight="false" outlineLevel="0" collapsed="false">
      <c r="A1360" s="561"/>
      <c r="B1360" s="263"/>
      <c r="C1360" s="263"/>
      <c r="D1360" s="263"/>
      <c r="E1360" s="263"/>
      <c r="F1360" s="263"/>
      <c r="G1360" s="263"/>
    </row>
    <row r="1361" customFormat="false" ht="13.2" hidden="false" customHeight="false" outlineLevel="0" collapsed="false">
      <c r="A1361" s="561"/>
      <c r="B1361" s="263"/>
      <c r="C1361" s="263"/>
      <c r="D1361" s="263"/>
      <c r="E1361" s="263"/>
      <c r="F1361" s="263"/>
      <c r="G1361" s="263"/>
    </row>
    <row r="1362" customFormat="false" ht="13.2" hidden="false" customHeight="false" outlineLevel="0" collapsed="false">
      <c r="A1362" s="561"/>
      <c r="B1362" s="263"/>
      <c r="C1362" s="263"/>
      <c r="D1362" s="263"/>
      <c r="E1362" s="263"/>
      <c r="F1362" s="263"/>
      <c r="G1362" s="263"/>
    </row>
    <row r="1363" customFormat="false" ht="13.2" hidden="false" customHeight="false" outlineLevel="0" collapsed="false">
      <c r="A1363" s="561"/>
      <c r="B1363" s="263"/>
      <c r="C1363" s="263"/>
      <c r="D1363" s="263"/>
      <c r="E1363" s="263"/>
      <c r="F1363" s="263"/>
      <c r="G1363" s="263"/>
    </row>
    <row r="1364" customFormat="false" ht="13.2" hidden="false" customHeight="false" outlineLevel="0" collapsed="false">
      <c r="A1364" s="561"/>
      <c r="B1364" s="263"/>
      <c r="C1364" s="263"/>
      <c r="D1364" s="263"/>
      <c r="E1364" s="263"/>
      <c r="F1364" s="263"/>
      <c r="G1364" s="263"/>
    </row>
    <row r="1365" customFormat="false" ht="13.2" hidden="false" customHeight="false" outlineLevel="0" collapsed="false">
      <c r="A1365" s="561"/>
      <c r="B1365" s="263"/>
      <c r="C1365" s="263"/>
      <c r="D1365" s="263"/>
      <c r="E1365" s="263"/>
      <c r="F1365" s="263"/>
      <c r="G1365" s="263"/>
    </row>
    <row r="1366" customFormat="false" ht="13.2" hidden="false" customHeight="false" outlineLevel="0" collapsed="false">
      <c r="A1366" s="561"/>
      <c r="B1366" s="263"/>
      <c r="C1366" s="263"/>
      <c r="D1366" s="263"/>
      <c r="E1366" s="263"/>
      <c r="F1366" s="263"/>
      <c r="G1366" s="263"/>
    </row>
    <row r="1367" customFormat="false" ht="13.2" hidden="false" customHeight="false" outlineLevel="0" collapsed="false">
      <c r="A1367" s="561"/>
      <c r="B1367" s="263"/>
      <c r="C1367" s="263"/>
      <c r="D1367" s="263"/>
      <c r="E1367" s="263"/>
      <c r="F1367" s="263"/>
      <c r="G1367" s="263"/>
    </row>
    <row r="1368" customFormat="false" ht="13.2" hidden="false" customHeight="false" outlineLevel="0" collapsed="false">
      <c r="A1368" s="561"/>
      <c r="B1368" s="263"/>
      <c r="C1368" s="263"/>
      <c r="D1368" s="263"/>
      <c r="E1368" s="263"/>
      <c r="F1368" s="263"/>
      <c r="G1368" s="263"/>
    </row>
    <row r="1369" customFormat="false" ht="13.2" hidden="false" customHeight="false" outlineLevel="0" collapsed="false">
      <c r="A1369" s="561"/>
      <c r="B1369" s="263"/>
      <c r="C1369" s="263"/>
      <c r="D1369" s="263"/>
      <c r="E1369" s="263"/>
      <c r="F1369" s="263"/>
      <c r="G1369" s="263"/>
    </row>
    <row r="1370" customFormat="false" ht="13.2" hidden="false" customHeight="false" outlineLevel="0" collapsed="false">
      <c r="A1370" s="561"/>
      <c r="B1370" s="263"/>
      <c r="C1370" s="263"/>
      <c r="D1370" s="263"/>
      <c r="E1370" s="263"/>
      <c r="F1370" s="263"/>
      <c r="G1370" s="263"/>
    </row>
    <row r="1371" customFormat="false" ht="13.2" hidden="false" customHeight="false" outlineLevel="0" collapsed="false">
      <c r="A1371" s="561"/>
      <c r="B1371" s="263"/>
      <c r="C1371" s="263"/>
      <c r="D1371" s="263"/>
      <c r="E1371" s="263"/>
      <c r="F1371" s="263"/>
      <c r="G1371" s="263"/>
    </row>
    <row r="1372" customFormat="false" ht="13.2" hidden="false" customHeight="false" outlineLevel="0" collapsed="false">
      <c r="A1372" s="561"/>
      <c r="B1372" s="263"/>
      <c r="C1372" s="263"/>
      <c r="D1372" s="263"/>
      <c r="E1372" s="263"/>
      <c r="F1372" s="263"/>
      <c r="G1372" s="263"/>
    </row>
    <row r="1373" customFormat="false" ht="13.2" hidden="false" customHeight="false" outlineLevel="0" collapsed="false">
      <c r="A1373" s="561"/>
      <c r="B1373" s="263"/>
      <c r="C1373" s="263"/>
      <c r="D1373" s="263"/>
      <c r="E1373" s="263"/>
      <c r="F1373" s="263"/>
      <c r="G1373" s="263"/>
    </row>
    <row r="1374" customFormat="false" ht="13.2" hidden="false" customHeight="false" outlineLevel="0" collapsed="false">
      <c r="A1374" s="561"/>
      <c r="B1374" s="263"/>
      <c r="C1374" s="263"/>
      <c r="D1374" s="263"/>
      <c r="E1374" s="263"/>
      <c r="F1374" s="263"/>
      <c r="G1374" s="263"/>
    </row>
    <row r="1375" customFormat="false" ht="13.2" hidden="false" customHeight="false" outlineLevel="0" collapsed="false">
      <c r="A1375" s="561"/>
      <c r="B1375" s="263"/>
      <c r="C1375" s="263"/>
      <c r="D1375" s="263"/>
      <c r="E1375" s="263"/>
      <c r="F1375" s="263"/>
      <c r="G1375" s="263"/>
    </row>
    <row r="1376" customFormat="false" ht="13.2" hidden="false" customHeight="false" outlineLevel="0" collapsed="false">
      <c r="A1376" s="561"/>
      <c r="B1376" s="263"/>
      <c r="C1376" s="263"/>
      <c r="D1376" s="263"/>
      <c r="E1376" s="263"/>
      <c r="F1376" s="263"/>
      <c r="G1376" s="263"/>
    </row>
    <row r="1377" customFormat="false" ht="13.2" hidden="false" customHeight="false" outlineLevel="0" collapsed="false">
      <c r="A1377" s="561"/>
      <c r="B1377" s="263"/>
      <c r="C1377" s="263"/>
      <c r="D1377" s="263"/>
      <c r="E1377" s="263"/>
      <c r="F1377" s="263"/>
      <c r="G1377" s="263"/>
    </row>
    <row r="1378" customFormat="false" ht="13.2" hidden="false" customHeight="false" outlineLevel="0" collapsed="false">
      <c r="A1378" s="561"/>
      <c r="B1378" s="263"/>
      <c r="C1378" s="263"/>
      <c r="D1378" s="263"/>
      <c r="E1378" s="263"/>
      <c r="F1378" s="263"/>
      <c r="G1378" s="263"/>
    </row>
    <row r="1379" customFormat="false" ht="13.2" hidden="false" customHeight="false" outlineLevel="0" collapsed="false">
      <c r="A1379" s="561"/>
      <c r="B1379" s="263"/>
      <c r="C1379" s="263"/>
      <c r="D1379" s="263"/>
      <c r="E1379" s="263"/>
      <c r="F1379" s="263"/>
      <c r="G1379" s="263"/>
    </row>
    <row r="1380" customFormat="false" ht="13.2" hidden="false" customHeight="false" outlineLevel="0" collapsed="false">
      <c r="A1380" s="561"/>
      <c r="B1380" s="263"/>
      <c r="C1380" s="263"/>
      <c r="D1380" s="263"/>
      <c r="E1380" s="263"/>
      <c r="F1380" s="263"/>
      <c r="G1380" s="263"/>
    </row>
    <row r="1381" customFormat="false" ht="13.2" hidden="false" customHeight="false" outlineLevel="0" collapsed="false">
      <c r="A1381" s="561"/>
      <c r="B1381" s="263"/>
      <c r="C1381" s="263"/>
      <c r="D1381" s="263"/>
      <c r="E1381" s="263"/>
      <c r="F1381" s="263"/>
      <c r="G1381" s="263"/>
    </row>
    <row r="1382" customFormat="false" ht="13.2" hidden="false" customHeight="false" outlineLevel="0" collapsed="false">
      <c r="A1382" s="561"/>
      <c r="B1382" s="263"/>
      <c r="C1382" s="263"/>
      <c r="D1382" s="263"/>
      <c r="E1382" s="263"/>
      <c r="F1382" s="263"/>
      <c r="G1382" s="263"/>
    </row>
    <row r="1383" customFormat="false" ht="13.2" hidden="false" customHeight="false" outlineLevel="0" collapsed="false">
      <c r="A1383" s="561"/>
      <c r="B1383" s="263"/>
      <c r="C1383" s="263"/>
      <c r="D1383" s="263"/>
      <c r="E1383" s="263"/>
      <c r="F1383" s="263"/>
      <c r="G1383" s="263"/>
    </row>
    <row r="1384" customFormat="false" ht="13.2" hidden="false" customHeight="false" outlineLevel="0" collapsed="false">
      <c r="A1384" s="561"/>
      <c r="B1384" s="263"/>
      <c r="C1384" s="263"/>
      <c r="D1384" s="263"/>
      <c r="E1384" s="263"/>
      <c r="F1384" s="263"/>
      <c r="G1384" s="263"/>
    </row>
    <row r="1385" customFormat="false" ht="13.2" hidden="false" customHeight="false" outlineLevel="0" collapsed="false">
      <c r="A1385" s="561"/>
      <c r="B1385" s="263"/>
      <c r="C1385" s="263"/>
      <c r="D1385" s="263"/>
      <c r="E1385" s="263"/>
      <c r="F1385" s="263"/>
      <c r="G1385" s="263"/>
    </row>
    <row r="1386" customFormat="false" ht="13.2" hidden="false" customHeight="false" outlineLevel="0" collapsed="false">
      <c r="A1386" s="561"/>
      <c r="B1386" s="263"/>
      <c r="C1386" s="263"/>
      <c r="D1386" s="263"/>
      <c r="E1386" s="263"/>
      <c r="F1386" s="263"/>
      <c r="G1386" s="263"/>
    </row>
    <row r="1387" customFormat="false" ht="13.2" hidden="false" customHeight="false" outlineLevel="0" collapsed="false">
      <c r="A1387" s="561"/>
      <c r="B1387" s="263"/>
      <c r="C1387" s="263"/>
      <c r="D1387" s="263"/>
      <c r="E1387" s="263"/>
      <c r="F1387" s="263"/>
      <c r="G1387" s="263"/>
    </row>
    <row r="1388" customFormat="false" ht="13.2" hidden="false" customHeight="false" outlineLevel="0" collapsed="false">
      <c r="A1388" s="561"/>
      <c r="B1388" s="263"/>
      <c r="C1388" s="263"/>
      <c r="D1388" s="263"/>
      <c r="E1388" s="263"/>
      <c r="F1388" s="263"/>
      <c r="G1388" s="263"/>
    </row>
    <row r="1389" customFormat="false" ht="13.2" hidden="false" customHeight="false" outlineLevel="0" collapsed="false">
      <c r="A1389" s="561"/>
      <c r="B1389" s="263"/>
      <c r="C1389" s="263"/>
      <c r="D1389" s="263"/>
      <c r="E1389" s="263"/>
      <c r="F1389" s="263"/>
      <c r="G1389" s="263"/>
    </row>
    <row r="1390" customFormat="false" ht="13.2" hidden="false" customHeight="false" outlineLevel="0" collapsed="false">
      <c r="A1390" s="561"/>
      <c r="B1390" s="263"/>
      <c r="C1390" s="263"/>
      <c r="D1390" s="263"/>
      <c r="E1390" s="263"/>
      <c r="F1390" s="263"/>
      <c r="G1390" s="263"/>
    </row>
    <row r="1391" customFormat="false" ht="13.2" hidden="false" customHeight="false" outlineLevel="0" collapsed="false">
      <c r="A1391" s="561"/>
      <c r="B1391" s="263"/>
      <c r="C1391" s="263"/>
      <c r="D1391" s="263"/>
      <c r="E1391" s="263"/>
      <c r="F1391" s="263"/>
      <c r="G1391" s="263"/>
    </row>
    <row r="1392" customFormat="false" ht="13.2" hidden="false" customHeight="false" outlineLevel="0" collapsed="false">
      <c r="A1392" s="561"/>
      <c r="B1392" s="263"/>
      <c r="C1392" s="263"/>
      <c r="D1392" s="263"/>
      <c r="E1392" s="263"/>
      <c r="F1392" s="263"/>
      <c r="G1392" s="263"/>
    </row>
    <row r="1393" customFormat="false" ht="13.2" hidden="false" customHeight="false" outlineLevel="0" collapsed="false">
      <c r="A1393" s="561"/>
      <c r="B1393" s="263"/>
      <c r="C1393" s="263"/>
      <c r="D1393" s="263"/>
      <c r="E1393" s="263"/>
      <c r="F1393" s="263"/>
      <c r="G1393" s="263"/>
    </row>
    <row r="1394" customFormat="false" ht="13.2" hidden="false" customHeight="false" outlineLevel="0" collapsed="false">
      <c r="A1394" s="561"/>
      <c r="B1394" s="263"/>
      <c r="C1394" s="263"/>
      <c r="D1394" s="263"/>
      <c r="E1394" s="263"/>
      <c r="F1394" s="263"/>
      <c r="G1394" s="263"/>
    </row>
    <row r="1395" customFormat="false" ht="13.2" hidden="false" customHeight="false" outlineLevel="0" collapsed="false">
      <c r="A1395" s="561"/>
      <c r="B1395" s="263"/>
      <c r="C1395" s="263"/>
      <c r="D1395" s="263"/>
      <c r="E1395" s="263"/>
      <c r="F1395" s="263"/>
      <c r="G1395" s="263"/>
    </row>
    <row r="1396" customFormat="false" ht="13.2" hidden="false" customHeight="false" outlineLevel="0" collapsed="false">
      <c r="A1396" s="561"/>
      <c r="B1396" s="263"/>
      <c r="C1396" s="263"/>
      <c r="D1396" s="263"/>
      <c r="E1396" s="263"/>
      <c r="F1396" s="263"/>
      <c r="G1396" s="263"/>
    </row>
    <row r="1397" customFormat="false" ht="13.2" hidden="false" customHeight="false" outlineLevel="0" collapsed="false">
      <c r="A1397" s="561"/>
      <c r="B1397" s="263"/>
      <c r="C1397" s="263"/>
      <c r="D1397" s="263"/>
      <c r="E1397" s="263"/>
      <c r="F1397" s="263"/>
      <c r="G1397" s="263"/>
    </row>
    <row r="1398" customFormat="false" ht="13.2" hidden="false" customHeight="false" outlineLevel="0" collapsed="false">
      <c r="A1398" s="561"/>
      <c r="B1398" s="263"/>
      <c r="C1398" s="263"/>
      <c r="D1398" s="263"/>
      <c r="E1398" s="263"/>
      <c r="F1398" s="263"/>
      <c r="G1398" s="263"/>
    </row>
    <row r="1399" customFormat="false" ht="13.2" hidden="false" customHeight="false" outlineLevel="0" collapsed="false">
      <c r="A1399" s="561"/>
      <c r="B1399" s="263"/>
      <c r="C1399" s="263"/>
      <c r="D1399" s="263"/>
      <c r="E1399" s="263"/>
      <c r="F1399" s="263"/>
      <c r="G1399" s="263"/>
    </row>
    <row r="1400" customFormat="false" ht="13.2" hidden="false" customHeight="false" outlineLevel="0" collapsed="false">
      <c r="A1400" s="561"/>
      <c r="B1400" s="263"/>
      <c r="C1400" s="263"/>
      <c r="D1400" s="263"/>
      <c r="E1400" s="263"/>
      <c r="F1400" s="263"/>
      <c r="G1400" s="263"/>
    </row>
    <row r="1401" customFormat="false" ht="13.2" hidden="false" customHeight="false" outlineLevel="0" collapsed="false">
      <c r="A1401" s="561"/>
      <c r="B1401" s="263"/>
      <c r="C1401" s="263"/>
      <c r="D1401" s="263"/>
      <c r="E1401" s="263"/>
      <c r="F1401" s="263"/>
      <c r="G1401" s="263"/>
    </row>
    <row r="1402" customFormat="false" ht="13.2" hidden="false" customHeight="false" outlineLevel="0" collapsed="false">
      <c r="A1402" s="561"/>
      <c r="B1402" s="263"/>
      <c r="C1402" s="263"/>
      <c r="D1402" s="263"/>
      <c r="E1402" s="263"/>
      <c r="F1402" s="263"/>
      <c r="G1402" s="263"/>
    </row>
    <row r="1403" customFormat="false" ht="13.2" hidden="false" customHeight="false" outlineLevel="0" collapsed="false">
      <c r="A1403" s="561"/>
      <c r="B1403" s="263"/>
      <c r="C1403" s="263"/>
      <c r="D1403" s="263"/>
      <c r="E1403" s="263"/>
      <c r="F1403" s="263"/>
      <c r="G1403" s="263"/>
    </row>
    <row r="1404" customFormat="false" ht="13.2" hidden="false" customHeight="false" outlineLevel="0" collapsed="false">
      <c r="A1404" s="561"/>
      <c r="B1404" s="263"/>
      <c r="C1404" s="263"/>
      <c r="D1404" s="263"/>
      <c r="E1404" s="263"/>
      <c r="F1404" s="263"/>
      <c r="G1404" s="263"/>
    </row>
    <row r="1405" customFormat="false" ht="13.2" hidden="false" customHeight="false" outlineLevel="0" collapsed="false">
      <c r="A1405" s="561"/>
      <c r="B1405" s="263"/>
      <c r="C1405" s="263"/>
      <c r="D1405" s="263"/>
      <c r="E1405" s="263"/>
      <c r="F1405" s="263"/>
      <c r="G1405" s="263"/>
    </row>
    <row r="1406" customFormat="false" ht="13.2" hidden="false" customHeight="false" outlineLevel="0" collapsed="false">
      <c r="A1406" s="561"/>
      <c r="B1406" s="263"/>
      <c r="C1406" s="263"/>
      <c r="D1406" s="263"/>
      <c r="E1406" s="263"/>
      <c r="F1406" s="263"/>
      <c r="G1406" s="263"/>
    </row>
    <row r="1407" customFormat="false" ht="13.2" hidden="false" customHeight="false" outlineLevel="0" collapsed="false">
      <c r="A1407" s="561"/>
      <c r="B1407" s="263"/>
      <c r="C1407" s="263"/>
      <c r="D1407" s="263"/>
      <c r="E1407" s="263"/>
      <c r="F1407" s="263"/>
      <c r="G1407" s="263"/>
    </row>
    <row r="1408" customFormat="false" ht="13.2" hidden="false" customHeight="false" outlineLevel="0" collapsed="false">
      <c r="A1408" s="561"/>
      <c r="B1408" s="263"/>
      <c r="C1408" s="263"/>
      <c r="D1408" s="263"/>
      <c r="E1408" s="263"/>
      <c r="F1408" s="263"/>
      <c r="G1408" s="263"/>
    </row>
    <row r="1409" customFormat="false" ht="13.2" hidden="false" customHeight="false" outlineLevel="0" collapsed="false">
      <c r="A1409" s="561"/>
      <c r="B1409" s="263"/>
      <c r="C1409" s="263"/>
      <c r="D1409" s="263"/>
      <c r="E1409" s="263"/>
      <c r="F1409" s="263"/>
      <c r="G1409" s="263"/>
    </row>
    <row r="1410" customFormat="false" ht="13.2" hidden="false" customHeight="false" outlineLevel="0" collapsed="false">
      <c r="A1410" s="561"/>
      <c r="B1410" s="263"/>
      <c r="C1410" s="263"/>
      <c r="D1410" s="263"/>
      <c r="E1410" s="263"/>
      <c r="F1410" s="263"/>
      <c r="G1410" s="263"/>
    </row>
    <row r="1411" customFormat="false" ht="13.2" hidden="false" customHeight="false" outlineLevel="0" collapsed="false">
      <c r="A1411" s="561"/>
      <c r="B1411" s="263"/>
      <c r="C1411" s="263"/>
      <c r="D1411" s="263"/>
      <c r="E1411" s="263"/>
      <c r="F1411" s="263"/>
      <c r="G1411" s="263"/>
    </row>
    <row r="1412" customFormat="false" ht="13.2" hidden="false" customHeight="false" outlineLevel="0" collapsed="false">
      <c r="A1412" s="561"/>
      <c r="B1412" s="263"/>
      <c r="C1412" s="263"/>
      <c r="D1412" s="263"/>
      <c r="E1412" s="263"/>
      <c r="F1412" s="263"/>
      <c r="G1412" s="263"/>
    </row>
    <row r="1413" customFormat="false" ht="13.2" hidden="false" customHeight="false" outlineLevel="0" collapsed="false">
      <c r="A1413" s="561"/>
      <c r="B1413" s="263"/>
      <c r="C1413" s="263"/>
      <c r="D1413" s="263"/>
      <c r="E1413" s="263"/>
      <c r="F1413" s="263"/>
      <c r="G1413" s="263"/>
    </row>
    <row r="1414" customFormat="false" ht="13.2" hidden="false" customHeight="false" outlineLevel="0" collapsed="false">
      <c r="A1414" s="561"/>
      <c r="B1414" s="263"/>
      <c r="C1414" s="263"/>
      <c r="D1414" s="263"/>
      <c r="E1414" s="263"/>
      <c r="F1414" s="263"/>
      <c r="G1414" s="263"/>
    </row>
    <row r="1415" customFormat="false" ht="13.2" hidden="false" customHeight="false" outlineLevel="0" collapsed="false">
      <c r="A1415" s="561"/>
      <c r="B1415" s="263"/>
      <c r="C1415" s="263"/>
      <c r="D1415" s="263"/>
      <c r="E1415" s="263"/>
      <c r="F1415" s="263"/>
      <c r="G1415" s="263"/>
    </row>
    <row r="1416" customFormat="false" ht="13.2" hidden="false" customHeight="false" outlineLevel="0" collapsed="false">
      <c r="A1416" s="561"/>
      <c r="B1416" s="263"/>
      <c r="C1416" s="263"/>
      <c r="D1416" s="263"/>
      <c r="E1416" s="263"/>
      <c r="F1416" s="263"/>
      <c r="G1416" s="263"/>
    </row>
    <row r="1417" customFormat="false" ht="13.2" hidden="false" customHeight="false" outlineLevel="0" collapsed="false">
      <c r="A1417" s="561"/>
      <c r="B1417" s="263"/>
      <c r="C1417" s="263"/>
      <c r="D1417" s="263"/>
      <c r="E1417" s="263"/>
      <c r="F1417" s="263"/>
      <c r="G1417" s="263"/>
    </row>
    <row r="1418" customFormat="false" ht="13.2" hidden="false" customHeight="false" outlineLevel="0" collapsed="false">
      <c r="A1418" s="561"/>
      <c r="B1418" s="263"/>
      <c r="C1418" s="263"/>
      <c r="D1418" s="263"/>
      <c r="E1418" s="263"/>
      <c r="F1418" s="263"/>
      <c r="G1418" s="263"/>
    </row>
    <row r="1419" customFormat="false" ht="13.2" hidden="false" customHeight="false" outlineLevel="0" collapsed="false">
      <c r="A1419" s="561"/>
      <c r="B1419" s="263"/>
      <c r="C1419" s="263"/>
      <c r="D1419" s="263"/>
      <c r="E1419" s="263"/>
      <c r="F1419" s="263"/>
      <c r="G1419" s="263"/>
    </row>
    <row r="1420" customFormat="false" ht="13.2" hidden="false" customHeight="false" outlineLevel="0" collapsed="false">
      <c r="A1420" s="561"/>
      <c r="B1420" s="263"/>
      <c r="C1420" s="263"/>
      <c r="D1420" s="263"/>
      <c r="E1420" s="263"/>
      <c r="F1420" s="263"/>
      <c r="G1420" s="263"/>
    </row>
    <row r="1421" customFormat="false" ht="13.2" hidden="false" customHeight="false" outlineLevel="0" collapsed="false">
      <c r="A1421" s="561"/>
      <c r="B1421" s="263"/>
      <c r="C1421" s="263"/>
      <c r="D1421" s="263"/>
      <c r="E1421" s="263"/>
      <c r="F1421" s="263"/>
      <c r="G1421" s="263"/>
    </row>
    <row r="1422" customFormat="false" ht="13.2" hidden="false" customHeight="false" outlineLevel="0" collapsed="false">
      <c r="A1422" s="561"/>
      <c r="B1422" s="263"/>
      <c r="C1422" s="263"/>
      <c r="D1422" s="263"/>
      <c r="E1422" s="263"/>
      <c r="F1422" s="263"/>
      <c r="G1422" s="263"/>
    </row>
    <row r="1423" customFormat="false" ht="13.2" hidden="false" customHeight="false" outlineLevel="0" collapsed="false">
      <c r="A1423" s="561"/>
      <c r="B1423" s="263"/>
      <c r="C1423" s="263"/>
      <c r="D1423" s="263"/>
      <c r="E1423" s="263"/>
      <c r="F1423" s="263"/>
      <c r="G1423" s="263"/>
    </row>
    <row r="1424" customFormat="false" ht="13.2" hidden="false" customHeight="false" outlineLevel="0" collapsed="false">
      <c r="A1424" s="561"/>
      <c r="B1424" s="263"/>
      <c r="C1424" s="263"/>
      <c r="D1424" s="263"/>
      <c r="E1424" s="263"/>
      <c r="F1424" s="263"/>
      <c r="G1424" s="263"/>
    </row>
    <row r="1425" customFormat="false" ht="13.2" hidden="false" customHeight="false" outlineLevel="0" collapsed="false">
      <c r="A1425" s="561"/>
      <c r="B1425" s="263"/>
      <c r="C1425" s="263"/>
      <c r="D1425" s="263"/>
      <c r="E1425" s="263"/>
      <c r="F1425" s="263"/>
      <c r="G1425" s="263"/>
    </row>
    <row r="1426" customFormat="false" ht="13.2" hidden="false" customHeight="false" outlineLevel="0" collapsed="false">
      <c r="A1426" s="561"/>
      <c r="B1426" s="263"/>
      <c r="C1426" s="263"/>
      <c r="D1426" s="263"/>
      <c r="E1426" s="263"/>
      <c r="F1426" s="263"/>
      <c r="G1426" s="263"/>
    </row>
    <row r="1427" customFormat="false" ht="13.2" hidden="false" customHeight="false" outlineLevel="0" collapsed="false">
      <c r="A1427" s="561"/>
      <c r="B1427" s="263"/>
      <c r="C1427" s="263"/>
      <c r="D1427" s="263"/>
      <c r="E1427" s="263"/>
      <c r="F1427" s="263"/>
      <c r="G1427" s="263"/>
    </row>
    <row r="1428" customFormat="false" ht="13.2" hidden="false" customHeight="false" outlineLevel="0" collapsed="false">
      <c r="A1428" s="561"/>
      <c r="B1428" s="263"/>
      <c r="C1428" s="263"/>
      <c r="D1428" s="263"/>
      <c r="E1428" s="263"/>
      <c r="F1428" s="263"/>
      <c r="G1428" s="263"/>
    </row>
    <row r="1429" customFormat="false" ht="13.2" hidden="false" customHeight="false" outlineLevel="0" collapsed="false">
      <c r="A1429" s="561"/>
      <c r="B1429" s="263"/>
      <c r="C1429" s="263"/>
      <c r="D1429" s="263"/>
      <c r="E1429" s="263"/>
      <c r="F1429" s="263"/>
      <c r="G1429" s="263"/>
    </row>
    <row r="1430" customFormat="false" ht="13.2" hidden="false" customHeight="false" outlineLevel="0" collapsed="false">
      <c r="A1430" s="561"/>
      <c r="B1430" s="263"/>
      <c r="C1430" s="263"/>
      <c r="D1430" s="263"/>
      <c r="E1430" s="263"/>
      <c r="F1430" s="263"/>
      <c r="G1430" s="263"/>
    </row>
    <row r="1431" customFormat="false" ht="13.2" hidden="false" customHeight="false" outlineLevel="0" collapsed="false">
      <c r="A1431" s="561"/>
      <c r="B1431" s="263"/>
      <c r="C1431" s="263"/>
      <c r="D1431" s="263"/>
      <c r="E1431" s="263"/>
      <c r="F1431" s="263"/>
      <c r="G1431" s="263"/>
    </row>
    <row r="1432" customFormat="false" ht="13.2" hidden="false" customHeight="false" outlineLevel="0" collapsed="false">
      <c r="A1432" s="561"/>
      <c r="B1432" s="263"/>
      <c r="C1432" s="263"/>
      <c r="D1432" s="263"/>
      <c r="E1432" s="263"/>
      <c r="F1432" s="263"/>
      <c r="G1432" s="263"/>
    </row>
    <row r="1433" customFormat="false" ht="13.2" hidden="false" customHeight="false" outlineLevel="0" collapsed="false">
      <c r="A1433" s="561"/>
      <c r="B1433" s="263"/>
      <c r="C1433" s="263"/>
      <c r="D1433" s="263"/>
      <c r="E1433" s="263"/>
      <c r="F1433" s="263"/>
      <c r="G1433" s="263"/>
    </row>
    <row r="1434" customFormat="false" ht="13.2" hidden="false" customHeight="false" outlineLevel="0" collapsed="false">
      <c r="A1434" s="561"/>
      <c r="B1434" s="263"/>
      <c r="C1434" s="263"/>
      <c r="D1434" s="263"/>
      <c r="E1434" s="263"/>
      <c r="F1434" s="263"/>
      <c r="G1434" s="263"/>
    </row>
    <row r="1435" customFormat="false" ht="13.2" hidden="false" customHeight="false" outlineLevel="0" collapsed="false">
      <c r="A1435" s="561"/>
      <c r="B1435" s="263"/>
      <c r="C1435" s="263"/>
      <c r="D1435" s="263"/>
      <c r="E1435" s="263"/>
      <c r="F1435" s="263"/>
      <c r="G1435" s="263"/>
    </row>
    <row r="1436" customFormat="false" ht="13.2" hidden="false" customHeight="false" outlineLevel="0" collapsed="false">
      <c r="A1436" s="561"/>
      <c r="B1436" s="263"/>
      <c r="C1436" s="263"/>
      <c r="D1436" s="263"/>
      <c r="E1436" s="263"/>
      <c r="F1436" s="263"/>
      <c r="G1436" s="263"/>
    </row>
    <row r="1437" customFormat="false" ht="13.2" hidden="false" customHeight="false" outlineLevel="0" collapsed="false">
      <c r="A1437" s="561"/>
      <c r="B1437" s="263"/>
      <c r="C1437" s="263"/>
      <c r="D1437" s="263"/>
      <c r="E1437" s="263"/>
      <c r="F1437" s="263"/>
      <c r="G1437" s="263"/>
    </row>
    <row r="1438" customFormat="false" ht="13.2" hidden="false" customHeight="false" outlineLevel="0" collapsed="false">
      <c r="A1438" s="561"/>
      <c r="B1438" s="263"/>
      <c r="C1438" s="263"/>
      <c r="D1438" s="263"/>
      <c r="E1438" s="263"/>
      <c r="F1438" s="263"/>
      <c r="G1438" s="263"/>
    </row>
    <row r="1439" customFormat="false" ht="13.2" hidden="false" customHeight="false" outlineLevel="0" collapsed="false">
      <c r="A1439" s="561"/>
      <c r="B1439" s="263"/>
      <c r="C1439" s="263"/>
      <c r="D1439" s="263"/>
      <c r="E1439" s="263"/>
      <c r="F1439" s="263"/>
      <c r="G1439" s="263"/>
    </row>
    <row r="1440" customFormat="false" ht="13.2" hidden="false" customHeight="false" outlineLevel="0" collapsed="false">
      <c r="A1440" s="561"/>
      <c r="B1440" s="263"/>
      <c r="C1440" s="263"/>
      <c r="D1440" s="263"/>
      <c r="E1440" s="263"/>
      <c r="F1440" s="263"/>
      <c r="G1440" s="263"/>
    </row>
    <row r="1441" customFormat="false" ht="13.2" hidden="false" customHeight="false" outlineLevel="0" collapsed="false">
      <c r="A1441" s="561"/>
      <c r="B1441" s="263"/>
      <c r="C1441" s="263"/>
      <c r="D1441" s="263"/>
      <c r="E1441" s="263"/>
      <c r="F1441" s="263"/>
      <c r="G1441" s="263"/>
    </row>
    <row r="1442" customFormat="false" ht="13.2" hidden="false" customHeight="false" outlineLevel="0" collapsed="false">
      <c r="A1442" s="561"/>
      <c r="B1442" s="263"/>
      <c r="C1442" s="263"/>
      <c r="D1442" s="263"/>
      <c r="E1442" s="263"/>
      <c r="F1442" s="263"/>
      <c r="G1442" s="263"/>
    </row>
    <row r="1443" customFormat="false" ht="13.2" hidden="false" customHeight="false" outlineLevel="0" collapsed="false">
      <c r="A1443" s="561"/>
      <c r="B1443" s="263"/>
      <c r="C1443" s="263"/>
      <c r="D1443" s="263"/>
      <c r="E1443" s="263"/>
      <c r="F1443" s="263"/>
      <c r="G1443" s="263"/>
    </row>
    <row r="1444" customFormat="false" ht="13.2" hidden="false" customHeight="false" outlineLevel="0" collapsed="false">
      <c r="A1444" s="561"/>
      <c r="B1444" s="263"/>
      <c r="C1444" s="263"/>
      <c r="D1444" s="263"/>
      <c r="E1444" s="263"/>
      <c r="F1444" s="263"/>
      <c r="G1444" s="263"/>
    </row>
    <row r="1445" customFormat="false" ht="13.2" hidden="false" customHeight="false" outlineLevel="0" collapsed="false">
      <c r="A1445" s="561"/>
      <c r="B1445" s="263"/>
      <c r="C1445" s="263"/>
      <c r="D1445" s="263"/>
      <c r="E1445" s="263"/>
      <c r="F1445" s="263"/>
      <c r="G1445" s="263"/>
    </row>
    <row r="1446" customFormat="false" ht="13.2" hidden="false" customHeight="false" outlineLevel="0" collapsed="false">
      <c r="A1446" s="561"/>
      <c r="B1446" s="263"/>
      <c r="C1446" s="263"/>
      <c r="D1446" s="263"/>
      <c r="E1446" s="263"/>
      <c r="F1446" s="263"/>
      <c r="G1446" s="263"/>
    </row>
    <row r="1447" customFormat="false" ht="13.2" hidden="false" customHeight="false" outlineLevel="0" collapsed="false">
      <c r="A1447" s="561"/>
      <c r="B1447" s="263"/>
      <c r="C1447" s="263"/>
      <c r="D1447" s="263"/>
      <c r="E1447" s="263"/>
      <c r="F1447" s="263"/>
      <c r="G1447" s="263"/>
    </row>
    <row r="1448" customFormat="false" ht="13.2" hidden="false" customHeight="false" outlineLevel="0" collapsed="false">
      <c r="A1448" s="561"/>
      <c r="B1448" s="263"/>
      <c r="C1448" s="263"/>
      <c r="D1448" s="263"/>
      <c r="E1448" s="263"/>
      <c r="F1448" s="263"/>
      <c r="G1448" s="263"/>
    </row>
    <row r="1449" customFormat="false" ht="13.2" hidden="false" customHeight="false" outlineLevel="0" collapsed="false">
      <c r="A1449" s="561"/>
      <c r="B1449" s="263"/>
      <c r="C1449" s="263"/>
      <c r="D1449" s="263"/>
      <c r="E1449" s="263"/>
      <c r="F1449" s="263"/>
      <c r="G1449" s="263"/>
    </row>
    <row r="1450" customFormat="false" ht="13.2" hidden="false" customHeight="false" outlineLevel="0" collapsed="false">
      <c r="A1450" s="561"/>
      <c r="B1450" s="263"/>
      <c r="C1450" s="263"/>
      <c r="D1450" s="263"/>
      <c r="E1450" s="263"/>
      <c r="F1450" s="263"/>
      <c r="G1450" s="263"/>
    </row>
    <row r="1451" customFormat="false" ht="13.2" hidden="false" customHeight="false" outlineLevel="0" collapsed="false">
      <c r="A1451" s="561"/>
      <c r="B1451" s="263"/>
      <c r="C1451" s="263"/>
      <c r="D1451" s="263"/>
      <c r="E1451" s="263"/>
      <c r="F1451" s="263"/>
      <c r="G1451" s="263"/>
    </row>
    <row r="1452" customFormat="false" ht="13.2" hidden="false" customHeight="false" outlineLevel="0" collapsed="false">
      <c r="A1452" s="561"/>
      <c r="B1452" s="263"/>
      <c r="C1452" s="263"/>
      <c r="D1452" s="263"/>
      <c r="E1452" s="263"/>
      <c r="F1452" s="263"/>
      <c r="G1452" s="263"/>
    </row>
    <row r="1453" customFormat="false" ht="13.2" hidden="false" customHeight="false" outlineLevel="0" collapsed="false">
      <c r="A1453" s="561"/>
      <c r="B1453" s="263"/>
      <c r="C1453" s="263"/>
      <c r="D1453" s="263"/>
      <c r="E1453" s="263"/>
      <c r="F1453" s="263"/>
      <c r="G1453" s="263"/>
    </row>
    <row r="1454" customFormat="false" ht="13.2" hidden="false" customHeight="false" outlineLevel="0" collapsed="false">
      <c r="A1454" s="561"/>
      <c r="B1454" s="263"/>
      <c r="C1454" s="263"/>
      <c r="D1454" s="263"/>
      <c r="E1454" s="263"/>
      <c r="F1454" s="263"/>
      <c r="G1454" s="263"/>
    </row>
    <row r="1455" customFormat="false" ht="13.2" hidden="false" customHeight="false" outlineLevel="0" collapsed="false">
      <c r="A1455" s="561"/>
      <c r="B1455" s="263"/>
      <c r="C1455" s="263"/>
      <c r="D1455" s="263"/>
      <c r="E1455" s="263"/>
      <c r="F1455" s="263"/>
      <c r="G1455" s="263"/>
    </row>
    <row r="1456" customFormat="false" ht="13.2" hidden="false" customHeight="false" outlineLevel="0" collapsed="false">
      <c r="A1456" s="561"/>
      <c r="B1456" s="263"/>
      <c r="C1456" s="263"/>
      <c r="D1456" s="263"/>
      <c r="E1456" s="263"/>
      <c r="F1456" s="263"/>
      <c r="G1456" s="263"/>
    </row>
    <row r="1457" customFormat="false" ht="13.2" hidden="false" customHeight="false" outlineLevel="0" collapsed="false">
      <c r="A1457" s="561"/>
      <c r="B1457" s="263"/>
      <c r="C1457" s="263"/>
      <c r="D1457" s="263"/>
      <c r="E1457" s="263"/>
      <c r="F1457" s="263"/>
      <c r="G1457" s="263"/>
    </row>
    <row r="1458" customFormat="false" ht="13.2" hidden="false" customHeight="false" outlineLevel="0" collapsed="false">
      <c r="A1458" s="561"/>
      <c r="B1458" s="263"/>
      <c r="C1458" s="263"/>
      <c r="D1458" s="263"/>
      <c r="E1458" s="263"/>
      <c r="F1458" s="263"/>
      <c r="G1458" s="263"/>
    </row>
    <row r="1459" customFormat="false" ht="13.2" hidden="false" customHeight="false" outlineLevel="0" collapsed="false">
      <c r="A1459" s="561"/>
      <c r="B1459" s="263"/>
      <c r="C1459" s="263"/>
      <c r="D1459" s="263"/>
      <c r="E1459" s="263"/>
      <c r="F1459" s="263"/>
      <c r="G1459" s="263"/>
    </row>
    <row r="1460" customFormat="false" ht="13.2" hidden="false" customHeight="false" outlineLevel="0" collapsed="false">
      <c r="A1460" s="561"/>
      <c r="B1460" s="263"/>
      <c r="C1460" s="263"/>
      <c r="D1460" s="263"/>
      <c r="E1460" s="263"/>
      <c r="F1460" s="263"/>
      <c r="G1460" s="263"/>
    </row>
    <row r="1461" customFormat="false" ht="13.2" hidden="false" customHeight="false" outlineLevel="0" collapsed="false">
      <c r="A1461" s="561"/>
      <c r="B1461" s="263"/>
      <c r="C1461" s="263"/>
      <c r="D1461" s="263"/>
      <c r="E1461" s="263"/>
      <c r="F1461" s="263"/>
      <c r="G1461" s="263"/>
    </row>
    <row r="1462" customFormat="false" ht="13.2" hidden="false" customHeight="false" outlineLevel="0" collapsed="false">
      <c r="A1462" s="561"/>
      <c r="B1462" s="263"/>
      <c r="C1462" s="263"/>
      <c r="D1462" s="263"/>
      <c r="E1462" s="263"/>
      <c r="F1462" s="263"/>
      <c r="G1462" s="263"/>
    </row>
    <row r="1463" customFormat="false" ht="13.2" hidden="false" customHeight="false" outlineLevel="0" collapsed="false">
      <c r="A1463" s="561"/>
      <c r="B1463" s="263"/>
      <c r="C1463" s="263"/>
      <c r="D1463" s="263"/>
      <c r="E1463" s="263"/>
      <c r="F1463" s="263"/>
      <c r="G1463" s="263"/>
    </row>
    <row r="1464" customFormat="false" ht="13.2" hidden="false" customHeight="false" outlineLevel="0" collapsed="false">
      <c r="A1464" s="561"/>
      <c r="B1464" s="263"/>
      <c r="C1464" s="263"/>
      <c r="D1464" s="263"/>
      <c r="E1464" s="263"/>
      <c r="F1464" s="263"/>
      <c r="G1464" s="263"/>
    </row>
    <row r="1465" customFormat="false" ht="13.2" hidden="false" customHeight="false" outlineLevel="0" collapsed="false">
      <c r="A1465" s="561"/>
      <c r="B1465" s="263"/>
      <c r="C1465" s="263"/>
      <c r="D1465" s="263"/>
      <c r="E1465" s="263"/>
      <c r="F1465" s="263"/>
      <c r="G1465" s="263"/>
    </row>
    <row r="1466" customFormat="false" ht="13.2" hidden="false" customHeight="false" outlineLevel="0" collapsed="false">
      <c r="A1466" s="561"/>
      <c r="B1466" s="263"/>
      <c r="C1466" s="263"/>
      <c r="D1466" s="263"/>
      <c r="E1466" s="263"/>
      <c r="F1466" s="263"/>
      <c r="G1466" s="263"/>
    </row>
    <row r="1467" customFormat="false" ht="13.2" hidden="false" customHeight="false" outlineLevel="0" collapsed="false">
      <c r="A1467" s="561"/>
      <c r="B1467" s="263"/>
      <c r="C1467" s="263"/>
      <c r="D1467" s="263"/>
      <c r="E1467" s="263"/>
      <c r="F1467" s="263"/>
      <c r="G1467" s="263"/>
    </row>
    <row r="1468" customFormat="false" ht="13.2" hidden="false" customHeight="false" outlineLevel="0" collapsed="false">
      <c r="A1468" s="561"/>
      <c r="B1468" s="263"/>
      <c r="C1468" s="263"/>
      <c r="D1468" s="263"/>
      <c r="E1468" s="263"/>
      <c r="F1468" s="263"/>
      <c r="G1468" s="263"/>
    </row>
    <row r="1469" customFormat="false" ht="13.2" hidden="false" customHeight="false" outlineLevel="0" collapsed="false">
      <c r="A1469" s="561"/>
      <c r="B1469" s="263"/>
      <c r="C1469" s="263"/>
      <c r="D1469" s="263"/>
      <c r="E1469" s="263"/>
      <c r="F1469" s="263"/>
      <c r="G1469" s="263"/>
    </row>
    <row r="1470" customFormat="false" ht="13.2" hidden="false" customHeight="false" outlineLevel="0" collapsed="false">
      <c r="A1470" s="561"/>
      <c r="B1470" s="263"/>
      <c r="C1470" s="263"/>
      <c r="D1470" s="263"/>
      <c r="E1470" s="263"/>
      <c r="F1470" s="263"/>
      <c r="G1470" s="263"/>
    </row>
    <row r="1471" customFormat="false" ht="13.2" hidden="false" customHeight="false" outlineLevel="0" collapsed="false">
      <c r="A1471" s="561"/>
      <c r="B1471" s="263"/>
      <c r="C1471" s="263"/>
      <c r="D1471" s="263"/>
      <c r="E1471" s="263"/>
      <c r="F1471" s="263"/>
      <c r="G1471" s="263"/>
    </row>
    <row r="1472" customFormat="false" ht="13.2" hidden="false" customHeight="false" outlineLevel="0" collapsed="false">
      <c r="A1472" s="561"/>
      <c r="B1472" s="263"/>
      <c r="C1472" s="263"/>
      <c r="D1472" s="263"/>
      <c r="E1472" s="263"/>
      <c r="F1472" s="263"/>
      <c r="G1472" s="263"/>
    </row>
    <row r="1473" customFormat="false" ht="13.2" hidden="false" customHeight="false" outlineLevel="0" collapsed="false">
      <c r="A1473" s="561"/>
      <c r="B1473" s="263"/>
      <c r="C1473" s="263"/>
      <c r="D1473" s="263"/>
      <c r="E1473" s="263"/>
      <c r="F1473" s="263"/>
      <c r="G1473" s="263"/>
    </row>
    <row r="1474" customFormat="false" ht="13.2" hidden="false" customHeight="false" outlineLevel="0" collapsed="false">
      <c r="A1474" s="561"/>
      <c r="B1474" s="263"/>
      <c r="C1474" s="263"/>
      <c r="D1474" s="263"/>
      <c r="E1474" s="263"/>
      <c r="F1474" s="263"/>
      <c r="G1474" s="263"/>
    </row>
    <row r="1475" customFormat="false" ht="13.2" hidden="false" customHeight="false" outlineLevel="0" collapsed="false">
      <c r="A1475" s="561"/>
      <c r="B1475" s="263"/>
      <c r="C1475" s="263"/>
      <c r="D1475" s="263"/>
      <c r="E1475" s="263"/>
      <c r="F1475" s="263"/>
      <c r="G1475" s="263"/>
    </row>
    <row r="1476" customFormat="false" ht="13.2" hidden="false" customHeight="false" outlineLevel="0" collapsed="false">
      <c r="A1476" s="561"/>
      <c r="B1476" s="263"/>
      <c r="C1476" s="263"/>
      <c r="D1476" s="263"/>
      <c r="E1476" s="263"/>
      <c r="F1476" s="263"/>
      <c r="G1476" s="263"/>
    </row>
    <row r="1477" customFormat="false" ht="13.2" hidden="false" customHeight="false" outlineLevel="0" collapsed="false">
      <c r="A1477" s="561"/>
      <c r="B1477" s="263"/>
      <c r="C1477" s="263"/>
      <c r="D1477" s="263"/>
      <c r="E1477" s="263"/>
      <c r="F1477" s="263"/>
      <c r="G1477" s="263"/>
    </row>
    <row r="1478" customFormat="false" ht="13.2" hidden="false" customHeight="false" outlineLevel="0" collapsed="false">
      <c r="A1478" s="561"/>
      <c r="B1478" s="263"/>
      <c r="C1478" s="263"/>
      <c r="D1478" s="263"/>
      <c r="E1478" s="263"/>
      <c r="F1478" s="263"/>
      <c r="G1478" s="263"/>
    </row>
    <row r="1479" customFormat="false" ht="13.2" hidden="false" customHeight="false" outlineLevel="0" collapsed="false">
      <c r="A1479" s="561"/>
      <c r="B1479" s="263"/>
      <c r="C1479" s="263"/>
      <c r="D1479" s="263"/>
      <c r="E1479" s="263"/>
      <c r="F1479" s="263"/>
      <c r="G1479" s="263"/>
    </row>
    <row r="1480" customFormat="false" ht="13.2" hidden="false" customHeight="false" outlineLevel="0" collapsed="false">
      <c r="A1480" s="561"/>
      <c r="B1480" s="263"/>
      <c r="C1480" s="263"/>
      <c r="D1480" s="263"/>
      <c r="E1480" s="263"/>
      <c r="F1480" s="263"/>
      <c r="G1480" s="263"/>
    </row>
    <row r="1481" customFormat="false" ht="13.2" hidden="false" customHeight="false" outlineLevel="0" collapsed="false">
      <c r="A1481" s="561"/>
      <c r="B1481" s="263"/>
      <c r="C1481" s="263"/>
      <c r="D1481" s="263"/>
      <c r="E1481" s="263"/>
      <c r="F1481" s="263"/>
      <c r="G1481" s="263"/>
    </row>
    <row r="1482" customFormat="false" ht="13.2" hidden="false" customHeight="false" outlineLevel="0" collapsed="false">
      <c r="A1482" s="561"/>
      <c r="B1482" s="263"/>
      <c r="C1482" s="263"/>
      <c r="D1482" s="263"/>
      <c r="E1482" s="263"/>
      <c r="F1482" s="263"/>
      <c r="G1482" s="263"/>
    </row>
    <row r="1483" customFormat="false" ht="13.2" hidden="false" customHeight="false" outlineLevel="0" collapsed="false">
      <c r="A1483" s="561"/>
      <c r="B1483" s="263"/>
      <c r="C1483" s="263"/>
      <c r="D1483" s="263"/>
      <c r="E1483" s="263"/>
      <c r="F1483" s="263"/>
      <c r="G1483" s="263"/>
    </row>
    <row r="1484" customFormat="false" ht="13.2" hidden="false" customHeight="false" outlineLevel="0" collapsed="false">
      <c r="A1484" s="561"/>
      <c r="B1484" s="263"/>
      <c r="C1484" s="263"/>
      <c r="D1484" s="263"/>
      <c r="E1484" s="263"/>
      <c r="F1484" s="263"/>
      <c r="G1484" s="263"/>
    </row>
    <row r="1485" customFormat="false" ht="13.2" hidden="false" customHeight="false" outlineLevel="0" collapsed="false">
      <c r="A1485" s="561"/>
      <c r="B1485" s="263"/>
      <c r="C1485" s="263"/>
      <c r="D1485" s="263"/>
      <c r="E1485" s="263"/>
      <c r="F1485" s="263"/>
      <c r="G1485" s="263"/>
    </row>
    <row r="1486" customFormat="false" ht="13.2" hidden="false" customHeight="false" outlineLevel="0" collapsed="false">
      <c r="A1486" s="561"/>
      <c r="B1486" s="263"/>
      <c r="C1486" s="263"/>
      <c r="D1486" s="263"/>
      <c r="E1486" s="263"/>
      <c r="F1486" s="263"/>
      <c r="G1486" s="263"/>
    </row>
    <row r="1487" customFormat="false" ht="13.2" hidden="false" customHeight="false" outlineLevel="0" collapsed="false">
      <c r="A1487" s="561"/>
      <c r="B1487" s="263"/>
      <c r="C1487" s="263"/>
      <c r="D1487" s="263"/>
      <c r="E1487" s="263"/>
      <c r="F1487" s="263"/>
      <c r="G1487" s="263"/>
    </row>
    <row r="1488" customFormat="false" ht="13.2" hidden="false" customHeight="false" outlineLevel="0" collapsed="false">
      <c r="A1488" s="561"/>
      <c r="B1488" s="263"/>
      <c r="C1488" s="263"/>
      <c r="D1488" s="263"/>
      <c r="E1488" s="263"/>
      <c r="F1488" s="263"/>
      <c r="G1488" s="263"/>
    </row>
    <row r="1489" customFormat="false" ht="13.2" hidden="false" customHeight="false" outlineLevel="0" collapsed="false">
      <c r="A1489" s="561"/>
      <c r="B1489" s="263"/>
      <c r="C1489" s="263"/>
      <c r="D1489" s="263"/>
      <c r="E1489" s="263"/>
      <c r="F1489" s="263"/>
      <c r="G1489" s="263"/>
    </row>
    <row r="1490" customFormat="false" ht="13.2" hidden="false" customHeight="false" outlineLevel="0" collapsed="false">
      <c r="A1490" s="561"/>
      <c r="B1490" s="263"/>
      <c r="C1490" s="263"/>
      <c r="D1490" s="263"/>
      <c r="E1490" s="263"/>
      <c r="F1490" s="263"/>
      <c r="G1490" s="263"/>
    </row>
    <row r="1491" customFormat="false" ht="13.2" hidden="false" customHeight="false" outlineLevel="0" collapsed="false">
      <c r="A1491" s="561"/>
      <c r="B1491" s="263"/>
      <c r="C1491" s="263"/>
      <c r="D1491" s="263"/>
      <c r="E1491" s="263"/>
      <c r="F1491" s="263"/>
      <c r="G1491" s="263"/>
    </row>
    <row r="1492" customFormat="false" ht="13.2" hidden="false" customHeight="false" outlineLevel="0" collapsed="false">
      <c r="A1492" s="561"/>
      <c r="B1492" s="263"/>
      <c r="C1492" s="263"/>
      <c r="D1492" s="263"/>
      <c r="E1492" s="263"/>
      <c r="F1492" s="263"/>
      <c r="G1492" s="263"/>
    </row>
    <row r="1493" customFormat="false" ht="13.2" hidden="false" customHeight="false" outlineLevel="0" collapsed="false">
      <c r="A1493" s="561"/>
      <c r="B1493" s="263"/>
      <c r="C1493" s="263"/>
      <c r="D1493" s="263"/>
      <c r="E1493" s="263"/>
      <c r="F1493" s="263"/>
      <c r="G1493" s="263"/>
    </row>
    <row r="1494" customFormat="false" ht="13.2" hidden="false" customHeight="false" outlineLevel="0" collapsed="false">
      <c r="A1494" s="561"/>
      <c r="B1494" s="263"/>
      <c r="C1494" s="263"/>
      <c r="D1494" s="263"/>
      <c r="E1494" s="263"/>
      <c r="F1494" s="263"/>
      <c r="G1494" s="263"/>
    </row>
    <row r="1495" customFormat="false" ht="13.2" hidden="false" customHeight="false" outlineLevel="0" collapsed="false">
      <c r="A1495" s="561"/>
      <c r="B1495" s="263"/>
      <c r="C1495" s="263"/>
      <c r="D1495" s="263"/>
      <c r="E1495" s="263"/>
      <c r="F1495" s="263"/>
      <c r="G1495" s="263"/>
    </row>
    <row r="1496" customFormat="false" ht="13.2" hidden="false" customHeight="false" outlineLevel="0" collapsed="false">
      <c r="A1496" s="561"/>
      <c r="B1496" s="263"/>
      <c r="C1496" s="263"/>
      <c r="D1496" s="263"/>
      <c r="E1496" s="263"/>
      <c r="F1496" s="263"/>
      <c r="G1496" s="263"/>
    </row>
    <row r="1497" customFormat="false" ht="13.2" hidden="false" customHeight="false" outlineLevel="0" collapsed="false">
      <c r="A1497" s="561"/>
      <c r="B1497" s="263"/>
      <c r="C1497" s="263"/>
      <c r="D1497" s="263"/>
      <c r="E1497" s="263"/>
      <c r="F1497" s="263"/>
      <c r="G1497" s="263"/>
    </row>
    <row r="1498" customFormat="false" ht="13.2" hidden="false" customHeight="false" outlineLevel="0" collapsed="false">
      <c r="A1498" s="561"/>
      <c r="B1498" s="263"/>
      <c r="C1498" s="263"/>
      <c r="D1498" s="263"/>
      <c r="E1498" s="263"/>
      <c r="F1498" s="263"/>
      <c r="G1498" s="263"/>
    </row>
    <row r="1499" customFormat="false" ht="13.2" hidden="false" customHeight="false" outlineLevel="0" collapsed="false">
      <c r="A1499" s="561"/>
      <c r="B1499" s="263"/>
      <c r="C1499" s="263"/>
      <c r="D1499" s="263"/>
      <c r="E1499" s="263"/>
      <c r="F1499" s="263"/>
      <c r="G1499" s="263"/>
    </row>
    <row r="1500" customFormat="false" ht="13.2" hidden="false" customHeight="false" outlineLevel="0" collapsed="false">
      <c r="A1500" s="561"/>
      <c r="B1500" s="263"/>
      <c r="C1500" s="263"/>
      <c r="D1500" s="263"/>
      <c r="E1500" s="263"/>
      <c r="F1500" s="263"/>
      <c r="G1500" s="263"/>
    </row>
    <row r="1501" customFormat="false" ht="13.2" hidden="false" customHeight="false" outlineLevel="0" collapsed="false">
      <c r="A1501" s="561"/>
      <c r="B1501" s="263"/>
      <c r="C1501" s="263"/>
      <c r="D1501" s="263"/>
      <c r="E1501" s="263"/>
      <c r="F1501" s="263"/>
      <c r="G1501" s="263"/>
    </row>
    <row r="1502" customFormat="false" ht="13.2" hidden="false" customHeight="false" outlineLevel="0" collapsed="false">
      <c r="A1502" s="561"/>
      <c r="B1502" s="263"/>
      <c r="C1502" s="263"/>
      <c r="D1502" s="263"/>
      <c r="E1502" s="263"/>
      <c r="F1502" s="263"/>
      <c r="G1502" s="263"/>
    </row>
    <row r="1503" customFormat="false" ht="13.2" hidden="false" customHeight="false" outlineLevel="0" collapsed="false">
      <c r="A1503" s="561"/>
      <c r="B1503" s="263"/>
      <c r="C1503" s="263"/>
      <c r="D1503" s="263"/>
      <c r="E1503" s="263"/>
      <c r="F1503" s="263"/>
      <c r="G1503" s="263"/>
    </row>
    <row r="1504" customFormat="false" ht="13.2" hidden="false" customHeight="false" outlineLevel="0" collapsed="false">
      <c r="A1504" s="561"/>
      <c r="B1504" s="263"/>
      <c r="C1504" s="263"/>
      <c r="D1504" s="263"/>
      <c r="E1504" s="263"/>
      <c r="F1504" s="263"/>
      <c r="G1504" s="263"/>
    </row>
    <row r="1505" customFormat="false" ht="13.2" hidden="false" customHeight="false" outlineLevel="0" collapsed="false">
      <c r="A1505" s="561"/>
      <c r="B1505" s="263"/>
      <c r="C1505" s="263"/>
      <c r="D1505" s="263"/>
      <c r="E1505" s="263"/>
      <c r="F1505" s="263"/>
      <c r="G1505" s="263"/>
    </row>
    <row r="1506" customFormat="false" ht="13.2" hidden="false" customHeight="false" outlineLevel="0" collapsed="false">
      <c r="A1506" s="561"/>
      <c r="B1506" s="263"/>
      <c r="C1506" s="263"/>
      <c r="D1506" s="263"/>
      <c r="E1506" s="263"/>
      <c r="F1506" s="263"/>
      <c r="G1506" s="263"/>
    </row>
    <row r="1507" customFormat="false" ht="13.2" hidden="false" customHeight="false" outlineLevel="0" collapsed="false">
      <c r="A1507" s="561"/>
      <c r="B1507" s="263"/>
      <c r="C1507" s="263"/>
      <c r="D1507" s="263"/>
      <c r="E1507" s="263"/>
      <c r="F1507" s="263"/>
      <c r="G1507" s="263"/>
    </row>
    <row r="1508" customFormat="false" ht="13.2" hidden="false" customHeight="false" outlineLevel="0" collapsed="false">
      <c r="A1508" s="561"/>
      <c r="B1508" s="263"/>
      <c r="C1508" s="263"/>
      <c r="D1508" s="263"/>
      <c r="E1508" s="263"/>
      <c r="F1508" s="263"/>
      <c r="G1508" s="263"/>
    </row>
    <row r="1509" customFormat="false" ht="13.2" hidden="false" customHeight="false" outlineLevel="0" collapsed="false">
      <c r="A1509" s="561"/>
      <c r="B1509" s="263"/>
      <c r="C1509" s="263"/>
      <c r="D1509" s="263"/>
      <c r="E1509" s="263"/>
      <c r="F1509" s="263"/>
      <c r="G1509" s="263"/>
    </row>
    <row r="1510" customFormat="false" ht="13.2" hidden="false" customHeight="false" outlineLevel="0" collapsed="false">
      <c r="A1510" s="561"/>
      <c r="B1510" s="263"/>
      <c r="C1510" s="263"/>
      <c r="D1510" s="263"/>
      <c r="E1510" s="263"/>
      <c r="F1510" s="263"/>
      <c r="G1510" s="263"/>
    </row>
    <row r="1511" customFormat="false" ht="13.2" hidden="false" customHeight="false" outlineLevel="0" collapsed="false">
      <c r="A1511" s="561"/>
      <c r="B1511" s="263"/>
      <c r="C1511" s="263"/>
      <c r="D1511" s="263"/>
      <c r="E1511" s="263"/>
      <c r="F1511" s="263"/>
      <c r="G1511" s="263"/>
    </row>
    <row r="1512" customFormat="false" ht="13.2" hidden="false" customHeight="false" outlineLevel="0" collapsed="false">
      <c r="A1512" s="561"/>
      <c r="B1512" s="263"/>
      <c r="C1512" s="263"/>
      <c r="D1512" s="263"/>
      <c r="E1512" s="263"/>
      <c r="F1512" s="263"/>
      <c r="G1512" s="263"/>
    </row>
    <row r="1513" customFormat="false" ht="13.2" hidden="false" customHeight="false" outlineLevel="0" collapsed="false">
      <c r="A1513" s="561"/>
      <c r="B1513" s="263"/>
      <c r="C1513" s="263"/>
      <c r="D1513" s="263"/>
      <c r="E1513" s="263"/>
      <c r="F1513" s="263"/>
      <c r="G1513" s="263"/>
    </row>
    <row r="1514" customFormat="false" ht="13.2" hidden="false" customHeight="false" outlineLevel="0" collapsed="false">
      <c r="A1514" s="561"/>
      <c r="B1514" s="263"/>
      <c r="C1514" s="263"/>
      <c r="D1514" s="263"/>
      <c r="E1514" s="263"/>
      <c r="F1514" s="263"/>
      <c r="G1514" s="263"/>
    </row>
    <row r="1515" customFormat="false" ht="13.2" hidden="false" customHeight="false" outlineLevel="0" collapsed="false">
      <c r="A1515" s="561"/>
      <c r="B1515" s="263"/>
      <c r="C1515" s="263"/>
      <c r="D1515" s="263"/>
      <c r="E1515" s="263"/>
      <c r="F1515" s="263"/>
      <c r="G1515" s="263"/>
    </row>
    <row r="1516" customFormat="false" ht="13.2" hidden="false" customHeight="false" outlineLevel="0" collapsed="false">
      <c r="A1516" s="561"/>
      <c r="B1516" s="263"/>
      <c r="C1516" s="263"/>
      <c r="D1516" s="263"/>
      <c r="E1516" s="263"/>
      <c r="F1516" s="263"/>
      <c r="G1516" s="263"/>
    </row>
    <row r="1517" customFormat="false" ht="13.2" hidden="false" customHeight="false" outlineLevel="0" collapsed="false">
      <c r="A1517" s="561"/>
      <c r="B1517" s="263"/>
      <c r="C1517" s="263"/>
      <c r="D1517" s="263"/>
      <c r="E1517" s="263"/>
      <c r="F1517" s="263"/>
      <c r="G1517" s="263"/>
    </row>
    <row r="1518" customFormat="false" ht="13.2" hidden="false" customHeight="false" outlineLevel="0" collapsed="false">
      <c r="A1518" s="561"/>
      <c r="B1518" s="263"/>
      <c r="C1518" s="263"/>
      <c r="D1518" s="263"/>
      <c r="E1518" s="263"/>
      <c r="F1518" s="263"/>
      <c r="G1518" s="263"/>
    </row>
    <row r="1519" customFormat="false" ht="13.2" hidden="false" customHeight="false" outlineLevel="0" collapsed="false">
      <c r="A1519" s="561"/>
      <c r="B1519" s="263"/>
      <c r="C1519" s="263"/>
      <c r="D1519" s="263"/>
      <c r="E1519" s="263"/>
      <c r="F1519" s="263"/>
      <c r="G1519" s="263"/>
    </row>
    <row r="1520" customFormat="false" ht="13.2" hidden="false" customHeight="false" outlineLevel="0" collapsed="false">
      <c r="A1520" s="561"/>
      <c r="B1520" s="263"/>
      <c r="C1520" s="263"/>
      <c r="D1520" s="263"/>
      <c r="E1520" s="263"/>
      <c r="F1520" s="263"/>
      <c r="G1520" s="263"/>
    </row>
    <row r="1521" customFormat="false" ht="13.2" hidden="false" customHeight="false" outlineLevel="0" collapsed="false">
      <c r="A1521" s="561"/>
      <c r="B1521" s="263"/>
      <c r="C1521" s="263"/>
      <c r="D1521" s="263"/>
      <c r="E1521" s="263"/>
      <c r="F1521" s="263"/>
      <c r="G1521" s="263"/>
    </row>
    <row r="1522" customFormat="false" ht="13.2" hidden="false" customHeight="false" outlineLevel="0" collapsed="false">
      <c r="A1522" s="561"/>
      <c r="B1522" s="263"/>
      <c r="C1522" s="263"/>
      <c r="D1522" s="263"/>
      <c r="E1522" s="263"/>
      <c r="F1522" s="263"/>
      <c r="G1522" s="263"/>
    </row>
    <row r="1523" customFormat="false" ht="13.2" hidden="false" customHeight="false" outlineLevel="0" collapsed="false">
      <c r="A1523" s="561"/>
      <c r="B1523" s="263"/>
      <c r="C1523" s="263"/>
      <c r="D1523" s="263"/>
      <c r="E1523" s="263"/>
      <c r="F1523" s="263"/>
      <c r="G1523" s="263"/>
    </row>
    <row r="1524" customFormat="false" ht="13.2" hidden="false" customHeight="false" outlineLevel="0" collapsed="false">
      <c r="A1524" s="561"/>
      <c r="B1524" s="263"/>
      <c r="C1524" s="263"/>
      <c r="D1524" s="263"/>
      <c r="E1524" s="263"/>
      <c r="F1524" s="263"/>
      <c r="G1524" s="263"/>
    </row>
    <row r="1525" customFormat="false" ht="13.2" hidden="false" customHeight="false" outlineLevel="0" collapsed="false">
      <c r="A1525" s="561"/>
      <c r="B1525" s="263"/>
      <c r="C1525" s="263"/>
      <c r="D1525" s="263"/>
      <c r="E1525" s="263"/>
      <c r="F1525" s="263"/>
      <c r="G1525" s="263"/>
    </row>
    <row r="1526" customFormat="false" ht="13.2" hidden="false" customHeight="false" outlineLevel="0" collapsed="false">
      <c r="A1526" s="561"/>
      <c r="B1526" s="263"/>
      <c r="C1526" s="263"/>
      <c r="D1526" s="263"/>
      <c r="E1526" s="263"/>
      <c r="F1526" s="263"/>
      <c r="G1526" s="263"/>
    </row>
    <row r="1527" customFormat="false" ht="13.2" hidden="false" customHeight="false" outlineLevel="0" collapsed="false">
      <c r="A1527" s="561"/>
      <c r="B1527" s="263"/>
      <c r="C1527" s="263"/>
      <c r="D1527" s="263"/>
      <c r="E1527" s="263"/>
      <c r="F1527" s="263"/>
      <c r="G1527" s="263"/>
    </row>
    <row r="1528" customFormat="false" ht="13.2" hidden="false" customHeight="false" outlineLevel="0" collapsed="false">
      <c r="A1528" s="561"/>
      <c r="B1528" s="263"/>
      <c r="C1528" s="263"/>
      <c r="D1528" s="263"/>
      <c r="E1528" s="263"/>
      <c r="F1528" s="263"/>
      <c r="G1528" s="263"/>
    </row>
    <row r="1529" customFormat="false" ht="13.2" hidden="false" customHeight="false" outlineLevel="0" collapsed="false">
      <c r="A1529" s="561"/>
      <c r="B1529" s="263"/>
      <c r="C1529" s="263"/>
      <c r="D1529" s="263"/>
      <c r="E1529" s="263"/>
      <c r="F1529" s="263"/>
      <c r="G1529" s="263"/>
    </row>
    <row r="1530" customFormat="false" ht="13.2" hidden="false" customHeight="false" outlineLevel="0" collapsed="false">
      <c r="A1530" s="561"/>
      <c r="B1530" s="263"/>
      <c r="C1530" s="263"/>
      <c r="D1530" s="263"/>
      <c r="E1530" s="263"/>
      <c r="F1530" s="263"/>
      <c r="G1530" s="263"/>
    </row>
    <row r="1531" customFormat="false" ht="13.2" hidden="false" customHeight="false" outlineLevel="0" collapsed="false">
      <c r="A1531" s="561"/>
      <c r="B1531" s="263"/>
      <c r="C1531" s="263"/>
      <c r="D1531" s="263"/>
      <c r="E1531" s="263"/>
      <c r="F1531" s="263"/>
      <c r="G1531" s="263"/>
    </row>
    <row r="1532" customFormat="false" ht="13.2" hidden="false" customHeight="false" outlineLevel="0" collapsed="false">
      <c r="A1532" s="561"/>
      <c r="B1532" s="263"/>
      <c r="C1532" s="263"/>
      <c r="D1532" s="263"/>
      <c r="E1532" s="263"/>
      <c r="F1532" s="263"/>
      <c r="G1532" s="263"/>
    </row>
    <row r="1533" customFormat="false" ht="13.2" hidden="false" customHeight="false" outlineLevel="0" collapsed="false">
      <c r="A1533" s="561"/>
      <c r="B1533" s="263"/>
      <c r="C1533" s="263"/>
      <c r="D1533" s="263"/>
      <c r="E1533" s="263"/>
      <c r="F1533" s="263"/>
      <c r="G1533" s="263"/>
    </row>
    <row r="1534" customFormat="false" ht="13.2" hidden="false" customHeight="false" outlineLevel="0" collapsed="false">
      <c r="A1534" s="561"/>
      <c r="B1534" s="263"/>
      <c r="C1534" s="263"/>
      <c r="D1534" s="263"/>
      <c r="E1534" s="263"/>
      <c r="F1534" s="263"/>
      <c r="G1534" s="263"/>
    </row>
    <row r="1535" customFormat="false" ht="13.2" hidden="false" customHeight="false" outlineLevel="0" collapsed="false">
      <c r="A1535" s="561"/>
      <c r="B1535" s="263"/>
      <c r="C1535" s="263"/>
      <c r="D1535" s="263"/>
      <c r="E1535" s="263"/>
      <c r="F1535" s="263"/>
      <c r="G1535" s="263"/>
    </row>
    <row r="1536" customFormat="false" ht="13.2" hidden="false" customHeight="false" outlineLevel="0" collapsed="false">
      <c r="A1536" s="561"/>
      <c r="B1536" s="263"/>
      <c r="C1536" s="263"/>
      <c r="D1536" s="263"/>
      <c r="E1536" s="263"/>
      <c r="F1536" s="263"/>
      <c r="G1536" s="263"/>
    </row>
    <row r="1537" customFormat="false" ht="13.2" hidden="false" customHeight="false" outlineLevel="0" collapsed="false">
      <c r="A1537" s="561"/>
      <c r="B1537" s="263"/>
      <c r="C1537" s="263"/>
      <c r="D1537" s="263"/>
      <c r="E1537" s="263"/>
      <c r="F1537" s="263"/>
      <c r="G1537" s="263"/>
    </row>
    <row r="1538" customFormat="false" ht="13.2" hidden="false" customHeight="false" outlineLevel="0" collapsed="false">
      <c r="A1538" s="561"/>
      <c r="B1538" s="263"/>
      <c r="C1538" s="263"/>
      <c r="D1538" s="263"/>
      <c r="E1538" s="263"/>
      <c r="F1538" s="263"/>
      <c r="G1538" s="263"/>
    </row>
    <row r="1539" customFormat="false" ht="13.2" hidden="false" customHeight="false" outlineLevel="0" collapsed="false">
      <c r="A1539" s="561"/>
      <c r="B1539" s="263"/>
      <c r="C1539" s="263"/>
      <c r="D1539" s="263"/>
      <c r="E1539" s="263"/>
      <c r="F1539" s="263"/>
      <c r="G1539" s="263"/>
    </row>
    <row r="1540" customFormat="false" ht="13.2" hidden="false" customHeight="false" outlineLevel="0" collapsed="false">
      <c r="A1540" s="561"/>
      <c r="B1540" s="263"/>
      <c r="C1540" s="263"/>
      <c r="D1540" s="263"/>
      <c r="E1540" s="263"/>
      <c r="F1540" s="263"/>
      <c r="G1540" s="263"/>
    </row>
    <row r="1541" customFormat="false" ht="13.2" hidden="false" customHeight="false" outlineLevel="0" collapsed="false">
      <c r="A1541" s="561"/>
      <c r="B1541" s="263"/>
      <c r="C1541" s="263"/>
      <c r="D1541" s="263"/>
      <c r="E1541" s="263"/>
      <c r="F1541" s="263"/>
      <c r="G1541" s="263"/>
    </row>
    <row r="1542" customFormat="false" ht="13.2" hidden="false" customHeight="false" outlineLevel="0" collapsed="false">
      <c r="A1542" s="561"/>
      <c r="B1542" s="263"/>
      <c r="C1542" s="263"/>
      <c r="D1542" s="263"/>
      <c r="E1542" s="263"/>
      <c r="F1542" s="263"/>
      <c r="G1542" s="263"/>
    </row>
    <row r="1543" customFormat="false" ht="13.2" hidden="false" customHeight="false" outlineLevel="0" collapsed="false">
      <c r="A1543" s="561"/>
      <c r="B1543" s="263"/>
      <c r="C1543" s="263"/>
      <c r="D1543" s="263"/>
      <c r="E1543" s="263"/>
      <c r="F1543" s="263"/>
      <c r="G1543" s="263"/>
    </row>
    <row r="1544" customFormat="false" ht="13.2" hidden="false" customHeight="false" outlineLevel="0" collapsed="false">
      <c r="A1544" s="561"/>
      <c r="B1544" s="263"/>
      <c r="C1544" s="263"/>
      <c r="D1544" s="263"/>
      <c r="E1544" s="263"/>
      <c r="F1544" s="263"/>
      <c r="G1544" s="263"/>
    </row>
    <row r="1545" customFormat="false" ht="13.2" hidden="false" customHeight="false" outlineLevel="0" collapsed="false">
      <c r="A1545" s="561"/>
      <c r="B1545" s="263"/>
      <c r="C1545" s="263"/>
      <c r="D1545" s="263"/>
      <c r="E1545" s="263"/>
      <c r="F1545" s="263"/>
      <c r="G1545" s="263"/>
    </row>
    <row r="1546" customFormat="false" ht="13.2" hidden="false" customHeight="false" outlineLevel="0" collapsed="false">
      <c r="A1546" s="561"/>
      <c r="B1546" s="263"/>
      <c r="C1546" s="263"/>
      <c r="D1546" s="263"/>
      <c r="E1546" s="263"/>
      <c r="F1546" s="263"/>
      <c r="G1546" s="263"/>
    </row>
    <row r="1547" customFormat="false" ht="13.2" hidden="false" customHeight="false" outlineLevel="0" collapsed="false">
      <c r="A1547" s="561"/>
      <c r="B1547" s="263"/>
      <c r="C1547" s="263"/>
      <c r="D1547" s="263"/>
      <c r="E1547" s="263"/>
      <c r="F1547" s="263"/>
      <c r="G1547" s="263"/>
    </row>
    <row r="1548" customFormat="false" ht="13.2" hidden="false" customHeight="false" outlineLevel="0" collapsed="false">
      <c r="A1548" s="561"/>
      <c r="B1548" s="263"/>
      <c r="C1548" s="263"/>
      <c r="D1548" s="263"/>
      <c r="E1548" s="263"/>
      <c r="F1548" s="263"/>
      <c r="G1548" s="263"/>
    </row>
    <row r="1549" customFormat="false" ht="13.2" hidden="false" customHeight="false" outlineLevel="0" collapsed="false">
      <c r="A1549" s="561"/>
      <c r="B1549" s="263"/>
      <c r="C1549" s="263"/>
      <c r="D1549" s="263"/>
      <c r="E1549" s="263"/>
      <c r="F1549" s="263"/>
      <c r="G1549" s="263"/>
    </row>
    <row r="1550" customFormat="false" ht="13.2" hidden="false" customHeight="false" outlineLevel="0" collapsed="false">
      <c r="A1550" s="561"/>
      <c r="B1550" s="263"/>
      <c r="C1550" s="263"/>
      <c r="D1550" s="263"/>
      <c r="E1550" s="263"/>
      <c r="F1550" s="263"/>
      <c r="G1550" s="263"/>
    </row>
    <row r="1551" customFormat="false" ht="13.2" hidden="false" customHeight="false" outlineLevel="0" collapsed="false">
      <c r="A1551" s="561"/>
      <c r="B1551" s="263"/>
      <c r="C1551" s="263"/>
      <c r="D1551" s="263"/>
      <c r="E1551" s="263"/>
      <c r="F1551" s="263"/>
      <c r="G1551" s="263"/>
    </row>
    <row r="1552" customFormat="false" ht="13.2" hidden="false" customHeight="false" outlineLevel="0" collapsed="false">
      <c r="A1552" s="561"/>
      <c r="B1552" s="263"/>
      <c r="C1552" s="263"/>
      <c r="D1552" s="263"/>
      <c r="E1552" s="263"/>
      <c r="F1552" s="263"/>
      <c r="G1552" s="263"/>
    </row>
    <row r="1553" customFormat="false" ht="13.2" hidden="false" customHeight="false" outlineLevel="0" collapsed="false">
      <c r="A1553" s="561"/>
      <c r="B1553" s="263"/>
      <c r="C1553" s="263"/>
      <c r="D1553" s="263"/>
      <c r="E1553" s="263"/>
      <c r="F1553" s="263"/>
      <c r="G1553" s="263"/>
    </row>
    <row r="1554" customFormat="false" ht="13.2" hidden="false" customHeight="false" outlineLevel="0" collapsed="false">
      <c r="A1554" s="561"/>
      <c r="B1554" s="263"/>
      <c r="C1554" s="263"/>
      <c r="D1554" s="263"/>
      <c r="E1554" s="263"/>
      <c r="F1554" s="263"/>
      <c r="G1554" s="263"/>
    </row>
    <row r="1555" customFormat="false" ht="13.2" hidden="false" customHeight="false" outlineLevel="0" collapsed="false">
      <c r="A1555" s="561"/>
      <c r="B1555" s="263"/>
      <c r="C1555" s="263"/>
      <c r="D1555" s="263"/>
      <c r="E1555" s="263"/>
      <c r="F1555" s="263"/>
      <c r="G1555" s="263"/>
    </row>
    <row r="1556" customFormat="false" ht="13.2" hidden="false" customHeight="false" outlineLevel="0" collapsed="false">
      <c r="A1556" s="561"/>
      <c r="B1556" s="263"/>
      <c r="C1556" s="263"/>
      <c r="D1556" s="263"/>
      <c r="E1556" s="263"/>
      <c r="F1556" s="263"/>
      <c r="G1556" s="263"/>
    </row>
    <row r="1557" customFormat="false" ht="13.2" hidden="false" customHeight="false" outlineLevel="0" collapsed="false">
      <c r="A1557" s="561"/>
      <c r="B1557" s="263"/>
      <c r="C1557" s="263"/>
      <c r="D1557" s="263"/>
      <c r="E1557" s="263"/>
      <c r="F1557" s="263"/>
      <c r="G1557" s="263"/>
    </row>
    <row r="1558" customFormat="false" ht="13.2" hidden="false" customHeight="false" outlineLevel="0" collapsed="false">
      <c r="A1558" s="561"/>
      <c r="B1558" s="263"/>
      <c r="C1558" s="263"/>
      <c r="D1558" s="263"/>
      <c r="E1558" s="263"/>
      <c r="F1558" s="263"/>
      <c r="G1558" s="263"/>
    </row>
    <row r="1559" customFormat="false" ht="13.2" hidden="false" customHeight="false" outlineLevel="0" collapsed="false">
      <c r="A1559" s="561"/>
      <c r="B1559" s="263"/>
      <c r="C1559" s="263"/>
      <c r="D1559" s="263"/>
      <c r="E1559" s="263"/>
      <c r="F1559" s="263"/>
      <c r="G1559" s="263"/>
    </row>
    <row r="1560" customFormat="false" ht="13.2" hidden="false" customHeight="false" outlineLevel="0" collapsed="false">
      <c r="A1560" s="561"/>
      <c r="B1560" s="263"/>
      <c r="C1560" s="263"/>
      <c r="D1560" s="263"/>
      <c r="E1560" s="263"/>
      <c r="F1560" s="263"/>
      <c r="G1560" s="263"/>
    </row>
    <row r="1561" customFormat="false" ht="13.2" hidden="false" customHeight="false" outlineLevel="0" collapsed="false">
      <c r="A1561" s="561"/>
      <c r="B1561" s="263"/>
      <c r="C1561" s="263"/>
      <c r="D1561" s="263"/>
      <c r="E1561" s="263"/>
      <c r="F1561" s="263"/>
      <c r="G1561" s="263"/>
    </row>
    <row r="1562" customFormat="false" ht="13.2" hidden="false" customHeight="false" outlineLevel="0" collapsed="false">
      <c r="A1562" s="561"/>
      <c r="B1562" s="263"/>
      <c r="C1562" s="263"/>
      <c r="D1562" s="263"/>
      <c r="E1562" s="263"/>
      <c r="F1562" s="263"/>
      <c r="G1562" s="263"/>
    </row>
    <row r="1563" customFormat="false" ht="13.2" hidden="false" customHeight="false" outlineLevel="0" collapsed="false">
      <c r="A1563" s="561"/>
      <c r="B1563" s="263"/>
      <c r="C1563" s="263"/>
      <c r="D1563" s="263"/>
      <c r="E1563" s="263"/>
      <c r="F1563" s="263"/>
      <c r="G1563" s="263"/>
    </row>
    <row r="1564" customFormat="false" ht="13.2" hidden="false" customHeight="false" outlineLevel="0" collapsed="false">
      <c r="A1564" s="561"/>
      <c r="B1564" s="263"/>
      <c r="C1564" s="263"/>
      <c r="D1564" s="263"/>
      <c r="E1564" s="263"/>
      <c r="F1564" s="263"/>
      <c r="G1564" s="263"/>
    </row>
    <row r="1565" customFormat="false" ht="13.2" hidden="false" customHeight="false" outlineLevel="0" collapsed="false">
      <c r="A1565" s="561"/>
      <c r="B1565" s="263"/>
      <c r="C1565" s="263"/>
      <c r="D1565" s="263"/>
      <c r="E1565" s="263"/>
      <c r="F1565" s="263"/>
      <c r="G1565" s="263"/>
    </row>
    <row r="1566" customFormat="false" ht="13.2" hidden="false" customHeight="false" outlineLevel="0" collapsed="false">
      <c r="A1566" s="561"/>
      <c r="B1566" s="263"/>
      <c r="C1566" s="263"/>
      <c r="D1566" s="263"/>
      <c r="E1566" s="263"/>
      <c r="F1566" s="263"/>
      <c r="G1566" s="263"/>
    </row>
    <row r="1567" customFormat="false" ht="13.2" hidden="false" customHeight="false" outlineLevel="0" collapsed="false">
      <c r="A1567" s="561"/>
      <c r="B1567" s="263"/>
      <c r="C1567" s="263"/>
      <c r="D1567" s="263"/>
      <c r="E1567" s="263"/>
      <c r="F1567" s="263"/>
      <c r="G1567" s="263"/>
    </row>
    <row r="1568" customFormat="false" ht="13.2" hidden="false" customHeight="false" outlineLevel="0" collapsed="false">
      <c r="A1568" s="561"/>
      <c r="B1568" s="263"/>
      <c r="C1568" s="263"/>
      <c r="D1568" s="263"/>
      <c r="E1568" s="263"/>
      <c r="F1568" s="263"/>
      <c r="G1568" s="263"/>
    </row>
    <row r="1569" customFormat="false" ht="13.2" hidden="false" customHeight="false" outlineLevel="0" collapsed="false">
      <c r="A1569" s="561"/>
      <c r="B1569" s="263"/>
      <c r="C1569" s="263"/>
      <c r="D1569" s="263"/>
      <c r="E1569" s="263"/>
      <c r="F1569" s="263"/>
      <c r="G1569" s="263"/>
    </row>
    <row r="1570" customFormat="false" ht="13.2" hidden="false" customHeight="false" outlineLevel="0" collapsed="false">
      <c r="A1570" s="561"/>
      <c r="B1570" s="263"/>
      <c r="C1570" s="263"/>
      <c r="D1570" s="263"/>
      <c r="E1570" s="263"/>
      <c r="F1570" s="263"/>
      <c r="G1570" s="263"/>
    </row>
    <row r="1571" customFormat="false" ht="13.2" hidden="false" customHeight="false" outlineLevel="0" collapsed="false">
      <c r="A1571" s="561"/>
      <c r="B1571" s="263"/>
      <c r="C1571" s="263"/>
      <c r="D1571" s="263"/>
      <c r="E1571" s="263"/>
      <c r="F1571" s="263"/>
      <c r="G1571" s="263"/>
    </row>
    <row r="1572" customFormat="false" ht="13.2" hidden="false" customHeight="false" outlineLevel="0" collapsed="false">
      <c r="A1572" s="561"/>
      <c r="B1572" s="263"/>
      <c r="C1572" s="263"/>
      <c r="D1572" s="263"/>
      <c r="E1572" s="263"/>
      <c r="F1572" s="263"/>
      <c r="G1572" s="263"/>
    </row>
    <row r="1573" customFormat="false" ht="13.2" hidden="false" customHeight="false" outlineLevel="0" collapsed="false">
      <c r="A1573" s="561"/>
      <c r="B1573" s="263"/>
      <c r="C1573" s="263"/>
      <c r="D1573" s="263"/>
      <c r="E1573" s="263"/>
      <c r="F1573" s="263"/>
      <c r="G1573" s="263"/>
    </row>
    <row r="1574" customFormat="false" ht="13.2" hidden="false" customHeight="false" outlineLevel="0" collapsed="false">
      <c r="A1574" s="561"/>
      <c r="B1574" s="263"/>
      <c r="C1574" s="263"/>
      <c r="D1574" s="263"/>
      <c r="E1574" s="263"/>
      <c r="F1574" s="263"/>
      <c r="G1574" s="263"/>
    </row>
    <row r="1575" customFormat="false" ht="13.2" hidden="false" customHeight="false" outlineLevel="0" collapsed="false">
      <c r="A1575" s="561"/>
      <c r="B1575" s="263"/>
      <c r="C1575" s="263"/>
      <c r="D1575" s="263"/>
      <c r="E1575" s="263"/>
      <c r="F1575" s="263"/>
      <c r="G1575" s="263"/>
    </row>
    <row r="1576" customFormat="false" ht="13.2" hidden="false" customHeight="false" outlineLevel="0" collapsed="false">
      <c r="A1576" s="561"/>
      <c r="B1576" s="263"/>
      <c r="C1576" s="263"/>
      <c r="D1576" s="263"/>
      <c r="E1576" s="263"/>
      <c r="F1576" s="263"/>
      <c r="G1576" s="263"/>
    </row>
    <row r="1577" customFormat="false" ht="13.2" hidden="false" customHeight="false" outlineLevel="0" collapsed="false">
      <c r="A1577" s="561"/>
      <c r="B1577" s="263"/>
      <c r="C1577" s="263"/>
      <c r="D1577" s="263"/>
      <c r="E1577" s="263"/>
      <c r="F1577" s="263"/>
      <c r="G1577" s="263"/>
    </row>
    <row r="1578" customFormat="false" ht="13.2" hidden="false" customHeight="false" outlineLevel="0" collapsed="false">
      <c r="A1578" s="561"/>
      <c r="B1578" s="263"/>
      <c r="C1578" s="263"/>
      <c r="D1578" s="263"/>
      <c r="E1578" s="263"/>
      <c r="F1578" s="263"/>
      <c r="G1578" s="263"/>
    </row>
    <row r="1579" customFormat="false" ht="13.2" hidden="false" customHeight="false" outlineLevel="0" collapsed="false">
      <c r="A1579" s="561"/>
      <c r="B1579" s="263"/>
      <c r="C1579" s="263"/>
      <c r="D1579" s="263"/>
      <c r="E1579" s="263"/>
      <c r="F1579" s="263"/>
      <c r="G1579" s="263"/>
    </row>
    <row r="1580" customFormat="false" ht="13.2" hidden="false" customHeight="false" outlineLevel="0" collapsed="false">
      <c r="A1580" s="561"/>
      <c r="B1580" s="263"/>
      <c r="C1580" s="263"/>
      <c r="D1580" s="263"/>
      <c r="E1580" s="263"/>
      <c r="F1580" s="263"/>
      <c r="G1580" s="263"/>
    </row>
    <row r="1581" customFormat="false" ht="13.2" hidden="false" customHeight="false" outlineLevel="0" collapsed="false">
      <c r="A1581" s="561"/>
      <c r="B1581" s="263"/>
      <c r="C1581" s="263"/>
      <c r="D1581" s="263"/>
      <c r="E1581" s="263"/>
      <c r="F1581" s="263"/>
      <c r="G1581" s="263"/>
    </row>
    <row r="1582" customFormat="false" ht="13.2" hidden="false" customHeight="false" outlineLevel="0" collapsed="false">
      <c r="A1582" s="561"/>
      <c r="B1582" s="263"/>
      <c r="C1582" s="263"/>
      <c r="D1582" s="263"/>
      <c r="E1582" s="263"/>
      <c r="F1582" s="263"/>
      <c r="G1582" s="263"/>
    </row>
    <row r="1583" customFormat="false" ht="13.2" hidden="false" customHeight="false" outlineLevel="0" collapsed="false">
      <c r="A1583" s="561"/>
      <c r="B1583" s="263"/>
      <c r="C1583" s="263"/>
      <c r="D1583" s="263"/>
      <c r="E1583" s="263"/>
      <c r="F1583" s="263"/>
      <c r="G1583" s="263"/>
    </row>
    <row r="1584" customFormat="false" ht="13.2" hidden="false" customHeight="false" outlineLevel="0" collapsed="false">
      <c r="A1584" s="561"/>
      <c r="B1584" s="263"/>
      <c r="C1584" s="263"/>
      <c r="D1584" s="263"/>
      <c r="E1584" s="263"/>
      <c r="F1584" s="263"/>
      <c r="G1584" s="263"/>
    </row>
    <row r="1585" customFormat="false" ht="13.2" hidden="false" customHeight="false" outlineLevel="0" collapsed="false">
      <c r="A1585" s="561"/>
      <c r="B1585" s="263"/>
      <c r="C1585" s="263"/>
      <c r="D1585" s="263"/>
      <c r="E1585" s="263"/>
      <c r="F1585" s="263"/>
      <c r="G1585" s="263"/>
    </row>
    <row r="1586" customFormat="false" ht="13.2" hidden="false" customHeight="false" outlineLevel="0" collapsed="false">
      <c r="A1586" s="561"/>
      <c r="B1586" s="263"/>
      <c r="C1586" s="263"/>
      <c r="D1586" s="263"/>
      <c r="E1586" s="263"/>
      <c r="F1586" s="263"/>
      <c r="G1586" s="263"/>
    </row>
    <row r="1587" customFormat="false" ht="13.2" hidden="false" customHeight="false" outlineLevel="0" collapsed="false">
      <c r="A1587" s="561"/>
      <c r="B1587" s="263"/>
      <c r="C1587" s="263"/>
      <c r="D1587" s="263"/>
      <c r="E1587" s="263"/>
      <c r="F1587" s="263"/>
      <c r="G1587" s="263"/>
    </row>
    <row r="1588" customFormat="false" ht="13.2" hidden="false" customHeight="false" outlineLevel="0" collapsed="false">
      <c r="A1588" s="561"/>
      <c r="B1588" s="263"/>
      <c r="C1588" s="263"/>
      <c r="D1588" s="263"/>
      <c r="E1588" s="263"/>
      <c r="F1588" s="263"/>
      <c r="G1588" s="263"/>
    </row>
  </sheetData>
  <mergeCells count="81">
    <mergeCell ref="A5:A6"/>
    <mergeCell ref="B5:B6"/>
    <mergeCell ref="C5:C6"/>
    <mergeCell ref="D5:D6"/>
    <mergeCell ref="E5:E6"/>
    <mergeCell ref="F5:F6"/>
    <mergeCell ref="H5:H6"/>
    <mergeCell ref="H7:H8"/>
    <mergeCell ref="H9:H10"/>
    <mergeCell ref="H11:H12"/>
    <mergeCell ref="H13:H14"/>
    <mergeCell ref="H15:H16"/>
    <mergeCell ref="H17:H18"/>
    <mergeCell ref="H19:H20"/>
    <mergeCell ref="H21:H22"/>
    <mergeCell ref="A25:A26"/>
    <mergeCell ref="H25:H26"/>
    <mergeCell ref="H27:H32"/>
    <mergeCell ref="A33:A34"/>
    <mergeCell ref="H33:H34"/>
    <mergeCell ref="A35:A38"/>
    <mergeCell ref="H35:H38"/>
    <mergeCell ref="A40:A41"/>
    <mergeCell ref="H40:H41"/>
    <mergeCell ref="A42:A44"/>
    <mergeCell ref="H42:H44"/>
    <mergeCell ref="A45:A46"/>
    <mergeCell ref="H45:H46"/>
    <mergeCell ref="A49:A50"/>
    <mergeCell ref="H49:H50"/>
    <mergeCell ref="A51:A52"/>
    <mergeCell ref="H51:H52"/>
    <mergeCell ref="A53:A59"/>
    <mergeCell ref="H53:H59"/>
    <mergeCell ref="A60:A61"/>
    <mergeCell ref="H60:H61"/>
    <mergeCell ref="A62:A63"/>
    <mergeCell ref="H62:H63"/>
    <mergeCell ref="A64:A65"/>
    <mergeCell ref="H64:H65"/>
    <mergeCell ref="A66:A68"/>
    <mergeCell ref="H66:H68"/>
    <mergeCell ref="A69:A71"/>
    <mergeCell ref="H69:H71"/>
    <mergeCell ref="A72:A73"/>
    <mergeCell ref="H72:H73"/>
    <mergeCell ref="A74:A75"/>
    <mergeCell ref="H74:H75"/>
    <mergeCell ref="A76:A79"/>
    <mergeCell ref="H76:H79"/>
    <mergeCell ref="A80:A81"/>
    <mergeCell ref="H80:H81"/>
    <mergeCell ref="A82:A83"/>
    <mergeCell ref="H82:H83"/>
    <mergeCell ref="A84:A90"/>
    <mergeCell ref="H84:H90"/>
    <mergeCell ref="A91:A100"/>
    <mergeCell ref="H91:H100"/>
    <mergeCell ref="C95:C97"/>
    <mergeCell ref="C98:C99"/>
    <mergeCell ref="A101:A102"/>
    <mergeCell ref="H101:H102"/>
    <mergeCell ref="A103:A104"/>
    <mergeCell ref="H103:H104"/>
    <mergeCell ref="A107:A108"/>
    <mergeCell ref="H107:H108"/>
    <mergeCell ref="A109:A110"/>
    <mergeCell ref="H109:H110"/>
    <mergeCell ref="H111:H112"/>
    <mergeCell ref="H113:H114"/>
    <mergeCell ref="H115:H116"/>
    <mergeCell ref="H117:H119"/>
    <mergeCell ref="H122:H124"/>
    <mergeCell ref="H126:H128"/>
    <mergeCell ref="H129:H130"/>
    <mergeCell ref="H131:H136"/>
    <mergeCell ref="H139:H140"/>
    <mergeCell ref="H143:H144"/>
    <mergeCell ref="H145:H146"/>
    <mergeCell ref="H148:H149"/>
    <mergeCell ref="H150:H1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57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1" activeCellId="0" sqref="A731:IV7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22.66"/>
    <col collapsed="false" customWidth="true" hidden="false" outlineLevel="0" max="3" min="3" style="0" width="38.87"/>
    <col collapsed="false" customWidth="true" hidden="false" outlineLevel="0" max="4" min="4" style="0" width="24.66"/>
    <col collapsed="false" customWidth="true" hidden="true" outlineLevel="0" max="5" min="5" style="0" width="18.87"/>
    <col collapsed="false" customWidth="true" hidden="false" outlineLevel="0" max="6" min="6" style="0" width="14.33"/>
    <col collapsed="false" customWidth="true" hidden="true" outlineLevel="0" max="7" min="7" style="0" width="11.87"/>
    <col collapsed="false" customWidth="true" hidden="true" outlineLevel="0" max="8" min="8" style="0" width="21.66"/>
    <col collapsed="false" customWidth="true" hidden="false" outlineLevel="0" max="9" min="9" style="0" width="7.32"/>
    <col collapsed="false" customWidth="true" hidden="false" outlineLevel="0" max="10" min="10" style="0" width="13.43"/>
  </cols>
  <sheetData>
    <row r="1" customFormat="false" ht="26.25" hidden="false" customHeight="true" outlineLevel="0" collapsed="false">
      <c r="D1" s="563" t="s">
        <v>737</v>
      </c>
      <c r="E1" s="563"/>
      <c r="F1" s="563"/>
    </row>
    <row r="2" customFormat="false" ht="20.25" hidden="false" customHeight="true" outlineLevel="0" collapsed="false">
      <c r="D2" s="563"/>
      <c r="E2" s="563"/>
      <c r="F2" s="563"/>
    </row>
    <row r="3" customFormat="false" ht="32.25" hidden="false" customHeight="true" outlineLevel="0" collapsed="false">
      <c r="B3" s="564" t="s">
        <v>738</v>
      </c>
      <c r="C3" s="564"/>
      <c r="D3" s="564"/>
      <c r="E3" s="564"/>
      <c r="F3" s="564"/>
      <c r="G3" s="564"/>
      <c r="H3" s="564"/>
    </row>
    <row r="4" customFormat="false" ht="13.8" hidden="false" customHeight="false" outlineLevel="0" collapsed="false"/>
    <row r="5" customFormat="false" ht="13.2" hidden="false" customHeight="true" outlineLevel="0" collapsed="false">
      <c r="A5" s="565" t="s">
        <v>545</v>
      </c>
      <c r="B5" s="566" t="s">
        <v>739</v>
      </c>
      <c r="C5" s="567" t="s">
        <v>5</v>
      </c>
      <c r="D5" s="566" t="s">
        <v>6</v>
      </c>
      <c r="E5" s="566"/>
      <c r="F5" s="568"/>
      <c r="G5" s="569" t="s">
        <v>266</v>
      </c>
      <c r="H5" s="570" t="s">
        <v>11</v>
      </c>
    </row>
    <row r="6" customFormat="false" ht="13.2" hidden="false" customHeight="false" outlineLevel="0" collapsed="false">
      <c r="A6" s="565"/>
      <c r="B6" s="566"/>
      <c r="C6" s="566"/>
      <c r="D6" s="566"/>
      <c r="E6" s="566"/>
      <c r="F6" s="568"/>
      <c r="G6" s="202" t="s">
        <v>548</v>
      </c>
      <c r="H6" s="570"/>
    </row>
    <row r="7" s="1" customFormat="true" ht="24" hidden="false" customHeight="true" outlineLevel="0" collapsed="false">
      <c r="A7" s="571" t="n">
        <v>1</v>
      </c>
      <c r="B7" s="572" t="s">
        <v>740</v>
      </c>
      <c r="C7" s="573" t="s">
        <v>390</v>
      </c>
      <c r="D7" s="574" t="s">
        <v>741</v>
      </c>
      <c r="E7" s="574"/>
      <c r="F7" s="575" t="n">
        <v>-100000</v>
      </c>
      <c r="G7" s="576"/>
      <c r="H7" s="577" t="s">
        <v>742</v>
      </c>
    </row>
    <row r="8" s="1" customFormat="true" ht="24" hidden="false" customHeight="false" outlineLevel="0" collapsed="false">
      <c r="A8" s="578"/>
      <c r="B8" s="572"/>
      <c r="C8" s="579" t="s">
        <v>78</v>
      </c>
      <c r="D8" s="580" t="s">
        <v>743</v>
      </c>
      <c r="E8" s="581"/>
      <c r="F8" s="582" t="n">
        <v>-46000</v>
      </c>
      <c r="G8" s="576"/>
      <c r="H8" s="577"/>
    </row>
    <row r="9" s="1" customFormat="true" ht="13.2" hidden="false" customHeight="false" outlineLevel="0" collapsed="false">
      <c r="A9" s="583"/>
      <c r="B9" s="572"/>
      <c r="C9" s="579"/>
      <c r="D9" s="580" t="s">
        <v>744</v>
      </c>
      <c r="E9" s="581"/>
      <c r="F9" s="582" t="n">
        <v>-20000</v>
      </c>
      <c r="G9" s="576"/>
      <c r="H9" s="577"/>
    </row>
    <row r="10" s="1" customFormat="true" ht="13.2" hidden="false" customHeight="false" outlineLevel="0" collapsed="false">
      <c r="A10" s="583"/>
      <c r="B10" s="572"/>
      <c r="C10" s="579"/>
      <c r="D10" s="580" t="s">
        <v>745</v>
      </c>
      <c r="E10" s="581"/>
      <c r="F10" s="582" t="n">
        <v>-34000</v>
      </c>
      <c r="G10" s="576"/>
      <c r="H10" s="577"/>
    </row>
    <row r="11" s="1" customFormat="true" ht="13.8" hidden="false" customHeight="false" outlineLevel="0" collapsed="false">
      <c r="A11" s="583"/>
      <c r="B11" s="572"/>
      <c r="C11" s="584" t="s">
        <v>12</v>
      </c>
      <c r="D11" s="580" t="s">
        <v>376</v>
      </c>
      <c r="E11" s="581"/>
      <c r="F11" s="582" t="n">
        <v>200000</v>
      </c>
      <c r="G11" s="576"/>
      <c r="H11" s="577"/>
    </row>
    <row r="12" s="1" customFormat="true" ht="13.2" hidden="true" customHeight="false" outlineLevel="0" collapsed="false">
      <c r="A12" s="583"/>
      <c r="B12" s="572"/>
      <c r="C12" s="584"/>
      <c r="D12" s="580"/>
      <c r="E12" s="581"/>
      <c r="F12" s="582"/>
      <c r="G12" s="576"/>
      <c r="H12" s="577"/>
    </row>
    <row r="13" s="1" customFormat="true" ht="13.2" hidden="true" customHeight="false" outlineLevel="0" collapsed="false">
      <c r="A13" s="583"/>
      <c r="B13" s="572"/>
      <c r="C13" s="584"/>
      <c r="D13" s="580"/>
      <c r="E13" s="581"/>
      <c r="F13" s="582"/>
      <c r="G13" s="576"/>
      <c r="H13" s="577"/>
    </row>
    <row r="14" s="1" customFormat="true" ht="13.2" hidden="true" customHeight="false" outlineLevel="0" collapsed="false">
      <c r="A14" s="583"/>
      <c r="B14" s="572"/>
      <c r="C14" s="584"/>
      <c r="D14" s="580"/>
      <c r="E14" s="581"/>
      <c r="F14" s="582"/>
      <c r="G14" s="576"/>
      <c r="H14" s="577"/>
    </row>
    <row r="15" s="1" customFormat="true" ht="13.2" hidden="true" customHeight="false" outlineLevel="0" collapsed="false">
      <c r="A15" s="583"/>
      <c r="B15" s="572"/>
      <c r="C15" s="584"/>
      <c r="D15" s="580"/>
      <c r="E15" s="581"/>
      <c r="F15" s="582"/>
      <c r="G15" s="576"/>
      <c r="H15" s="577"/>
    </row>
    <row r="16" s="1" customFormat="true" ht="13.2" hidden="true" customHeight="false" outlineLevel="0" collapsed="false">
      <c r="A16" s="583"/>
      <c r="B16" s="572"/>
      <c r="C16" s="584"/>
      <c r="D16" s="580"/>
      <c r="E16" s="581"/>
      <c r="F16" s="582"/>
      <c r="G16" s="576"/>
      <c r="H16" s="577"/>
    </row>
    <row r="17" s="1" customFormat="true" ht="13.2" hidden="true" customHeight="false" outlineLevel="0" collapsed="false">
      <c r="A17" s="583"/>
      <c r="B17" s="572"/>
      <c r="C17" s="584"/>
      <c r="D17" s="580"/>
      <c r="E17" s="581"/>
      <c r="F17" s="582"/>
      <c r="G17" s="576"/>
      <c r="H17" s="577"/>
    </row>
    <row r="18" s="1" customFormat="true" ht="13.2" hidden="true" customHeight="false" outlineLevel="0" collapsed="false">
      <c r="A18" s="583"/>
      <c r="B18" s="572"/>
      <c r="C18" s="584"/>
      <c r="D18" s="581"/>
      <c r="E18" s="581"/>
      <c r="F18" s="582"/>
      <c r="G18" s="576"/>
      <c r="H18" s="577"/>
    </row>
    <row r="19" s="1" customFormat="true" ht="13.2" hidden="true" customHeight="false" outlineLevel="0" collapsed="false">
      <c r="A19" s="583"/>
      <c r="B19" s="572"/>
      <c r="C19" s="584"/>
      <c r="D19" s="580"/>
      <c r="E19" s="581"/>
      <c r="F19" s="582"/>
      <c r="G19" s="576"/>
      <c r="H19" s="577"/>
    </row>
    <row r="20" s="1" customFormat="true" ht="13.2" hidden="true" customHeight="false" outlineLevel="0" collapsed="false">
      <c r="A20" s="583"/>
      <c r="B20" s="572"/>
      <c r="C20" s="584"/>
      <c r="D20" s="580"/>
      <c r="E20" s="581"/>
      <c r="F20" s="582"/>
      <c r="G20" s="576"/>
      <c r="H20" s="577"/>
    </row>
    <row r="21" s="1" customFormat="true" ht="13.2" hidden="true" customHeight="false" outlineLevel="0" collapsed="false">
      <c r="A21" s="583"/>
      <c r="B21" s="572"/>
      <c r="C21" s="584"/>
      <c r="D21" s="580"/>
      <c r="E21" s="581"/>
      <c r="F21" s="582"/>
      <c r="G21" s="576"/>
      <c r="H21" s="577"/>
    </row>
    <row r="22" s="1" customFormat="true" ht="13.2" hidden="true" customHeight="false" outlineLevel="0" collapsed="false">
      <c r="A22" s="583"/>
      <c r="B22" s="572"/>
      <c r="C22" s="584"/>
      <c r="D22" s="580"/>
      <c r="E22" s="581"/>
      <c r="F22" s="582"/>
      <c r="G22" s="576"/>
      <c r="H22" s="577"/>
    </row>
    <row r="23" s="1" customFormat="true" ht="13.8" hidden="true" customHeight="false" outlineLevel="0" collapsed="false">
      <c r="A23" s="583"/>
      <c r="B23" s="585"/>
      <c r="C23" s="586"/>
      <c r="D23" s="587"/>
      <c r="E23" s="588"/>
      <c r="F23" s="589"/>
      <c r="G23" s="576"/>
      <c r="H23" s="577"/>
    </row>
    <row r="24" s="1" customFormat="true" ht="13.8" hidden="false" customHeight="false" outlineLevel="0" collapsed="false">
      <c r="A24" s="590"/>
      <c r="B24" s="591"/>
      <c r="C24" s="592" t="s">
        <v>746</v>
      </c>
      <c r="D24" s="593"/>
      <c r="E24" s="594"/>
      <c r="F24" s="595" t="n">
        <f aca="false">SUM(F7:F23)</f>
        <v>0</v>
      </c>
      <c r="G24" s="576"/>
      <c r="H24" s="577"/>
    </row>
    <row r="25" s="1" customFormat="true" ht="52.95" hidden="false" customHeight="true" outlineLevel="0" collapsed="false">
      <c r="A25" s="596" t="n">
        <v>2</v>
      </c>
      <c r="B25" s="597"/>
      <c r="C25" s="573" t="s">
        <v>747</v>
      </c>
      <c r="D25" s="574" t="s">
        <v>748</v>
      </c>
      <c r="E25" s="574"/>
      <c r="F25" s="598" t="n">
        <v>-51888.15</v>
      </c>
      <c r="G25" s="576"/>
      <c r="H25" s="577"/>
    </row>
    <row r="26" s="1" customFormat="true" ht="13.2" hidden="false" customHeight="false" outlineLevel="0" collapsed="false">
      <c r="A26" s="571"/>
      <c r="B26" s="572"/>
      <c r="C26" s="573" t="s">
        <v>749</v>
      </c>
      <c r="D26" s="574" t="s">
        <v>579</v>
      </c>
      <c r="E26" s="574"/>
      <c r="F26" s="599" t="n">
        <v>51888.15</v>
      </c>
      <c r="G26" s="576"/>
      <c r="H26" s="577"/>
    </row>
    <row r="27" s="1" customFormat="true" ht="13.2" hidden="true" customHeight="false" outlineLevel="0" collapsed="false">
      <c r="A27" s="571"/>
      <c r="B27" s="572"/>
      <c r="C27" s="584"/>
      <c r="D27" s="580" t="s">
        <v>316</v>
      </c>
      <c r="E27" s="574"/>
      <c r="F27" s="575"/>
      <c r="G27" s="576"/>
      <c r="H27" s="577"/>
    </row>
    <row r="28" s="1" customFormat="true" ht="13.2" hidden="true" customHeight="false" outlineLevel="0" collapsed="false">
      <c r="A28" s="578"/>
      <c r="B28" s="600"/>
      <c r="C28" s="584"/>
      <c r="D28" s="601" t="s">
        <v>750</v>
      </c>
      <c r="E28" s="588"/>
      <c r="F28" s="602"/>
      <c r="G28" s="576"/>
      <c r="H28" s="577"/>
    </row>
    <row r="29" s="1" customFormat="true" ht="13.2" hidden="true" customHeight="false" outlineLevel="0" collapsed="false">
      <c r="A29" s="578"/>
      <c r="B29" s="600"/>
      <c r="C29" s="584"/>
      <c r="D29" s="601" t="s">
        <v>466</v>
      </c>
      <c r="E29" s="588"/>
      <c r="F29" s="602"/>
      <c r="G29" s="576"/>
      <c r="H29" s="577"/>
    </row>
    <row r="30" s="1" customFormat="true" ht="13.2" hidden="true" customHeight="false" outlineLevel="0" collapsed="false">
      <c r="A30" s="578"/>
      <c r="B30" s="600"/>
      <c r="C30" s="584"/>
      <c r="D30" s="601" t="s">
        <v>417</v>
      </c>
      <c r="E30" s="588"/>
      <c r="F30" s="602"/>
      <c r="G30" s="576"/>
      <c r="H30" s="577"/>
    </row>
    <row r="31" s="1" customFormat="true" ht="13.2" hidden="true" customHeight="false" outlineLevel="0" collapsed="false">
      <c r="A31" s="578"/>
      <c r="B31" s="600"/>
      <c r="C31" s="603"/>
      <c r="D31" s="601" t="s">
        <v>419</v>
      </c>
      <c r="E31" s="588"/>
      <c r="F31" s="602"/>
      <c r="G31" s="576"/>
      <c r="H31" s="577"/>
    </row>
    <row r="32" s="1" customFormat="true" ht="13.2" hidden="true" customHeight="false" outlineLevel="0" collapsed="false">
      <c r="A32" s="578"/>
      <c r="B32" s="600"/>
      <c r="C32" s="584"/>
      <c r="D32" s="580" t="s">
        <v>346</v>
      </c>
      <c r="E32" s="581"/>
      <c r="F32" s="582"/>
      <c r="G32" s="576"/>
      <c r="H32" s="577"/>
    </row>
    <row r="33" s="1" customFormat="true" ht="13.2" hidden="true" customHeight="false" outlineLevel="0" collapsed="false">
      <c r="A33" s="578"/>
      <c r="B33" s="600"/>
      <c r="C33" s="584"/>
      <c r="D33" s="580" t="s">
        <v>347</v>
      </c>
      <c r="E33" s="581"/>
      <c r="F33" s="582"/>
      <c r="G33" s="576"/>
      <c r="H33" s="577"/>
    </row>
    <row r="34" s="1" customFormat="true" ht="13.2" hidden="true" customHeight="false" outlineLevel="0" collapsed="false">
      <c r="A34" s="578"/>
      <c r="B34" s="600"/>
      <c r="C34" s="584"/>
      <c r="D34" s="580" t="s">
        <v>656</v>
      </c>
      <c r="E34" s="581"/>
      <c r="F34" s="582"/>
      <c r="G34" s="576"/>
      <c r="H34" s="577"/>
    </row>
    <row r="35" s="1" customFormat="true" ht="13.8" hidden="true" customHeight="false" outlineLevel="0" collapsed="false">
      <c r="A35" s="578"/>
      <c r="B35" s="600"/>
      <c r="C35" s="586"/>
      <c r="D35" s="587" t="s">
        <v>579</v>
      </c>
      <c r="E35" s="588"/>
      <c r="F35" s="589"/>
      <c r="G35" s="576"/>
      <c r="H35" s="577"/>
    </row>
    <row r="36" s="1" customFormat="true" ht="13.8" hidden="true" customHeight="false" outlineLevel="0" collapsed="false">
      <c r="A36" s="590"/>
      <c r="B36" s="591"/>
      <c r="C36" s="592" t="s">
        <v>746</v>
      </c>
      <c r="D36" s="593"/>
      <c r="E36" s="594"/>
      <c r="F36" s="595" t="n">
        <f aca="false">SUM(F25:F35)</f>
        <v>0</v>
      </c>
      <c r="G36" s="576"/>
      <c r="H36" s="577"/>
    </row>
    <row r="37" s="1" customFormat="true" ht="13.2" hidden="true" customHeight="false" outlineLevel="0" collapsed="false">
      <c r="A37" s="596" t="n">
        <v>2</v>
      </c>
      <c r="B37" s="597" t="s">
        <v>751</v>
      </c>
      <c r="C37" s="604" t="s">
        <v>157</v>
      </c>
      <c r="D37" s="605" t="s">
        <v>752</v>
      </c>
      <c r="E37" s="574"/>
      <c r="F37" s="606"/>
      <c r="G37" s="576"/>
      <c r="H37" s="577"/>
    </row>
    <row r="38" s="1" customFormat="true" ht="13.2" hidden="true" customHeight="false" outlineLevel="0" collapsed="false">
      <c r="A38" s="571"/>
      <c r="B38" s="572"/>
      <c r="C38" s="604" t="s">
        <v>157</v>
      </c>
      <c r="D38" s="581" t="s">
        <v>316</v>
      </c>
      <c r="E38" s="574"/>
      <c r="F38" s="575"/>
      <c r="G38" s="576"/>
      <c r="H38" s="577"/>
    </row>
    <row r="39" s="1" customFormat="true" ht="13.2" hidden="true" customHeight="false" outlineLevel="0" collapsed="false">
      <c r="A39" s="571"/>
      <c r="B39" s="572"/>
      <c r="C39" s="607" t="s">
        <v>27</v>
      </c>
      <c r="D39" s="581" t="s">
        <v>268</v>
      </c>
      <c r="E39" s="574"/>
      <c r="F39" s="575"/>
      <c r="G39" s="576"/>
      <c r="H39" s="577"/>
    </row>
    <row r="40" s="1" customFormat="true" ht="13.2" hidden="true" customHeight="false" outlineLevel="0" collapsed="false">
      <c r="A40" s="571"/>
      <c r="B40" s="572"/>
      <c r="C40" s="607" t="s">
        <v>27</v>
      </c>
      <c r="D40" s="581" t="s">
        <v>55</v>
      </c>
      <c r="E40" s="574"/>
      <c r="F40" s="575"/>
      <c r="G40" s="576"/>
      <c r="H40" s="577"/>
    </row>
    <row r="41" s="1" customFormat="true" ht="13.2" hidden="true" customHeight="false" outlineLevel="0" collapsed="false">
      <c r="A41" s="571"/>
      <c r="B41" s="572"/>
      <c r="C41" s="607" t="s">
        <v>27</v>
      </c>
      <c r="D41" s="581" t="s">
        <v>753</v>
      </c>
      <c r="E41" s="574"/>
      <c r="F41" s="575"/>
      <c r="G41" s="576"/>
      <c r="H41" s="577"/>
    </row>
    <row r="42" s="1" customFormat="true" ht="13.2" hidden="true" customHeight="false" outlineLevel="0" collapsed="false">
      <c r="A42" s="571"/>
      <c r="B42" s="608"/>
      <c r="C42" s="608" t="s">
        <v>27</v>
      </c>
      <c r="D42" s="580" t="s">
        <v>358</v>
      </c>
      <c r="E42" s="607"/>
      <c r="F42" s="575"/>
      <c r="G42" s="576"/>
      <c r="H42" s="577"/>
      <c r="I42" s="609"/>
    </row>
    <row r="43" s="1" customFormat="true" ht="13.2" hidden="true" customHeight="false" outlineLevel="0" collapsed="false">
      <c r="A43" s="578"/>
      <c r="B43" s="610"/>
      <c r="C43" s="604" t="s">
        <v>100</v>
      </c>
      <c r="D43" s="601" t="s">
        <v>417</v>
      </c>
      <c r="E43" s="611"/>
      <c r="F43" s="602"/>
      <c r="G43" s="576"/>
      <c r="H43" s="577"/>
      <c r="I43" s="609"/>
    </row>
    <row r="44" s="1" customFormat="true" ht="13.2" hidden="true" customHeight="false" outlineLevel="0" collapsed="false">
      <c r="A44" s="578"/>
      <c r="B44" s="610"/>
      <c r="C44" s="607" t="s">
        <v>27</v>
      </c>
      <c r="D44" s="601" t="s">
        <v>376</v>
      </c>
      <c r="E44" s="611"/>
      <c r="F44" s="602"/>
      <c r="G44" s="576"/>
      <c r="H44" s="577"/>
      <c r="I44" s="609"/>
    </row>
    <row r="45" s="1" customFormat="true" ht="13.2" hidden="true" customHeight="false" outlineLevel="0" collapsed="false">
      <c r="A45" s="578"/>
      <c r="B45" s="610"/>
      <c r="C45" s="607" t="s">
        <v>27</v>
      </c>
      <c r="D45" s="601" t="s">
        <v>754</v>
      </c>
      <c r="E45" s="611"/>
      <c r="F45" s="602"/>
      <c r="G45" s="576"/>
      <c r="H45" s="577"/>
      <c r="I45" s="609"/>
    </row>
    <row r="46" s="1" customFormat="true" ht="13.2" hidden="true" customHeight="false" outlineLevel="0" collapsed="false">
      <c r="A46" s="578"/>
      <c r="B46" s="610"/>
      <c r="C46" s="607" t="s">
        <v>755</v>
      </c>
      <c r="D46" s="601" t="s">
        <v>287</v>
      </c>
      <c r="E46" s="611"/>
      <c r="F46" s="602"/>
      <c r="G46" s="576"/>
      <c r="H46" s="577"/>
      <c r="I46" s="609"/>
    </row>
    <row r="47" s="1" customFormat="true" ht="13.2" hidden="true" customHeight="false" outlineLevel="0" collapsed="false">
      <c r="A47" s="578"/>
      <c r="B47" s="610"/>
      <c r="C47" s="607" t="s">
        <v>109</v>
      </c>
      <c r="D47" s="601" t="s">
        <v>579</v>
      </c>
      <c r="E47" s="611"/>
      <c r="F47" s="602"/>
      <c r="G47" s="576"/>
      <c r="H47" s="577"/>
      <c r="I47" s="609"/>
    </row>
    <row r="48" s="1" customFormat="true" ht="13.2" hidden="true" customHeight="false" outlineLevel="0" collapsed="false">
      <c r="A48" s="578"/>
      <c r="B48" s="610"/>
      <c r="C48" s="607" t="s">
        <v>91</v>
      </c>
      <c r="D48" s="601" t="s">
        <v>354</v>
      </c>
      <c r="E48" s="611"/>
      <c r="F48" s="602"/>
      <c r="G48" s="576"/>
      <c r="H48" s="577"/>
      <c r="I48" s="609"/>
    </row>
    <row r="49" s="1" customFormat="true" ht="13.2" hidden="true" customHeight="false" outlineLevel="0" collapsed="false">
      <c r="A49" s="578"/>
      <c r="B49" s="610"/>
      <c r="C49" s="607" t="s">
        <v>91</v>
      </c>
      <c r="D49" s="601" t="s">
        <v>92</v>
      </c>
      <c r="E49" s="611"/>
      <c r="F49" s="602"/>
      <c r="G49" s="576"/>
      <c r="H49" s="577"/>
      <c r="I49" s="609"/>
    </row>
    <row r="50" s="1" customFormat="true" ht="13.2" hidden="true" customHeight="false" outlineLevel="0" collapsed="false">
      <c r="A50" s="578"/>
      <c r="B50" s="610"/>
      <c r="C50" s="607" t="s">
        <v>91</v>
      </c>
      <c r="D50" s="601" t="s">
        <v>328</v>
      </c>
      <c r="E50" s="611"/>
      <c r="F50" s="602"/>
      <c r="G50" s="576"/>
      <c r="H50" s="577"/>
      <c r="I50" s="609"/>
    </row>
    <row r="51" s="1" customFormat="true" ht="13.2" hidden="true" customHeight="false" outlineLevel="0" collapsed="false">
      <c r="A51" s="578"/>
      <c r="B51" s="610"/>
      <c r="C51" s="607" t="s">
        <v>27</v>
      </c>
      <c r="D51" s="601" t="s">
        <v>94</v>
      </c>
      <c r="E51" s="611"/>
      <c r="F51" s="602"/>
      <c r="G51" s="576"/>
      <c r="H51" s="577"/>
      <c r="I51" s="609"/>
    </row>
    <row r="52" s="1" customFormat="true" ht="13.2" hidden="true" customHeight="false" outlineLevel="0" collapsed="false">
      <c r="A52" s="578"/>
      <c r="B52" s="610"/>
      <c r="C52" s="607" t="s">
        <v>27</v>
      </c>
      <c r="D52" s="601" t="s">
        <v>376</v>
      </c>
      <c r="E52" s="611"/>
      <c r="F52" s="602"/>
      <c r="G52" s="576"/>
      <c r="H52" s="577"/>
      <c r="I52" s="609"/>
    </row>
    <row r="53" s="1" customFormat="true" ht="13.2" hidden="true" customHeight="false" outlineLevel="0" collapsed="false">
      <c r="A53" s="578"/>
      <c r="B53" s="610"/>
      <c r="C53" s="607" t="s">
        <v>27</v>
      </c>
      <c r="D53" s="601" t="s">
        <v>357</v>
      </c>
      <c r="E53" s="611"/>
      <c r="F53" s="602"/>
      <c r="G53" s="576"/>
      <c r="H53" s="577"/>
      <c r="I53" s="609"/>
    </row>
    <row r="54" s="1" customFormat="true" ht="13.2" hidden="true" customHeight="false" outlineLevel="0" collapsed="false">
      <c r="A54" s="578"/>
      <c r="B54" s="610"/>
      <c r="C54" s="607" t="s">
        <v>27</v>
      </c>
      <c r="D54" s="601" t="s">
        <v>272</v>
      </c>
      <c r="E54" s="611"/>
      <c r="F54" s="602"/>
      <c r="G54" s="576"/>
      <c r="H54" s="577"/>
      <c r="I54" s="609"/>
    </row>
    <row r="55" s="1" customFormat="true" ht="13.2" hidden="true" customHeight="false" outlineLevel="0" collapsed="false">
      <c r="A55" s="578"/>
      <c r="B55" s="610"/>
      <c r="C55" s="607" t="s">
        <v>27</v>
      </c>
      <c r="D55" s="601" t="s">
        <v>268</v>
      </c>
      <c r="E55" s="611"/>
      <c r="F55" s="602"/>
      <c r="G55" s="576"/>
      <c r="H55" s="577"/>
      <c r="I55" s="609"/>
    </row>
    <row r="56" s="1" customFormat="true" ht="13.2" hidden="true" customHeight="false" outlineLevel="0" collapsed="false">
      <c r="A56" s="578"/>
      <c r="B56" s="610"/>
      <c r="C56" s="607" t="s">
        <v>27</v>
      </c>
      <c r="D56" s="601" t="s">
        <v>276</v>
      </c>
      <c r="E56" s="611"/>
      <c r="F56" s="602"/>
      <c r="G56" s="576"/>
      <c r="H56" s="577"/>
      <c r="I56" s="609"/>
    </row>
    <row r="57" s="1" customFormat="true" ht="13.2" hidden="true" customHeight="false" outlineLevel="0" collapsed="false">
      <c r="A57" s="578"/>
      <c r="B57" s="610"/>
      <c r="C57" s="607" t="s">
        <v>27</v>
      </c>
      <c r="D57" s="601" t="s">
        <v>278</v>
      </c>
      <c r="E57" s="611"/>
      <c r="F57" s="602"/>
      <c r="G57" s="576"/>
      <c r="H57" s="577"/>
      <c r="I57" s="609"/>
    </row>
    <row r="58" s="1" customFormat="true" ht="20.25" hidden="true" customHeight="true" outlineLevel="0" collapsed="false">
      <c r="A58" s="578"/>
      <c r="B58" s="600"/>
      <c r="C58" s="607" t="s">
        <v>27</v>
      </c>
      <c r="D58" s="612" t="s">
        <v>310</v>
      </c>
      <c r="E58" s="611" t="s">
        <v>554</v>
      </c>
      <c r="F58" s="613"/>
      <c r="G58" s="576"/>
      <c r="H58" s="577"/>
    </row>
    <row r="59" s="1" customFormat="true" ht="20.25" hidden="true" customHeight="true" outlineLevel="0" collapsed="false">
      <c r="A59" s="590"/>
      <c r="B59" s="591"/>
      <c r="C59" s="592" t="s">
        <v>746</v>
      </c>
      <c r="D59" s="614"/>
      <c r="E59" s="615"/>
      <c r="F59" s="616" t="n">
        <f aca="false">SUM(F37:F58)</f>
        <v>0</v>
      </c>
      <c r="G59" s="576"/>
      <c r="H59" s="617"/>
    </row>
    <row r="60" s="1" customFormat="true" ht="13.2" hidden="true" customHeight="false" outlineLevel="0" collapsed="false">
      <c r="A60" s="596" t="n">
        <v>3</v>
      </c>
      <c r="B60" s="597" t="s">
        <v>756</v>
      </c>
      <c r="C60" s="607" t="s">
        <v>100</v>
      </c>
      <c r="D60" s="618" t="s">
        <v>384</v>
      </c>
      <c r="E60" s="619"/>
      <c r="F60" s="620"/>
      <c r="G60" s="576"/>
      <c r="H60" s="621"/>
    </row>
    <row r="61" s="1" customFormat="true" ht="13.2" hidden="true" customHeight="false" outlineLevel="0" collapsed="false">
      <c r="A61" s="571"/>
      <c r="B61" s="572"/>
      <c r="C61" s="584" t="s">
        <v>757</v>
      </c>
      <c r="D61" s="622" t="s">
        <v>585</v>
      </c>
      <c r="E61" s="608"/>
      <c r="F61" s="623"/>
      <c r="G61" s="576"/>
      <c r="H61" s="621"/>
    </row>
    <row r="62" s="1" customFormat="true" ht="13.2" hidden="true" customHeight="false" outlineLevel="0" collapsed="false">
      <c r="A62" s="578"/>
      <c r="B62" s="600"/>
      <c r="C62" s="584"/>
      <c r="D62" s="612" t="s">
        <v>316</v>
      </c>
      <c r="E62" s="610"/>
      <c r="F62" s="613"/>
      <c r="G62" s="576"/>
      <c r="H62" s="621"/>
    </row>
    <row r="63" s="1" customFormat="true" ht="13.2" hidden="true" customHeight="false" outlineLevel="0" collapsed="false">
      <c r="A63" s="578"/>
      <c r="B63" s="600"/>
      <c r="C63" s="584" t="s">
        <v>113</v>
      </c>
      <c r="D63" s="612" t="s">
        <v>466</v>
      </c>
      <c r="E63" s="610"/>
      <c r="F63" s="613"/>
      <c r="G63" s="576"/>
      <c r="H63" s="621"/>
    </row>
    <row r="64" s="1" customFormat="true" ht="13.2" hidden="true" customHeight="false" outlineLevel="0" collapsed="false">
      <c r="A64" s="578"/>
      <c r="B64" s="600"/>
      <c r="C64" s="584" t="s">
        <v>100</v>
      </c>
      <c r="D64" s="622" t="s">
        <v>417</v>
      </c>
      <c r="E64" s="610"/>
      <c r="F64" s="613"/>
      <c r="G64" s="576"/>
      <c r="H64" s="621"/>
    </row>
    <row r="65" s="1" customFormat="true" ht="13.2" hidden="true" customHeight="false" outlineLevel="0" collapsed="false">
      <c r="A65" s="578"/>
      <c r="B65" s="600"/>
      <c r="C65" s="584" t="s">
        <v>257</v>
      </c>
      <c r="D65" s="622" t="s">
        <v>655</v>
      </c>
      <c r="E65" s="610"/>
      <c r="F65" s="613"/>
      <c r="G65" s="576"/>
      <c r="H65" s="621"/>
    </row>
    <row r="66" s="1" customFormat="true" ht="13.2" hidden="true" customHeight="false" outlineLevel="0" collapsed="false">
      <c r="A66" s="578"/>
      <c r="B66" s="600"/>
      <c r="C66" s="584" t="s">
        <v>91</v>
      </c>
      <c r="D66" s="622" t="s">
        <v>354</v>
      </c>
      <c r="E66" s="610"/>
      <c r="F66" s="613"/>
      <c r="G66" s="576"/>
      <c r="H66" s="621"/>
    </row>
    <row r="67" s="1" customFormat="true" ht="13.2" hidden="true" customHeight="false" outlineLevel="0" collapsed="false">
      <c r="A67" s="578"/>
      <c r="B67" s="600"/>
      <c r="C67" s="624"/>
      <c r="D67" s="625" t="s">
        <v>92</v>
      </c>
      <c r="E67" s="610"/>
      <c r="F67" s="613"/>
      <c r="G67" s="576"/>
      <c r="H67" s="621"/>
    </row>
    <row r="68" s="1" customFormat="true" ht="13.8" hidden="true" customHeight="false" outlineLevel="0" collapsed="false">
      <c r="A68" s="578"/>
      <c r="B68" s="600"/>
      <c r="C68" s="624"/>
      <c r="D68" s="625"/>
      <c r="E68" s="610"/>
      <c r="F68" s="613"/>
      <c r="G68" s="576"/>
      <c r="H68" s="621"/>
    </row>
    <row r="69" s="1" customFormat="true" ht="13.8" hidden="true" customHeight="false" outlineLevel="0" collapsed="false">
      <c r="A69" s="590"/>
      <c r="B69" s="591"/>
      <c r="C69" s="592" t="s">
        <v>746</v>
      </c>
      <c r="D69" s="614"/>
      <c r="E69" s="626"/>
      <c r="F69" s="616" t="n">
        <f aca="false">SUM(F60:F68)</f>
        <v>0</v>
      </c>
      <c r="G69" s="576"/>
      <c r="H69" s="621"/>
    </row>
    <row r="70" s="1" customFormat="true" ht="13.2" hidden="true" customHeight="false" outlineLevel="0" collapsed="false">
      <c r="A70" s="596" t="n">
        <v>4</v>
      </c>
      <c r="B70" s="597" t="s">
        <v>758</v>
      </c>
      <c r="C70" s="627" t="s">
        <v>27</v>
      </c>
      <c r="D70" s="618" t="s">
        <v>94</v>
      </c>
      <c r="E70" s="619"/>
      <c r="F70" s="620"/>
      <c r="G70" s="576"/>
      <c r="H70" s="621"/>
    </row>
    <row r="71" s="1" customFormat="true" ht="13.2" hidden="true" customHeight="false" outlineLevel="0" collapsed="false">
      <c r="A71" s="571"/>
      <c r="B71" s="572"/>
      <c r="C71" s="627" t="s">
        <v>27</v>
      </c>
      <c r="D71" s="618" t="s">
        <v>376</v>
      </c>
      <c r="E71" s="608"/>
      <c r="F71" s="623"/>
      <c r="G71" s="576"/>
      <c r="H71" s="621"/>
    </row>
    <row r="72" s="1" customFormat="true" ht="13.2" hidden="true" customHeight="false" outlineLevel="0" collapsed="false">
      <c r="A72" s="578"/>
      <c r="B72" s="600"/>
      <c r="C72" s="627" t="s">
        <v>27</v>
      </c>
      <c r="D72" s="612" t="s">
        <v>759</v>
      </c>
      <c r="E72" s="610"/>
      <c r="F72" s="613"/>
      <c r="G72" s="576"/>
      <c r="H72" s="621"/>
    </row>
    <row r="73" s="1" customFormat="true" ht="18.75" hidden="true" customHeight="true" outlineLevel="0" collapsed="false">
      <c r="A73" s="571"/>
      <c r="B73" s="572"/>
      <c r="C73" s="627" t="s">
        <v>27</v>
      </c>
      <c r="D73" s="612" t="s">
        <v>268</v>
      </c>
      <c r="E73" s="608"/>
      <c r="F73" s="623"/>
      <c r="G73" s="576"/>
      <c r="H73" s="628"/>
    </row>
    <row r="74" s="1" customFormat="true" ht="18.75" hidden="true" customHeight="true" outlineLevel="0" collapsed="false">
      <c r="A74" s="571"/>
      <c r="B74" s="572"/>
      <c r="C74" s="627" t="s">
        <v>27</v>
      </c>
      <c r="D74" s="622" t="s">
        <v>270</v>
      </c>
      <c r="E74" s="608"/>
      <c r="F74" s="623"/>
      <c r="G74" s="576"/>
      <c r="H74" s="628"/>
    </row>
    <row r="75" s="1" customFormat="true" ht="18.75" hidden="true" customHeight="true" outlineLevel="0" collapsed="false">
      <c r="A75" s="571"/>
      <c r="B75" s="572"/>
      <c r="C75" s="627" t="s">
        <v>27</v>
      </c>
      <c r="D75" s="622" t="s">
        <v>760</v>
      </c>
      <c r="E75" s="608"/>
      <c r="F75" s="623"/>
      <c r="G75" s="576"/>
      <c r="H75" s="628"/>
    </row>
    <row r="76" s="1" customFormat="true" ht="18.75" hidden="true" customHeight="true" outlineLevel="0" collapsed="false">
      <c r="A76" s="571"/>
      <c r="B76" s="572"/>
      <c r="C76" s="627" t="s">
        <v>27</v>
      </c>
      <c r="D76" s="622" t="s">
        <v>284</v>
      </c>
      <c r="E76" s="608"/>
      <c r="F76" s="623"/>
      <c r="G76" s="576"/>
      <c r="H76" s="628"/>
    </row>
    <row r="77" s="1" customFormat="true" ht="18.75" hidden="true" customHeight="true" outlineLevel="0" collapsed="false">
      <c r="A77" s="571"/>
      <c r="B77" s="572"/>
      <c r="C77" s="597" t="s">
        <v>761</v>
      </c>
      <c r="D77" s="622" t="s">
        <v>762</v>
      </c>
      <c r="E77" s="608"/>
      <c r="F77" s="623"/>
      <c r="G77" s="576"/>
      <c r="H77" s="628"/>
    </row>
    <row r="78" s="1" customFormat="true" ht="18.75" hidden="true" customHeight="true" outlineLevel="0" collapsed="false">
      <c r="A78" s="583"/>
      <c r="B78" s="585"/>
      <c r="C78" s="627"/>
      <c r="D78" s="622"/>
      <c r="E78" s="629"/>
      <c r="F78" s="630"/>
      <c r="G78" s="576"/>
      <c r="H78" s="628"/>
    </row>
    <row r="79" s="1" customFormat="true" ht="18.75" hidden="true" customHeight="true" outlineLevel="0" collapsed="false">
      <c r="A79" s="631"/>
      <c r="B79" s="572"/>
      <c r="C79" s="627"/>
      <c r="D79" s="622"/>
      <c r="E79" s="632"/>
      <c r="F79" s="630"/>
      <c r="G79" s="576"/>
      <c r="H79" s="628"/>
    </row>
    <row r="80" s="1" customFormat="true" ht="18.75" hidden="true" customHeight="true" outlineLevel="0" collapsed="false">
      <c r="A80" s="631"/>
      <c r="B80" s="572"/>
      <c r="C80" s="627"/>
      <c r="D80" s="622"/>
      <c r="E80" s="632"/>
      <c r="F80" s="630"/>
      <c r="G80" s="576"/>
      <c r="H80" s="628"/>
    </row>
    <row r="81" s="1" customFormat="true" ht="18.75" hidden="true" customHeight="true" outlineLevel="0" collapsed="false">
      <c r="A81" s="631"/>
      <c r="B81" s="572"/>
      <c r="C81" s="627"/>
      <c r="D81" s="622"/>
      <c r="E81" s="632"/>
      <c r="F81" s="630"/>
      <c r="G81" s="576"/>
      <c r="H81" s="628"/>
    </row>
    <row r="82" s="1" customFormat="true" ht="18.75" hidden="true" customHeight="true" outlineLevel="0" collapsed="false">
      <c r="A82" s="631"/>
      <c r="B82" s="572"/>
      <c r="C82" s="627"/>
      <c r="D82" s="622"/>
      <c r="E82" s="632"/>
      <c r="F82" s="630"/>
      <c r="G82" s="576"/>
      <c r="H82" s="628"/>
    </row>
    <row r="83" s="1" customFormat="true" ht="18.75" hidden="true" customHeight="true" outlineLevel="0" collapsed="false">
      <c r="A83" s="631"/>
      <c r="B83" s="572"/>
      <c r="C83" s="627"/>
      <c r="D83" s="622"/>
      <c r="E83" s="632"/>
      <c r="F83" s="630"/>
      <c r="G83" s="576"/>
      <c r="H83" s="628"/>
    </row>
    <row r="84" s="1" customFormat="true" ht="18.75" hidden="true" customHeight="true" outlineLevel="0" collapsed="false">
      <c r="A84" s="631"/>
      <c r="B84" s="572"/>
      <c r="C84" s="627"/>
      <c r="D84" s="622"/>
      <c r="E84" s="632"/>
      <c r="F84" s="630"/>
      <c r="G84" s="576"/>
      <c r="H84" s="628"/>
    </row>
    <row r="85" s="1" customFormat="true" ht="18.75" hidden="true" customHeight="true" outlineLevel="0" collapsed="false">
      <c r="A85" s="631"/>
      <c r="B85" s="572"/>
      <c r="C85" s="627"/>
      <c r="D85" s="622"/>
      <c r="E85" s="632"/>
      <c r="F85" s="630"/>
      <c r="G85" s="576"/>
      <c r="H85" s="628"/>
    </row>
    <row r="86" s="1" customFormat="true" ht="18.75" hidden="true" customHeight="true" outlineLevel="0" collapsed="false">
      <c r="A86" s="631"/>
      <c r="B86" s="572"/>
      <c r="C86" s="627"/>
      <c r="D86" s="622"/>
      <c r="E86" s="632"/>
      <c r="F86" s="630"/>
      <c r="G86" s="576"/>
      <c r="H86" s="628"/>
    </row>
    <row r="87" s="1" customFormat="true" ht="18.75" hidden="true" customHeight="true" outlineLevel="0" collapsed="false">
      <c r="A87" s="631"/>
      <c r="B87" s="572"/>
      <c r="C87" s="627"/>
      <c r="D87" s="622"/>
      <c r="E87" s="632"/>
      <c r="F87" s="630"/>
      <c r="G87" s="576"/>
      <c r="H87" s="628"/>
    </row>
    <row r="88" s="1" customFormat="true" ht="18.75" hidden="true" customHeight="true" outlineLevel="0" collapsed="false">
      <c r="A88" s="631"/>
      <c r="B88" s="572"/>
      <c r="C88" s="627"/>
      <c r="D88" s="622"/>
      <c r="E88" s="632"/>
      <c r="F88" s="630"/>
      <c r="G88" s="576"/>
      <c r="H88" s="628"/>
    </row>
    <row r="89" s="1" customFormat="true" ht="13.2" hidden="true" customHeight="false" outlineLevel="0" collapsed="false">
      <c r="A89" s="631"/>
      <c r="B89" s="572"/>
      <c r="C89" s="581"/>
      <c r="D89" s="622"/>
      <c r="E89" s="619"/>
      <c r="F89" s="630"/>
      <c r="G89" s="576"/>
      <c r="H89" s="628"/>
    </row>
    <row r="90" s="1" customFormat="true" ht="18.75" hidden="true" customHeight="true" outlineLevel="0" collapsed="false">
      <c r="A90" s="633"/>
      <c r="B90" s="600"/>
      <c r="C90" s="610"/>
      <c r="D90" s="612"/>
      <c r="E90" s="610"/>
      <c r="F90" s="613"/>
      <c r="G90" s="576"/>
      <c r="H90" s="628"/>
    </row>
    <row r="91" s="1" customFormat="true" ht="18.75" hidden="true" customHeight="true" outlineLevel="0" collapsed="false">
      <c r="A91" s="590"/>
      <c r="B91" s="591"/>
      <c r="C91" s="592" t="s">
        <v>746</v>
      </c>
      <c r="D91" s="614"/>
      <c r="E91" s="626"/>
      <c r="F91" s="616" t="n">
        <f aca="false">SUM(F70:F90)</f>
        <v>0</v>
      </c>
      <c r="G91" s="576"/>
      <c r="H91" s="628"/>
    </row>
    <row r="92" s="1" customFormat="true" ht="13.2" hidden="true" customHeight="false" outlineLevel="0" collapsed="false">
      <c r="A92" s="634" t="n">
        <v>5</v>
      </c>
      <c r="B92" s="635" t="s">
        <v>763</v>
      </c>
      <c r="C92" s="636" t="s">
        <v>27</v>
      </c>
      <c r="D92" s="637" t="s">
        <v>284</v>
      </c>
      <c r="E92" s="638"/>
      <c r="F92" s="639"/>
      <c r="G92" s="576"/>
      <c r="H92" s="628"/>
    </row>
    <row r="93" s="1" customFormat="true" ht="13.2" hidden="true" customHeight="false" outlineLevel="0" collapsed="false">
      <c r="A93" s="596"/>
      <c r="B93" s="597"/>
      <c r="C93" s="640" t="s">
        <v>27</v>
      </c>
      <c r="D93" s="618" t="s">
        <v>764</v>
      </c>
      <c r="E93" s="619"/>
      <c r="F93" s="620"/>
      <c r="G93" s="576"/>
      <c r="H93" s="628"/>
    </row>
    <row r="94" s="1" customFormat="true" ht="13.2" hidden="true" customHeight="false" outlineLevel="0" collapsed="false">
      <c r="A94" s="596"/>
      <c r="B94" s="597"/>
      <c r="C94" s="640" t="s">
        <v>27</v>
      </c>
      <c r="D94" s="618" t="s">
        <v>765</v>
      </c>
      <c r="E94" s="619"/>
      <c r="F94" s="620"/>
      <c r="G94" s="576"/>
      <c r="H94" s="628"/>
    </row>
    <row r="95" s="1" customFormat="true" ht="13.2" hidden="true" customHeight="false" outlineLevel="0" collapsed="false">
      <c r="A95" s="571"/>
      <c r="B95" s="572"/>
      <c r="C95" s="607" t="s">
        <v>766</v>
      </c>
      <c r="D95" s="622" t="s">
        <v>579</v>
      </c>
      <c r="E95" s="608"/>
      <c r="F95" s="623"/>
      <c r="G95" s="576"/>
      <c r="H95" s="628"/>
    </row>
    <row r="96" s="1" customFormat="true" ht="13.2" hidden="true" customHeight="false" outlineLevel="0" collapsed="false">
      <c r="A96" s="571"/>
      <c r="B96" s="572"/>
      <c r="C96" s="607"/>
      <c r="D96" s="622" t="s">
        <v>767</v>
      </c>
      <c r="E96" s="608"/>
      <c r="F96" s="623"/>
      <c r="G96" s="576"/>
      <c r="H96" s="628"/>
    </row>
    <row r="97" s="1" customFormat="true" ht="13.2" hidden="true" customHeight="false" outlineLevel="0" collapsed="false">
      <c r="A97" s="571"/>
      <c r="B97" s="572"/>
      <c r="C97" s="607"/>
      <c r="D97" s="622"/>
      <c r="E97" s="608"/>
      <c r="F97" s="623"/>
      <c r="G97" s="576"/>
      <c r="H97" s="628"/>
    </row>
    <row r="98" s="1" customFormat="true" ht="13.2" hidden="true" customHeight="false" outlineLevel="0" collapsed="false">
      <c r="A98" s="571"/>
      <c r="B98" s="572"/>
      <c r="C98" s="607"/>
      <c r="D98" s="622"/>
      <c r="E98" s="608"/>
      <c r="F98" s="623"/>
      <c r="G98" s="576"/>
      <c r="H98" s="628"/>
    </row>
    <row r="99" s="1" customFormat="true" ht="13.2" hidden="true" customHeight="false" outlineLevel="0" collapsed="false">
      <c r="A99" s="571"/>
      <c r="B99" s="572"/>
      <c r="C99" s="607"/>
      <c r="D99" s="622"/>
      <c r="E99" s="608"/>
      <c r="F99" s="623"/>
      <c r="G99" s="576"/>
      <c r="H99" s="628"/>
    </row>
    <row r="100" s="1" customFormat="true" ht="13.2" hidden="true" customHeight="false" outlineLevel="0" collapsed="false">
      <c r="A100" s="571"/>
      <c r="B100" s="572"/>
      <c r="C100" s="607"/>
      <c r="D100" s="622"/>
      <c r="E100" s="608"/>
      <c r="F100" s="623"/>
      <c r="G100" s="576"/>
      <c r="H100" s="628"/>
    </row>
    <row r="101" s="1" customFormat="true" ht="13.2" hidden="true" customHeight="false" outlineLevel="0" collapsed="false">
      <c r="A101" s="571"/>
      <c r="B101" s="572"/>
      <c r="C101" s="607"/>
      <c r="D101" s="622"/>
      <c r="E101" s="608"/>
      <c r="F101" s="623"/>
      <c r="G101" s="576"/>
      <c r="H101" s="628"/>
    </row>
    <row r="102" s="1" customFormat="true" ht="13.2" hidden="true" customHeight="false" outlineLevel="0" collapsed="false">
      <c r="A102" s="571"/>
      <c r="B102" s="572"/>
      <c r="C102" s="607"/>
      <c r="D102" s="622"/>
      <c r="E102" s="608"/>
      <c r="F102" s="623"/>
      <c r="G102" s="576"/>
      <c r="H102" s="628"/>
    </row>
    <row r="103" s="1" customFormat="true" ht="13.2" hidden="true" customHeight="false" outlineLevel="0" collapsed="false">
      <c r="A103" s="571"/>
      <c r="B103" s="572"/>
      <c r="C103" s="607"/>
      <c r="D103" s="622"/>
      <c r="E103" s="608"/>
      <c r="F103" s="623"/>
      <c r="G103" s="576"/>
      <c r="H103" s="628"/>
    </row>
    <row r="104" s="1" customFormat="true" ht="13.2" hidden="true" customHeight="false" outlineLevel="0" collapsed="false">
      <c r="A104" s="641"/>
      <c r="B104" s="642"/>
      <c r="C104" s="643"/>
      <c r="D104" s="644"/>
      <c r="E104" s="645"/>
      <c r="F104" s="646"/>
      <c r="G104" s="576"/>
      <c r="H104" s="628"/>
    </row>
    <row r="105" s="1" customFormat="true" ht="13.2" hidden="true" customHeight="false" outlineLevel="0" collapsed="false">
      <c r="A105" s="641"/>
      <c r="B105" s="642"/>
      <c r="C105" s="643"/>
      <c r="D105" s="644"/>
      <c r="E105" s="645"/>
      <c r="F105" s="646"/>
      <c r="G105" s="576"/>
      <c r="H105" s="628"/>
    </row>
    <row r="106" s="1" customFormat="true" ht="13.2" hidden="true" customHeight="false" outlineLevel="0" collapsed="false">
      <c r="A106" s="641"/>
      <c r="B106" s="642"/>
      <c r="C106" s="643"/>
      <c r="D106" s="644"/>
      <c r="E106" s="645"/>
      <c r="F106" s="646"/>
      <c r="G106" s="576"/>
      <c r="H106" s="628"/>
    </row>
    <row r="107" s="1" customFormat="true" ht="13.2" hidden="true" customHeight="false" outlineLevel="0" collapsed="false">
      <c r="A107" s="641"/>
      <c r="B107" s="642"/>
      <c r="C107" s="643"/>
      <c r="D107" s="644"/>
      <c r="E107" s="645"/>
      <c r="F107" s="646"/>
      <c r="G107" s="576"/>
      <c r="H107" s="628"/>
    </row>
    <row r="108" s="1" customFormat="true" ht="13.2" hidden="true" customHeight="false" outlineLevel="0" collapsed="false">
      <c r="A108" s="641"/>
      <c r="B108" s="642"/>
      <c r="C108" s="643"/>
      <c r="D108" s="644"/>
      <c r="E108" s="645"/>
      <c r="F108" s="646"/>
      <c r="G108" s="576"/>
      <c r="H108" s="628"/>
    </row>
    <row r="109" s="1" customFormat="true" ht="13.2" hidden="true" customHeight="false" outlineLevel="0" collapsed="false">
      <c r="A109" s="641"/>
      <c r="B109" s="642"/>
      <c r="C109" s="643"/>
      <c r="D109" s="644"/>
      <c r="E109" s="645"/>
      <c r="F109" s="646"/>
      <c r="G109" s="576"/>
      <c r="H109" s="628"/>
    </row>
    <row r="110" s="1" customFormat="true" ht="18.75" hidden="true" customHeight="true" outlineLevel="0" collapsed="false">
      <c r="A110" s="647"/>
      <c r="B110" s="648"/>
      <c r="C110" s="649"/>
      <c r="D110" s="650" t="s">
        <v>564</v>
      </c>
      <c r="E110" s="649"/>
      <c r="F110" s="651"/>
      <c r="G110" s="576"/>
      <c r="H110" s="577"/>
    </row>
    <row r="111" s="1" customFormat="true" ht="18.75" hidden="true" customHeight="true" outlineLevel="0" collapsed="false">
      <c r="A111" s="652"/>
      <c r="B111" s="653"/>
      <c r="C111" s="654" t="s">
        <v>746</v>
      </c>
      <c r="D111" s="655"/>
      <c r="E111" s="656"/>
      <c r="F111" s="657" t="n">
        <f aca="false">SUM(F92:F110)</f>
        <v>0</v>
      </c>
      <c r="G111" s="658"/>
      <c r="H111" s="577"/>
    </row>
    <row r="112" s="1" customFormat="true" ht="24.6" hidden="true" customHeight="false" outlineLevel="0" collapsed="false">
      <c r="A112" s="659" t="n">
        <v>5</v>
      </c>
      <c r="B112" s="660" t="s">
        <v>768</v>
      </c>
      <c r="C112" s="660" t="s">
        <v>769</v>
      </c>
      <c r="D112" s="661" t="s">
        <v>770</v>
      </c>
      <c r="E112" s="662"/>
      <c r="F112" s="663"/>
      <c r="G112" s="658"/>
      <c r="H112" s="577"/>
    </row>
    <row r="113" s="1" customFormat="true" ht="13.8" hidden="true" customHeight="false" outlineLevel="0" collapsed="false">
      <c r="A113" s="664"/>
      <c r="B113" s="665"/>
      <c r="C113" s="592" t="s">
        <v>746</v>
      </c>
      <c r="D113" s="666"/>
      <c r="E113" s="667"/>
      <c r="F113" s="668" t="n">
        <f aca="false">SUM(F112)</f>
        <v>0</v>
      </c>
      <c r="G113" s="669"/>
      <c r="H113" s="670"/>
    </row>
    <row r="114" s="343" customFormat="true" ht="13.8" hidden="true" customHeight="false" outlineLevel="0" collapsed="false">
      <c r="A114" s="671" t="n">
        <v>6</v>
      </c>
      <c r="B114" s="672" t="s">
        <v>771</v>
      </c>
      <c r="C114" s="673" t="s">
        <v>27</v>
      </c>
      <c r="D114" s="674" t="s">
        <v>94</v>
      </c>
      <c r="E114" s="675"/>
      <c r="F114" s="676"/>
      <c r="G114" s="677" t="n">
        <f aca="false">SUM(G7:G112)</f>
        <v>0</v>
      </c>
      <c r="H114" s="678"/>
    </row>
    <row r="115" s="343" customFormat="true" ht="13.2" hidden="true" customHeight="true" outlineLevel="0" collapsed="false">
      <c r="A115" s="679"/>
      <c r="B115" s="680"/>
      <c r="C115" s="673" t="s">
        <v>27</v>
      </c>
      <c r="D115" s="674" t="s">
        <v>376</v>
      </c>
      <c r="E115" s="681"/>
      <c r="F115" s="599"/>
      <c r="G115" s="682"/>
      <c r="H115" s="683" t="s">
        <v>772</v>
      </c>
    </row>
    <row r="116" s="343" customFormat="true" ht="13.2" hidden="true" customHeight="false" outlineLevel="0" collapsed="false">
      <c r="A116" s="679"/>
      <c r="B116" s="684"/>
      <c r="C116" s="673" t="s">
        <v>27</v>
      </c>
      <c r="D116" s="674" t="s">
        <v>268</v>
      </c>
      <c r="E116" s="684"/>
      <c r="F116" s="685"/>
      <c r="G116" s="686"/>
      <c r="H116" s="683"/>
    </row>
    <row r="117" s="343" customFormat="true" ht="13.8" hidden="true" customHeight="false" outlineLevel="0" collapsed="false">
      <c r="A117" s="679"/>
      <c r="B117" s="684"/>
      <c r="C117" s="687" t="s">
        <v>27</v>
      </c>
      <c r="D117" s="674" t="s">
        <v>773</v>
      </c>
      <c r="E117" s="684"/>
      <c r="F117" s="685"/>
      <c r="G117" s="688"/>
      <c r="H117" s="683"/>
    </row>
    <row r="118" s="343" customFormat="true" ht="16.5" hidden="true" customHeight="true" outlineLevel="0" collapsed="false">
      <c r="A118" s="679"/>
      <c r="B118" s="684"/>
      <c r="C118" s="687" t="s">
        <v>109</v>
      </c>
      <c r="D118" s="674" t="s">
        <v>762</v>
      </c>
      <c r="E118" s="684"/>
      <c r="F118" s="685"/>
      <c r="G118" s="689"/>
      <c r="H118" s="690"/>
    </row>
    <row r="119" s="343" customFormat="true" ht="13.8" hidden="true" customHeight="true" outlineLevel="0" collapsed="false">
      <c r="A119" s="691"/>
      <c r="B119" s="692"/>
      <c r="C119" s="687"/>
      <c r="D119" s="674"/>
      <c r="E119" s="693"/>
      <c r="F119" s="694"/>
      <c r="G119" s="682"/>
      <c r="H119" s="695" t="s">
        <v>774</v>
      </c>
    </row>
    <row r="120" s="343" customFormat="true" ht="13.8" hidden="true" customHeight="false" outlineLevel="0" collapsed="false">
      <c r="A120" s="696"/>
      <c r="B120" s="697"/>
      <c r="C120" s="698" t="s">
        <v>746</v>
      </c>
      <c r="D120" s="699"/>
      <c r="E120" s="700"/>
      <c r="F120" s="701" t="n">
        <f aca="false">SUM(F114:F119)</f>
        <v>0</v>
      </c>
      <c r="G120" s="682"/>
      <c r="H120" s="695"/>
    </row>
    <row r="121" s="343" customFormat="true" ht="24" hidden="true" customHeight="true" outlineLevel="0" collapsed="false">
      <c r="A121" s="671" t="n">
        <v>7</v>
      </c>
      <c r="B121" s="672" t="s">
        <v>775</v>
      </c>
      <c r="C121" s="702" t="s">
        <v>100</v>
      </c>
      <c r="D121" s="674" t="s">
        <v>776</v>
      </c>
      <c r="E121" s="703"/>
      <c r="F121" s="598"/>
      <c r="G121" s="682"/>
      <c r="H121" s="695"/>
    </row>
    <row r="122" s="343" customFormat="true" ht="13.8" hidden="true" customHeight="false" outlineLevel="0" collapsed="false">
      <c r="A122" s="691"/>
      <c r="B122" s="680"/>
      <c r="C122" s="704" t="s">
        <v>109</v>
      </c>
      <c r="D122" s="674" t="s">
        <v>777</v>
      </c>
      <c r="E122" s="693"/>
      <c r="F122" s="705"/>
      <c r="G122" s="682"/>
      <c r="H122" s="695"/>
    </row>
    <row r="123" s="343" customFormat="true" ht="13.8" hidden="true" customHeight="false" outlineLevel="0" collapsed="false">
      <c r="A123" s="691"/>
      <c r="B123" s="706"/>
      <c r="C123" s="707" t="s">
        <v>100</v>
      </c>
      <c r="D123" s="674" t="s">
        <v>778</v>
      </c>
      <c r="E123" s="693"/>
      <c r="F123" s="694"/>
      <c r="G123" s="682"/>
      <c r="H123" s="695"/>
    </row>
    <row r="124" s="343" customFormat="true" ht="13.8" hidden="true" customHeight="false" outlineLevel="0" collapsed="false">
      <c r="A124" s="708"/>
      <c r="B124" s="680"/>
      <c r="C124" s="704" t="s">
        <v>91</v>
      </c>
      <c r="D124" s="674" t="s">
        <v>779</v>
      </c>
      <c r="E124" s="681"/>
      <c r="F124" s="705"/>
      <c r="G124" s="682"/>
      <c r="H124" s="695"/>
    </row>
    <row r="125" s="343" customFormat="true" ht="13.8" hidden="true" customHeight="false" outlineLevel="0" collapsed="false">
      <c r="A125" s="708"/>
      <c r="B125" s="680"/>
      <c r="C125" s="704" t="s">
        <v>91</v>
      </c>
      <c r="D125" s="674" t="s">
        <v>780</v>
      </c>
      <c r="E125" s="681"/>
      <c r="F125" s="705"/>
      <c r="G125" s="682"/>
      <c r="H125" s="695"/>
    </row>
    <row r="126" s="343" customFormat="true" ht="13.8" hidden="true" customHeight="false" outlineLevel="0" collapsed="false">
      <c r="A126" s="708"/>
      <c r="B126" s="680"/>
      <c r="C126" s="704" t="s">
        <v>91</v>
      </c>
      <c r="D126" s="674" t="s">
        <v>332</v>
      </c>
      <c r="E126" s="681"/>
      <c r="F126" s="705"/>
      <c r="G126" s="682"/>
      <c r="H126" s="695"/>
    </row>
    <row r="127" s="343" customFormat="true" ht="13.8" hidden="true" customHeight="false" outlineLevel="0" collapsed="false">
      <c r="A127" s="708"/>
      <c r="B127" s="680"/>
      <c r="C127" s="704" t="s">
        <v>27</v>
      </c>
      <c r="D127" s="674" t="s">
        <v>781</v>
      </c>
      <c r="E127" s="681"/>
      <c r="F127" s="705"/>
      <c r="G127" s="682"/>
      <c r="H127" s="695"/>
    </row>
    <row r="128" s="343" customFormat="true" ht="13.8" hidden="true" customHeight="false" outlineLevel="0" collapsed="false">
      <c r="A128" s="708"/>
      <c r="B128" s="680"/>
      <c r="C128" s="704"/>
      <c r="D128" s="674" t="s">
        <v>782</v>
      </c>
      <c r="E128" s="681"/>
      <c r="F128" s="705"/>
      <c r="G128" s="682"/>
      <c r="H128" s="695"/>
    </row>
    <row r="129" s="343" customFormat="true" ht="13.8" hidden="true" customHeight="false" outlineLevel="0" collapsed="false">
      <c r="A129" s="709"/>
      <c r="B129" s="710"/>
      <c r="C129" s="711"/>
      <c r="D129" s="712"/>
      <c r="E129" s="710"/>
      <c r="F129" s="713"/>
      <c r="G129" s="686"/>
      <c r="H129" s="695"/>
    </row>
    <row r="130" s="343" customFormat="true" ht="13.8" hidden="true" customHeight="false" outlineLevel="0" collapsed="false">
      <c r="A130" s="696"/>
      <c r="B130" s="714"/>
      <c r="C130" s="698" t="s">
        <v>746</v>
      </c>
      <c r="D130" s="715"/>
      <c r="E130" s="714"/>
      <c r="F130" s="705" t="n">
        <f aca="false">SUM(F121:F129)</f>
        <v>0</v>
      </c>
      <c r="G130" s="686"/>
      <c r="H130" s="716"/>
    </row>
    <row r="131" s="343" customFormat="true" ht="13.2" hidden="true" customHeight="false" outlineLevel="0" collapsed="false">
      <c r="A131" s="671" t="n">
        <v>8</v>
      </c>
      <c r="B131" s="675" t="s">
        <v>783</v>
      </c>
      <c r="C131" s="717" t="s">
        <v>58</v>
      </c>
      <c r="D131" s="718" t="s">
        <v>784</v>
      </c>
      <c r="E131" s="675" t="s">
        <v>554</v>
      </c>
      <c r="F131" s="719"/>
      <c r="G131" s="686"/>
      <c r="H131" s="716"/>
    </row>
    <row r="132" s="343" customFormat="true" ht="13.2" hidden="true" customHeight="false" outlineLevel="0" collapsed="false">
      <c r="A132" s="679"/>
      <c r="B132" s="720"/>
      <c r="C132" s="717" t="s">
        <v>27</v>
      </c>
      <c r="D132" s="343" t="s">
        <v>782</v>
      </c>
      <c r="E132" s="721"/>
      <c r="F132" s="719"/>
      <c r="G132" s="686"/>
      <c r="H132" s="577"/>
    </row>
    <row r="133" s="1" customFormat="true" ht="26.4" hidden="true" customHeight="false" outlineLevel="0" collapsed="false">
      <c r="A133" s="641"/>
      <c r="B133" s="722"/>
      <c r="C133" s="723" t="s">
        <v>84</v>
      </c>
      <c r="D133" s="724" t="s">
        <v>785</v>
      </c>
      <c r="E133" s="725"/>
      <c r="G133" s="576"/>
      <c r="H133" s="577"/>
    </row>
    <row r="134" s="1" customFormat="true" ht="26.4" hidden="true" customHeight="false" outlineLevel="0" collapsed="false">
      <c r="A134" s="641"/>
      <c r="B134" s="726"/>
      <c r="C134" s="727" t="s">
        <v>84</v>
      </c>
      <c r="D134" s="728" t="s">
        <v>786</v>
      </c>
      <c r="E134" s="725"/>
      <c r="F134" s="729"/>
      <c r="G134" s="576"/>
      <c r="H134" s="577"/>
    </row>
    <row r="135" s="1" customFormat="true" ht="12.75" hidden="true" customHeight="true" outlineLevel="0" collapsed="false">
      <c r="A135" s="641"/>
      <c r="B135" s="730"/>
      <c r="C135" s="731" t="s">
        <v>58</v>
      </c>
      <c r="D135" s="728" t="s">
        <v>787</v>
      </c>
      <c r="E135" s="732"/>
      <c r="F135" s="729"/>
      <c r="G135" s="576"/>
      <c r="H135" s="577"/>
    </row>
    <row r="136" s="1" customFormat="true" ht="12.75" hidden="true" customHeight="true" outlineLevel="0" collapsed="false">
      <c r="A136" s="641"/>
      <c r="B136" s="730"/>
      <c r="C136" s="731" t="s">
        <v>58</v>
      </c>
      <c r="D136" s="728" t="s">
        <v>788</v>
      </c>
      <c r="E136" s="732"/>
      <c r="F136" s="729"/>
      <c r="G136" s="576"/>
      <c r="H136" s="577"/>
    </row>
    <row r="137" s="1" customFormat="true" ht="12.75" hidden="true" customHeight="true" outlineLevel="0" collapsed="false">
      <c r="A137" s="641"/>
      <c r="B137" s="730"/>
      <c r="C137" s="731" t="s">
        <v>113</v>
      </c>
      <c r="D137" s="728" t="s">
        <v>789</v>
      </c>
      <c r="E137" s="732"/>
      <c r="F137" s="729"/>
      <c r="G137" s="576"/>
      <c r="H137" s="577"/>
    </row>
    <row r="138" s="1" customFormat="true" ht="12.75" hidden="true" customHeight="true" outlineLevel="0" collapsed="false">
      <c r="A138" s="641"/>
      <c r="B138" s="730"/>
      <c r="C138" s="731" t="s">
        <v>100</v>
      </c>
      <c r="D138" s="728" t="s">
        <v>790</v>
      </c>
      <c r="E138" s="732"/>
      <c r="F138" s="729"/>
      <c r="G138" s="576"/>
      <c r="H138" s="577"/>
    </row>
    <row r="139" s="1" customFormat="true" ht="12.75" hidden="true" customHeight="true" outlineLevel="0" collapsed="false">
      <c r="A139" s="641"/>
      <c r="B139" s="730"/>
      <c r="C139" s="731" t="s">
        <v>27</v>
      </c>
      <c r="D139" s="728" t="s">
        <v>791</v>
      </c>
      <c r="E139" s="732"/>
      <c r="F139" s="729"/>
      <c r="G139" s="576"/>
      <c r="H139" s="577"/>
    </row>
    <row r="140" s="1" customFormat="true" ht="12.75" hidden="true" customHeight="true" outlineLevel="0" collapsed="false">
      <c r="A140" s="641"/>
      <c r="B140" s="733"/>
      <c r="C140" s="731" t="s">
        <v>27</v>
      </c>
      <c r="D140" s="724" t="s">
        <v>792</v>
      </c>
      <c r="E140" s="732"/>
      <c r="F140" s="729"/>
      <c r="G140" s="576"/>
      <c r="H140" s="577"/>
    </row>
    <row r="141" s="1" customFormat="true" ht="13.2" hidden="true" customHeight="false" outlineLevel="0" collapsed="false">
      <c r="A141" s="734"/>
      <c r="B141" s="735"/>
      <c r="C141" s="736" t="s">
        <v>91</v>
      </c>
      <c r="D141" s="271" t="s">
        <v>793</v>
      </c>
      <c r="E141" s="733"/>
      <c r="F141" s="737"/>
      <c r="G141" s="738"/>
      <c r="H141" s="577"/>
    </row>
    <row r="142" s="1" customFormat="true" ht="13.8" hidden="true" customHeight="false" outlineLevel="0" collapsed="false">
      <c r="A142" s="739"/>
      <c r="B142" s="740"/>
      <c r="C142" s="741" t="s">
        <v>27</v>
      </c>
      <c r="D142" s="742" t="s">
        <v>794</v>
      </c>
      <c r="E142" s="743"/>
      <c r="F142" s="744"/>
      <c r="G142" s="738"/>
      <c r="H142" s="577"/>
    </row>
    <row r="143" s="750" customFormat="true" ht="17.25" hidden="true" customHeight="true" outlineLevel="0" collapsed="false">
      <c r="A143" s="745"/>
      <c r="B143" s="746"/>
      <c r="C143" s="592" t="s">
        <v>795</v>
      </c>
      <c r="D143" s="747"/>
      <c r="E143" s="746"/>
      <c r="F143" s="748" t="n">
        <f aca="false">SUM(F131:F142)</f>
        <v>0</v>
      </c>
      <c r="G143" s="749"/>
      <c r="H143" s="577"/>
    </row>
    <row r="144" s="1" customFormat="true" ht="13.2" hidden="true" customHeight="false" outlineLevel="0" collapsed="false">
      <c r="A144" s="751" t="n">
        <v>1</v>
      </c>
      <c r="B144" s="752" t="s">
        <v>796</v>
      </c>
      <c r="C144" s="753" t="s">
        <v>100</v>
      </c>
      <c r="D144" s="271" t="s">
        <v>417</v>
      </c>
      <c r="E144" s="752"/>
      <c r="F144" s="754"/>
      <c r="G144" s="576"/>
      <c r="H144" s="577"/>
    </row>
    <row r="145" s="1" customFormat="true" ht="13.2" hidden="true" customHeight="false" outlineLevel="0" collapsed="false">
      <c r="A145" s="641"/>
      <c r="B145" s="645"/>
      <c r="C145" s="753" t="s">
        <v>100</v>
      </c>
      <c r="D145" s="271" t="s">
        <v>797</v>
      </c>
      <c r="E145" s="645"/>
      <c r="F145" s="755"/>
      <c r="G145" s="576"/>
      <c r="H145" s="577"/>
    </row>
    <row r="146" s="1" customFormat="true" ht="13.2" hidden="true" customHeight="false" outlineLevel="0" collapsed="false">
      <c r="A146" s="659"/>
      <c r="B146" s="756"/>
      <c r="C146" s="753" t="s">
        <v>100</v>
      </c>
      <c r="D146" s="271" t="s">
        <v>418</v>
      </c>
      <c r="E146" s="645"/>
      <c r="F146" s="757"/>
      <c r="G146" s="576"/>
      <c r="H146" s="577"/>
    </row>
    <row r="147" s="1" customFormat="true" ht="13.2" hidden="true" customHeight="false" outlineLevel="0" collapsed="false">
      <c r="A147" s="659"/>
      <c r="B147" s="756"/>
      <c r="C147" s="727" t="s">
        <v>58</v>
      </c>
      <c r="D147" s="271" t="s">
        <v>798</v>
      </c>
      <c r="E147" s="645"/>
      <c r="F147" s="757"/>
      <c r="G147" s="576"/>
      <c r="H147" s="577"/>
    </row>
    <row r="148" s="1" customFormat="true" ht="13.2" hidden="true" customHeight="false" outlineLevel="0" collapsed="false">
      <c r="A148" s="659"/>
      <c r="B148" s="756"/>
      <c r="C148" s="727" t="s">
        <v>58</v>
      </c>
      <c r="D148" s="271" t="s">
        <v>287</v>
      </c>
      <c r="E148" s="645"/>
      <c r="F148" s="757"/>
      <c r="G148" s="576"/>
      <c r="H148" s="577"/>
    </row>
    <row r="149" s="1" customFormat="true" ht="13.2" hidden="true" customHeight="false" outlineLevel="0" collapsed="false">
      <c r="A149" s="659"/>
      <c r="B149" s="756"/>
      <c r="C149" s="727" t="s">
        <v>113</v>
      </c>
      <c r="D149" s="271" t="s">
        <v>466</v>
      </c>
      <c r="E149" s="645"/>
      <c r="F149" s="757"/>
      <c r="G149" s="576"/>
      <c r="H149" s="577"/>
    </row>
    <row r="150" s="1" customFormat="true" ht="13.2" hidden="true" customHeight="false" outlineLevel="0" collapsed="false">
      <c r="A150" s="659"/>
      <c r="B150" s="756"/>
      <c r="C150" s="727" t="s">
        <v>113</v>
      </c>
      <c r="D150" s="271" t="s">
        <v>799</v>
      </c>
      <c r="E150" s="645"/>
      <c r="F150" s="757"/>
      <c r="G150" s="576"/>
      <c r="H150" s="577"/>
    </row>
    <row r="151" s="1" customFormat="true" ht="13.2" hidden="true" customHeight="false" outlineLevel="0" collapsed="false">
      <c r="A151" s="659"/>
      <c r="B151" s="756"/>
      <c r="C151" s="727" t="s">
        <v>109</v>
      </c>
      <c r="D151" s="271" t="s">
        <v>800</v>
      </c>
      <c r="E151" s="645"/>
      <c r="F151" s="757"/>
      <c r="G151" s="576"/>
      <c r="H151" s="577"/>
    </row>
    <row r="152" s="1" customFormat="true" ht="13.2" hidden="true" customHeight="false" outlineLevel="0" collapsed="false">
      <c r="A152" s="659"/>
      <c r="B152" s="756"/>
      <c r="C152" s="727" t="s">
        <v>109</v>
      </c>
      <c r="D152" s="271" t="s">
        <v>801</v>
      </c>
      <c r="E152" s="645"/>
      <c r="F152" s="757"/>
      <c r="G152" s="576"/>
      <c r="H152" s="577"/>
    </row>
    <row r="153" s="1" customFormat="true" ht="13.2" hidden="true" customHeight="false" outlineLevel="0" collapsed="false">
      <c r="A153" s="659"/>
      <c r="B153" s="756"/>
      <c r="C153" s="727" t="s">
        <v>91</v>
      </c>
      <c r="D153" s="271" t="s">
        <v>328</v>
      </c>
      <c r="E153" s="645"/>
      <c r="F153" s="757"/>
      <c r="G153" s="576"/>
      <c r="H153" s="577"/>
    </row>
    <row r="154" s="1" customFormat="true" ht="13.2" hidden="true" customHeight="false" outlineLevel="0" collapsed="false">
      <c r="A154" s="659"/>
      <c r="B154" s="756"/>
      <c r="C154" s="727" t="s">
        <v>91</v>
      </c>
      <c r="D154" s="271" t="s">
        <v>92</v>
      </c>
      <c r="E154" s="645"/>
      <c r="F154" s="757"/>
      <c r="G154" s="576"/>
      <c r="H154" s="577"/>
    </row>
    <row r="155" s="1" customFormat="true" ht="13.2" hidden="true" customHeight="false" outlineLevel="0" collapsed="false">
      <c r="A155" s="659"/>
      <c r="B155" s="756"/>
      <c r="C155" s="727" t="s">
        <v>27</v>
      </c>
      <c r="D155" s="271" t="s">
        <v>376</v>
      </c>
      <c r="E155" s="645"/>
      <c r="F155" s="757"/>
      <c r="G155" s="576"/>
      <c r="H155" s="577"/>
    </row>
    <row r="156" s="1" customFormat="true" ht="13.2" hidden="true" customHeight="false" outlineLevel="0" collapsed="false">
      <c r="A156" s="659"/>
      <c r="B156" s="662"/>
      <c r="C156" s="758"/>
      <c r="D156" s="759"/>
      <c r="E156" s="662"/>
      <c r="F156" s="760"/>
      <c r="G156" s="576"/>
      <c r="H156" s="577"/>
    </row>
    <row r="157" s="1" customFormat="true" ht="13.8" hidden="true" customHeight="false" outlineLevel="0" collapsed="false">
      <c r="A157" s="761"/>
      <c r="B157" s="762"/>
      <c r="C157" s="741"/>
      <c r="D157" s="742"/>
      <c r="E157" s="762"/>
      <c r="F157" s="763"/>
      <c r="G157" s="576"/>
      <c r="H157" s="577"/>
    </row>
    <row r="158" s="1" customFormat="true" ht="13.8" hidden="true" customHeight="false" outlineLevel="0" collapsed="false">
      <c r="A158" s="664"/>
      <c r="B158" s="667"/>
      <c r="C158" s="592" t="s">
        <v>795</v>
      </c>
      <c r="D158" s="764"/>
      <c r="E158" s="667"/>
      <c r="F158" s="765" t="n">
        <f aca="false">SUM(F144:F157)</f>
        <v>0</v>
      </c>
      <c r="G158" s="766"/>
      <c r="H158" s="577"/>
    </row>
    <row r="159" s="1" customFormat="true" ht="13.2" hidden="true" customHeight="false" outlineLevel="0" collapsed="false">
      <c r="A159" s="751" t="n">
        <v>2</v>
      </c>
      <c r="B159" s="767" t="s">
        <v>802</v>
      </c>
      <c r="C159" s="753" t="s">
        <v>157</v>
      </c>
      <c r="D159" s="288" t="s">
        <v>803</v>
      </c>
      <c r="E159" s="752"/>
      <c r="F159" s="754"/>
      <c r="G159" s="766"/>
      <c r="H159" s="577"/>
    </row>
    <row r="160" s="1" customFormat="true" ht="13.2" hidden="true" customHeight="false" outlineLevel="0" collapsed="false">
      <c r="A160" s="641"/>
      <c r="B160" s="645"/>
      <c r="C160" s="753" t="s">
        <v>157</v>
      </c>
      <c r="D160" s="271" t="s">
        <v>804</v>
      </c>
      <c r="E160" s="645"/>
      <c r="F160" s="754"/>
      <c r="G160" s="576"/>
      <c r="H160" s="577"/>
    </row>
    <row r="161" s="1" customFormat="true" ht="13.2" hidden="true" customHeight="false" outlineLevel="0" collapsed="false">
      <c r="A161" s="751"/>
      <c r="B161" s="752"/>
      <c r="C161" s="768" t="s">
        <v>27</v>
      </c>
      <c r="D161" s="769" t="s">
        <v>805</v>
      </c>
      <c r="E161" s="770"/>
      <c r="F161" s="771"/>
      <c r="G161" s="766"/>
      <c r="H161" s="577"/>
    </row>
    <row r="162" s="1" customFormat="true" ht="15" hidden="true" customHeight="true" outlineLevel="0" collapsed="false">
      <c r="A162" s="772"/>
      <c r="B162" s="732"/>
      <c r="C162" s="773" t="s">
        <v>27</v>
      </c>
      <c r="D162" s="271" t="s">
        <v>806</v>
      </c>
      <c r="E162" s="733"/>
      <c r="F162" s="755"/>
      <c r="G162" s="738"/>
      <c r="H162" s="577"/>
    </row>
    <row r="163" s="1" customFormat="true" ht="13.5" hidden="true" customHeight="true" outlineLevel="0" collapsed="false">
      <c r="A163" s="761"/>
      <c r="B163" s="762"/>
      <c r="C163" s="768" t="s">
        <v>27</v>
      </c>
      <c r="D163" s="769" t="s">
        <v>807</v>
      </c>
      <c r="E163" s="645"/>
      <c r="F163" s="755"/>
      <c r="G163" s="658"/>
      <c r="H163" s="577"/>
    </row>
    <row r="164" s="1" customFormat="true" ht="13.5" hidden="true" customHeight="true" outlineLevel="0" collapsed="false">
      <c r="A164" s="761"/>
      <c r="B164" s="762"/>
      <c r="C164" s="773" t="s">
        <v>27</v>
      </c>
      <c r="D164" s="271" t="s">
        <v>808</v>
      </c>
      <c r="E164" s="645"/>
      <c r="F164" s="755"/>
      <c r="G164" s="658"/>
      <c r="H164" s="577"/>
    </row>
    <row r="165" s="1" customFormat="true" ht="14.25" hidden="true" customHeight="true" outlineLevel="0" collapsed="false">
      <c r="A165" s="761"/>
      <c r="B165" s="762"/>
      <c r="C165" s="773" t="s">
        <v>27</v>
      </c>
      <c r="D165" s="271" t="s">
        <v>809</v>
      </c>
      <c r="E165" s="645"/>
      <c r="F165" s="755"/>
      <c r="G165" s="658"/>
      <c r="H165" s="577"/>
    </row>
    <row r="166" s="1" customFormat="true" ht="14.25" hidden="true" customHeight="true" outlineLevel="0" collapsed="false">
      <c r="A166" s="761"/>
      <c r="B166" s="762"/>
      <c r="C166" s="773" t="s">
        <v>27</v>
      </c>
      <c r="D166" s="271" t="s">
        <v>810</v>
      </c>
      <c r="E166" s="645"/>
      <c r="F166" s="755"/>
      <c r="G166" s="658"/>
      <c r="H166" s="577"/>
    </row>
    <row r="167" s="1" customFormat="true" ht="14.25" hidden="true" customHeight="true" outlineLevel="0" collapsed="false">
      <c r="A167" s="761"/>
      <c r="B167" s="762"/>
      <c r="C167" s="773" t="s">
        <v>27</v>
      </c>
      <c r="D167" s="271" t="s">
        <v>811</v>
      </c>
      <c r="E167" s="645"/>
      <c r="F167" s="755"/>
      <c r="G167" s="658"/>
      <c r="H167" s="577"/>
    </row>
    <row r="168" s="317" customFormat="true" ht="13.8" hidden="true" customHeight="false" outlineLevel="0" collapsed="false">
      <c r="A168" s="774"/>
      <c r="B168" s="775"/>
      <c r="C168" s="773" t="s">
        <v>27</v>
      </c>
      <c r="D168" s="271" t="s">
        <v>812</v>
      </c>
      <c r="E168" s="733"/>
      <c r="F168" s="755"/>
      <c r="G168" s="776"/>
      <c r="H168" s="577"/>
    </row>
    <row r="169" s="1" customFormat="true" ht="13.2" hidden="true" customHeight="false" outlineLevel="0" collapsed="false">
      <c r="A169" s="761"/>
      <c r="B169" s="762"/>
      <c r="C169" s="773" t="s">
        <v>27</v>
      </c>
      <c r="D169" s="271" t="s">
        <v>813</v>
      </c>
      <c r="E169" s="645"/>
      <c r="F169" s="755"/>
      <c r="G169" s="658"/>
      <c r="H169" s="577"/>
    </row>
    <row r="170" s="1" customFormat="true" ht="14.25" hidden="true" customHeight="true" outlineLevel="0" collapsed="false">
      <c r="A170" s="761"/>
      <c r="B170" s="762"/>
      <c r="C170" s="773" t="s">
        <v>27</v>
      </c>
      <c r="D170" s="271" t="s">
        <v>814</v>
      </c>
      <c r="E170" s="645"/>
      <c r="F170" s="755"/>
      <c r="G170" s="658"/>
      <c r="H170" s="577"/>
    </row>
    <row r="171" s="1" customFormat="true" ht="14.25" hidden="true" customHeight="true" outlineLevel="0" collapsed="false">
      <c r="A171" s="761"/>
      <c r="B171" s="762"/>
      <c r="C171" s="773" t="s">
        <v>27</v>
      </c>
      <c r="D171" s="271" t="s">
        <v>815</v>
      </c>
      <c r="E171" s="645"/>
      <c r="F171" s="755"/>
      <c r="G171" s="658"/>
      <c r="H171" s="577"/>
    </row>
    <row r="172" s="1" customFormat="true" ht="14.25" hidden="true" customHeight="true" outlineLevel="0" collapsed="false">
      <c r="A172" s="761"/>
      <c r="B172" s="762"/>
      <c r="C172" s="773" t="s">
        <v>27</v>
      </c>
      <c r="D172" s="271" t="s">
        <v>816</v>
      </c>
      <c r="E172" s="645"/>
      <c r="F172" s="755"/>
      <c r="G172" s="658"/>
      <c r="H172" s="617"/>
    </row>
    <row r="173" s="1" customFormat="true" ht="14.25" hidden="true" customHeight="true" outlineLevel="0" collapsed="false">
      <c r="A173" s="761"/>
      <c r="B173" s="762"/>
      <c r="C173" s="773" t="s">
        <v>27</v>
      </c>
      <c r="D173" s="271" t="s">
        <v>817</v>
      </c>
      <c r="E173" s="645"/>
      <c r="F173" s="755"/>
      <c r="G173" s="658"/>
      <c r="H173" s="617"/>
    </row>
    <row r="174" s="1" customFormat="true" ht="14.25" hidden="true" customHeight="true" outlineLevel="0" collapsed="false">
      <c r="A174" s="761"/>
      <c r="B174" s="762"/>
      <c r="C174" s="773" t="s">
        <v>27</v>
      </c>
      <c r="D174" s="271" t="s">
        <v>818</v>
      </c>
      <c r="E174" s="645"/>
      <c r="F174" s="755"/>
      <c r="G174" s="658"/>
      <c r="H174" s="617"/>
    </row>
    <row r="175" s="1" customFormat="true" ht="14.25" hidden="true" customHeight="true" outlineLevel="0" collapsed="false">
      <c r="A175" s="761"/>
      <c r="B175" s="762"/>
      <c r="C175" s="773" t="s">
        <v>27</v>
      </c>
      <c r="D175" s="271" t="s">
        <v>819</v>
      </c>
      <c r="E175" s="645"/>
      <c r="F175" s="755"/>
      <c r="G175" s="658"/>
      <c r="H175" s="617"/>
    </row>
    <row r="176" s="1" customFormat="true" ht="14.25" hidden="true" customHeight="true" outlineLevel="0" collapsed="false">
      <c r="A176" s="761"/>
      <c r="B176" s="762"/>
      <c r="C176" s="773" t="s">
        <v>27</v>
      </c>
      <c r="D176" s="271" t="s">
        <v>820</v>
      </c>
      <c r="E176" s="733"/>
      <c r="F176" s="755"/>
      <c r="G176" s="658"/>
      <c r="H176" s="617"/>
    </row>
    <row r="177" s="1" customFormat="true" ht="14.25" hidden="true" customHeight="true" outlineLevel="0" collapsed="false">
      <c r="A177" s="761"/>
      <c r="B177" s="762"/>
      <c r="C177" s="773" t="s">
        <v>27</v>
      </c>
      <c r="D177" s="271" t="s">
        <v>821</v>
      </c>
      <c r="E177" s="645"/>
      <c r="F177" s="755"/>
      <c r="G177" s="658"/>
      <c r="H177" s="617"/>
    </row>
    <row r="178" s="1" customFormat="true" ht="14.25" hidden="true" customHeight="true" outlineLevel="0" collapsed="false">
      <c r="A178" s="761"/>
      <c r="B178" s="762"/>
      <c r="C178" s="773" t="s">
        <v>27</v>
      </c>
      <c r="D178" s="271" t="s">
        <v>822</v>
      </c>
      <c r="E178" s="645"/>
      <c r="F178" s="755"/>
      <c r="G178" s="658"/>
      <c r="H178" s="617"/>
    </row>
    <row r="179" s="1" customFormat="true" ht="14.25" hidden="true" customHeight="true" outlineLevel="0" collapsed="false">
      <c r="A179" s="761"/>
      <c r="B179" s="762"/>
      <c r="C179" s="773" t="s">
        <v>27</v>
      </c>
      <c r="D179" s="271" t="s">
        <v>823</v>
      </c>
      <c r="E179" s="645"/>
      <c r="F179" s="755"/>
      <c r="G179" s="658"/>
      <c r="H179" s="617"/>
    </row>
    <row r="180" s="1" customFormat="true" ht="14.25" hidden="true" customHeight="true" outlineLevel="0" collapsed="false">
      <c r="A180" s="761"/>
      <c r="B180" s="762"/>
      <c r="C180" s="773" t="s">
        <v>27</v>
      </c>
      <c r="D180" s="271" t="s">
        <v>824</v>
      </c>
      <c r="E180" s="645"/>
      <c r="F180" s="755"/>
      <c r="G180" s="658"/>
      <c r="H180" s="617"/>
    </row>
    <row r="181" s="1" customFormat="true" ht="14.25" hidden="true" customHeight="true" outlineLevel="0" collapsed="false">
      <c r="A181" s="761"/>
      <c r="B181" s="762"/>
      <c r="C181" s="773"/>
      <c r="D181" s="742"/>
      <c r="E181" s="762"/>
      <c r="F181" s="763"/>
      <c r="G181" s="658"/>
      <c r="H181" s="617"/>
    </row>
    <row r="182" s="1" customFormat="true" ht="14.25" hidden="true" customHeight="true" outlineLevel="0" collapsed="false">
      <c r="A182" s="761"/>
      <c r="B182" s="762"/>
      <c r="C182" s="773"/>
      <c r="D182" s="742"/>
      <c r="E182" s="762"/>
      <c r="F182" s="763"/>
      <c r="G182" s="658"/>
      <c r="H182" s="617"/>
    </row>
    <row r="183" s="1" customFormat="true" ht="14.25" hidden="true" customHeight="true" outlineLevel="0" collapsed="false">
      <c r="A183" s="761"/>
      <c r="B183" s="762"/>
      <c r="C183" s="773"/>
      <c r="D183" s="742"/>
      <c r="E183" s="762"/>
      <c r="F183" s="763"/>
      <c r="G183" s="658"/>
      <c r="H183" s="617"/>
    </row>
    <row r="184" s="1" customFormat="true" ht="14.25" hidden="true" customHeight="true" outlineLevel="0" collapsed="false">
      <c r="A184" s="761"/>
      <c r="B184" s="762"/>
      <c r="C184" s="773"/>
      <c r="D184" s="742"/>
      <c r="E184" s="762"/>
      <c r="F184" s="763"/>
      <c r="G184" s="658"/>
      <c r="H184" s="617"/>
    </row>
    <row r="185" s="1" customFormat="true" ht="14.25" hidden="true" customHeight="true" outlineLevel="0" collapsed="false">
      <c r="A185" s="761"/>
      <c r="B185" s="762"/>
      <c r="C185" s="773"/>
      <c r="D185" s="742"/>
      <c r="E185" s="762"/>
      <c r="F185" s="763"/>
      <c r="G185" s="658"/>
      <c r="H185" s="617"/>
    </row>
    <row r="186" s="1" customFormat="true" ht="14.25" hidden="true" customHeight="true" outlineLevel="0" collapsed="false">
      <c r="A186" s="761"/>
      <c r="B186" s="762"/>
      <c r="C186" s="773"/>
      <c r="D186" s="742"/>
      <c r="E186" s="762"/>
      <c r="F186" s="763"/>
      <c r="G186" s="658"/>
      <c r="H186" s="617"/>
    </row>
    <row r="187" s="1" customFormat="true" ht="14.25" hidden="true" customHeight="true" outlineLevel="0" collapsed="false">
      <c r="A187" s="761"/>
      <c r="B187" s="762"/>
      <c r="C187" s="773"/>
      <c r="D187" s="742"/>
      <c r="E187" s="762"/>
      <c r="F187" s="763"/>
      <c r="G187" s="658"/>
      <c r="H187" s="617"/>
    </row>
    <row r="188" s="1" customFormat="true" ht="14.25" hidden="true" customHeight="true" outlineLevel="0" collapsed="false">
      <c r="A188" s="761"/>
      <c r="B188" s="762"/>
      <c r="C188" s="773"/>
      <c r="D188" s="742"/>
      <c r="E188" s="762"/>
      <c r="F188" s="763"/>
      <c r="G188" s="658"/>
      <c r="H188" s="617"/>
    </row>
    <row r="189" s="1" customFormat="true" ht="18.75" hidden="true" customHeight="true" outlineLevel="0" collapsed="false">
      <c r="A189" s="761"/>
      <c r="B189" s="762"/>
      <c r="C189" s="773"/>
      <c r="D189" s="777"/>
      <c r="E189" s="778"/>
      <c r="F189" s="763"/>
      <c r="G189" s="658"/>
      <c r="H189" s="779"/>
    </row>
    <row r="190" s="1" customFormat="true" ht="12" hidden="true" customHeight="true" outlineLevel="0" collapsed="false">
      <c r="A190" s="664"/>
      <c r="B190" s="667"/>
      <c r="C190" s="746" t="s">
        <v>825</v>
      </c>
      <c r="D190" s="666"/>
      <c r="E190" s="667"/>
      <c r="F190" s="780" t="n">
        <f aca="false">SUM(F159:F189)</f>
        <v>0</v>
      </c>
      <c r="G190" s="781" t="n">
        <f aca="false">SUM(G159:G189)</f>
        <v>0</v>
      </c>
      <c r="H190" s="782"/>
    </row>
    <row r="191" s="343" customFormat="true" ht="31.5" hidden="true" customHeight="true" outlineLevel="0" collapsed="false">
      <c r="A191" s="671" t="n">
        <v>3</v>
      </c>
      <c r="B191" s="672" t="s">
        <v>826</v>
      </c>
      <c r="C191" s="672" t="s">
        <v>84</v>
      </c>
      <c r="D191" s="718" t="s">
        <v>827</v>
      </c>
      <c r="E191" s="672" t="s">
        <v>633</v>
      </c>
      <c r="F191" s="719"/>
      <c r="G191" s="682"/>
      <c r="H191" s="783"/>
    </row>
    <row r="192" s="343" customFormat="true" ht="30" hidden="true" customHeight="true" outlineLevel="0" collapsed="false">
      <c r="A192" s="679"/>
      <c r="B192" s="684"/>
      <c r="C192" s="672" t="s">
        <v>84</v>
      </c>
      <c r="D192" s="674" t="s">
        <v>828</v>
      </c>
      <c r="E192" s="680" t="s">
        <v>554</v>
      </c>
      <c r="F192" s="685"/>
      <c r="G192" s="686"/>
      <c r="H192" s="783"/>
    </row>
    <row r="193" s="343" customFormat="true" ht="36" hidden="true" customHeight="false" outlineLevel="0" collapsed="false">
      <c r="A193" s="679"/>
      <c r="B193" s="684"/>
      <c r="C193" s="672" t="s">
        <v>829</v>
      </c>
      <c r="D193" s="674" t="s">
        <v>830</v>
      </c>
      <c r="E193" s="680" t="s">
        <v>554</v>
      </c>
      <c r="F193" s="685"/>
      <c r="G193" s="686"/>
      <c r="H193" s="784"/>
    </row>
    <row r="194" s="343" customFormat="true" ht="36" hidden="true" customHeight="false" outlineLevel="0" collapsed="false">
      <c r="A194" s="679"/>
      <c r="B194" s="684"/>
      <c r="C194" s="672" t="s">
        <v>831</v>
      </c>
      <c r="D194" s="674" t="s">
        <v>832</v>
      </c>
      <c r="E194" s="680" t="s">
        <v>554</v>
      </c>
      <c r="F194" s="685"/>
      <c r="G194" s="686"/>
      <c r="H194" s="784"/>
    </row>
    <row r="195" s="343" customFormat="true" ht="18.75" hidden="true" customHeight="true" outlineLevel="0" collapsed="false">
      <c r="A195" s="679"/>
      <c r="B195" s="684"/>
      <c r="C195" s="684"/>
      <c r="D195" s="674"/>
      <c r="E195" s="680" t="s">
        <v>551</v>
      </c>
      <c r="F195" s="685" t="n">
        <f aca="false">SUM(G195)</f>
        <v>0</v>
      </c>
      <c r="G195" s="686"/>
      <c r="H195" s="784"/>
    </row>
    <row r="196" s="343" customFormat="true" ht="18.75" hidden="true" customHeight="true" outlineLevel="0" collapsed="false">
      <c r="A196" s="679"/>
      <c r="B196" s="684"/>
      <c r="C196" s="684"/>
      <c r="D196" s="674"/>
      <c r="E196" s="680" t="s">
        <v>551</v>
      </c>
      <c r="F196" s="685" t="n">
        <f aca="false">SUM(G196)</f>
        <v>0</v>
      </c>
      <c r="G196" s="686"/>
      <c r="H196" s="784"/>
    </row>
    <row r="197" s="343" customFormat="true" ht="18.75" hidden="true" customHeight="true" outlineLevel="0" collapsed="false">
      <c r="A197" s="679"/>
      <c r="B197" s="684"/>
      <c r="C197" s="684"/>
      <c r="D197" s="674"/>
      <c r="E197" s="684" t="s">
        <v>554</v>
      </c>
      <c r="F197" s="685" t="n">
        <f aca="false">SUM(G197)</f>
        <v>0</v>
      </c>
      <c r="G197" s="686"/>
      <c r="H197" s="784"/>
    </row>
    <row r="198" s="343" customFormat="true" ht="18.75" hidden="true" customHeight="true" outlineLevel="0" collapsed="false">
      <c r="A198" s="679"/>
      <c r="B198" s="684"/>
      <c r="C198" s="684"/>
      <c r="D198" s="674"/>
      <c r="E198" s="684" t="s">
        <v>554</v>
      </c>
      <c r="F198" s="685" t="n">
        <f aca="false">SUM(G198)</f>
        <v>0</v>
      </c>
      <c r="G198" s="686"/>
      <c r="H198" s="784"/>
    </row>
    <row r="199" s="343" customFormat="true" ht="18.75" hidden="true" customHeight="true" outlineLevel="0" collapsed="false">
      <c r="A199" s="679"/>
      <c r="B199" s="684"/>
      <c r="C199" s="684"/>
      <c r="D199" s="674"/>
      <c r="E199" s="684" t="s">
        <v>554</v>
      </c>
      <c r="F199" s="685" t="n">
        <f aca="false">SUM(G199)</f>
        <v>0</v>
      </c>
      <c r="G199" s="686"/>
      <c r="H199" s="784"/>
    </row>
    <row r="200" s="343" customFormat="true" ht="18.75" hidden="true" customHeight="true" outlineLevel="0" collapsed="false">
      <c r="A200" s="679"/>
      <c r="B200" s="684"/>
      <c r="C200" s="684"/>
      <c r="D200" s="674"/>
      <c r="E200" s="684" t="s">
        <v>554</v>
      </c>
      <c r="F200" s="685" t="n">
        <f aca="false">SUM(G200)</f>
        <v>0</v>
      </c>
      <c r="G200" s="686"/>
      <c r="H200" s="784"/>
    </row>
    <row r="201" s="343" customFormat="true" ht="18.75" hidden="true" customHeight="true" outlineLevel="0" collapsed="false">
      <c r="A201" s="679"/>
      <c r="B201" s="684"/>
      <c r="C201" s="684"/>
      <c r="D201" s="674"/>
      <c r="E201" s="684" t="s">
        <v>554</v>
      </c>
      <c r="F201" s="685" t="n">
        <f aca="false">SUM(G201)</f>
        <v>0</v>
      </c>
      <c r="G201" s="686"/>
      <c r="H201" s="784"/>
    </row>
    <row r="202" s="343" customFormat="true" ht="18.75" hidden="true" customHeight="true" outlineLevel="0" collapsed="false">
      <c r="A202" s="679"/>
      <c r="B202" s="684"/>
      <c r="C202" s="684"/>
      <c r="D202" s="674"/>
      <c r="E202" s="684" t="s">
        <v>554</v>
      </c>
      <c r="F202" s="685" t="n">
        <f aca="false">SUM(G202)</f>
        <v>0</v>
      </c>
      <c r="G202" s="686"/>
      <c r="H202" s="785"/>
    </row>
    <row r="203" s="343" customFormat="true" ht="29.25" hidden="true" customHeight="true" outlineLevel="0" collapsed="false">
      <c r="A203" s="679"/>
      <c r="B203" s="684"/>
      <c r="C203" s="684"/>
      <c r="D203" s="674"/>
      <c r="E203" s="684"/>
      <c r="F203" s="685"/>
      <c r="G203" s="686"/>
      <c r="H203" s="786"/>
    </row>
    <row r="204" s="343" customFormat="true" ht="24" hidden="true" customHeight="true" outlineLevel="0" collapsed="false">
      <c r="A204" s="679"/>
      <c r="B204" s="684"/>
      <c r="C204" s="684"/>
      <c r="D204" s="674"/>
      <c r="E204" s="684"/>
      <c r="F204" s="685"/>
      <c r="G204" s="686"/>
      <c r="H204" s="786"/>
    </row>
    <row r="205" s="343" customFormat="true" ht="29.25" hidden="true" customHeight="true" outlineLevel="0" collapsed="false">
      <c r="A205" s="679"/>
      <c r="B205" s="684"/>
      <c r="C205" s="684"/>
      <c r="D205" s="674"/>
      <c r="E205" s="684"/>
      <c r="F205" s="685"/>
      <c r="G205" s="686"/>
      <c r="H205" s="786"/>
    </row>
    <row r="206" s="343" customFormat="true" ht="32.25" hidden="true" customHeight="true" outlineLevel="0" collapsed="false">
      <c r="A206" s="679"/>
      <c r="B206" s="684"/>
      <c r="C206" s="684"/>
      <c r="D206" s="674"/>
      <c r="E206" s="684"/>
      <c r="F206" s="685"/>
      <c r="G206" s="686"/>
      <c r="H206" s="786"/>
    </row>
    <row r="207" s="1" customFormat="true" ht="32.25" hidden="true" customHeight="true" outlineLevel="0" collapsed="false">
      <c r="A207" s="641"/>
      <c r="B207" s="645"/>
      <c r="C207" s="645"/>
      <c r="D207" s="644"/>
      <c r="E207" s="645"/>
      <c r="F207" s="646"/>
      <c r="G207" s="576"/>
      <c r="H207" s="628"/>
    </row>
    <row r="208" s="1" customFormat="true" ht="32.25" hidden="true" customHeight="true" outlineLevel="0" collapsed="false">
      <c r="A208" s="641"/>
      <c r="B208" s="645"/>
      <c r="C208" s="645"/>
      <c r="D208" s="644"/>
      <c r="E208" s="645"/>
      <c r="F208" s="646"/>
      <c r="G208" s="576"/>
      <c r="H208" s="628"/>
    </row>
    <row r="209" s="1" customFormat="true" ht="33" hidden="true" customHeight="true" outlineLevel="0" collapsed="false">
      <c r="A209" s="641"/>
      <c r="B209" s="645"/>
      <c r="C209" s="645"/>
      <c r="D209" s="644"/>
      <c r="E209" s="645"/>
      <c r="F209" s="646"/>
      <c r="G209" s="576"/>
      <c r="H209" s="628"/>
    </row>
    <row r="210" s="1" customFormat="true" ht="33.75" hidden="true" customHeight="true" outlineLevel="0" collapsed="false">
      <c r="A210" s="641"/>
      <c r="B210" s="645"/>
      <c r="C210" s="645"/>
      <c r="D210" s="644"/>
      <c r="E210" s="645"/>
      <c r="F210" s="646"/>
      <c r="G210" s="576"/>
      <c r="H210" s="628"/>
    </row>
    <row r="211" s="1" customFormat="true" ht="32.25" hidden="true" customHeight="true" outlineLevel="0" collapsed="false">
      <c r="A211" s="641"/>
      <c r="B211" s="645"/>
      <c r="C211" s="645"/>
      <c r="D211" s="644"/>
      <c r="E211" s="645"/>
      <c r="F211" s="646"/>
      <c r="G211" s="576"/>
      <c r="H211" s="628"/>
    </row>
    <row r="212" s="1" customFormat="true" ht="29.25" hidden="true" customHeight="true" outlineLevel="0" collapsed="false">
      <c r="A212" s="641"/>
      <c r="B212" s="645"/>
      <c r="C212" s="645"/>
      <c r="D212" s="644"/>
      <c r="E212" s="645"/>
      <c r="F212" s="646"/>
      <c r="G212" s="576"/>
      <c r="H212" s="628"/>
    </row>
    <row r="213" s="1" customFormat="true" ht="28.5" hidden="true" customHeight="true" outlineLevel="0" collapsed="false">
      <c r="A213" s="641"/>
      <c r="B213" s="645"/>
      <c r="C213" s="645"/>
      <c r="D213" s="644"/>
      <c r="E213" s="645"/>
      <c r="F213" s="646"/>
      <c r="G213" s="576"/>
      <c r="H213" s="628"/>
    </row>
    <row r="214" s="1" customFormat="true" ht="22.5" hidden="true" customHeight="true" outlineLevel="0" collapsed="false">
      <c r="A214" s="641"/>
      <c r="B214" s="645"/>
      <c r="C214" s="645"/>
      <c r="D214" s="644"/>
      <c r="E214" s="645"/>
      <c r="F214" s="646"/>
      <c r="G214" s="576"/>
      <c r="H214" s="628"/>
    </row>
    <row r="215" s="1" customFormat="true" ht="13.8" hidden="true" customHeight="false" outlineLevel="0" collapsed="false">
      <c r="A215" s="761"/>
      <c r="B215" s="762"/>
      <c r="C215" s="787"/>
      <c r="D215" s="777"/>
      <c r="E215" s="762"/>
      <c r="F215" s="788"/>
      <c r="G215" s="576"/>
      <c r="H215" s="789"/>
    </row>
    <row r="216" s="1" customFormat="true" ht="13.8" hidden="true" customHeight="false" outlineLevel="0" collapsed="false">
      <c r="A216" s="664"/>
      <c r="B216" s="667"/>
      <c r="C216" s="746" t="s">
        <v>833</v>
      </c>
      <c r="D216" s="666"/>
      <c r="E216" s="667"/>
      <c r="F216" s="790" t="n">
        <f aca="false">SUM(F191:F215)</f>
        <v>0</v>
      </c>
      <c r="G216" s="791" t="n">
        <f aca="false">SUM(G191:G215)</f>
        <v>0</v>
      </c>
      <c r="H216" s="792"/>
    </row>
    <row r="217" s="1" customFormat="true" ht="36" hidden="true" customHeight="true" outlineLevel="0" collapsed="false">
      <c r="A217" s="751" t="n">
        <v>5</v>
      </c>
      <c r="B217" s="767"/>
      <c r="C217" s="767" t="s">
        <v>834</v>
      </c>
      <c r="D217" s="793" t="s">
        <v>835</v>
      </c>
      <c r="E217" s="767" t="s">
        <v>554</v>
      </c>
      <c r="F217" s="794"/>
      <c r="G217" s="795"/>
      <c r="H217" s="577" t="s">
        <v>836</v>
      </c>
    </row>
    <row r="218" s="1" customFormat="true" ht="24" hidden="true" customHeight="false" outlineLevel="0" collapsed="false">
      <c r="A218" s="641"/>
      <c r="B218" s="645"/>
      <c r="C218" s="642" t="s">
        <v>836</v>
      </c>
      <c r="D218" s="769" t="s">
        <v>837</v>
      </c>
      <c r="E218" s="767" t="s">
        <v>633</v>
      </c>
      <c r="F218" s="796"/>
      <c r="G218" s="795"/>
      <c r="H218" s="577"/>
    </row>
    <row r="219" s="1" customFormat="true" ht="13.2" hidden="true" customHeight="false" outlineLevel="0" collapsed="false">
      <c r="A219" s="641"/>
      <c r="B219" s="645"/>
      <c r="C219" s="642" t="s">
        <v>157</v>
      </c>
      <c r="D219" s="644" t="s">
        <v>838</v>
      </c>
      <c r="E219" s="645" t="s">
        <v>633</v>
      </c>
      <c r="F219" s="646" t="n">
        <f aca="false">SUM(G219)</f>
        <v>0</v>
      </c>
      <c r="G219" s="795"/>
      <c r="H219" s="797"/>
    </row>
    <row r="220" s="1" customFormat="true" ht="13.2" hidden="true" customHeight="false" outlineLevel="0" collapsed="false">
      <c r="A220" s="641"/>
      <c r="B220" s="645"/>
      <c r="C220" s="642" t="s">
        <v>839</v>
      </c>
      <c r="D220" s="644" t="s">
        <v>840</v>
      </c>
      <c r="E220" s="645" t="s">
        <v>554</v>
      </c>
      <c r="F220" s="646" t="n">
        <f aca="false">SUM(G220)</f>
        <v>0</v>
      </c>
      <c r="G220" s="795"/>
      <c r="H220" s="797"/>
    </row>
    <row r="221" s="1" customFormat="true" ht="13.2" hidden="true" customHeight="false" outlineLevel="0" collapsed="false">
      <c r="A221" s="641"/>
      <c r="B221" s="645"/>
      <c r="C221" s="642" t="s">
        <v>157</v>
      </c>
      <c r="D221" s="644" t="s">
        <v>841</v>
      </c>
      <c r="E221" s="645" t="s">
        <v>633</v>
      </c>
      <c r="F221" s="646" t="n">
        <f aca="false">SUM(G221)</f>
        <v>0</v>
      </c>
      <c r="G221" s="795"/>
      <c r="H221" s="797"/>
    </row>
    <row r="222" s="1" customFormat="true" ht="24" hidden="true" customHeight="false" outlineLevel="0" collapsed="false">
      <c r="A222" s="641"/>
      <c r="B222" s="645"/>
      <c r="C222" s="642" t="s">
        <v>78</v>
      </c>
      <c r="D222" s="644" t="s">
        <v>841</v>
      </c>
      <c r="E222" s="645" t="s">
        <v>554</v>
      </c>
      <c r="F222" s="646" t="n">
        <f aca="false">SUM(G222)</f>
        <v>0</v>
      </c>
      <c r="G222" s="795"/>
      <c r="H222" s="797"/>
    </row>
    <row r="223" s="1" customFormat="true" ht="13.2" hidden="true" customHeight="false" outlineLevel="0" collapsed="false">
      <c r="A223" s="641"/>
      <c r="B223" s="645"/>
      <c r="C223" s="645"/>
      <c r="D223" s="644"/>
      <c r="E223" s="645" t="s">
        <v>554</v>
      </c>
      <c r="F223" s="646" t="n">
        <f aca="false">SUM(G223)</f>
        <v>0</v>
      </c>
      <c r="G223" s="795"/>
      <c r="H223" s="621"/>
    </row>
    <row r="224" s="1" customFormat="true" ht="13.2" hidden="true" customHeight="false" outlineLevel="0" collapsed="false">
      <c r="A224" s="641"/>
      <c r="B224" s="645"/>
      <c r="C224" s="645"/>
      <c r="D224" s="644"/>
      <c r="E224" s="645" t="s">
        <v>554</v>
      </c>
      <c r="F224" s="646" t="n">
        <f aca="false">SUM(G224)</f>
        <v>0</v>
      </c>
      <c r="G224" s="795"/>
      <c r="H224" s="789"/>
    </row>
    <row r="225" s="1" customFormat="true" ht="13.2" hidden="true" customHeight="false" outlineLevel="0" collapsed="false">
      <c r="A225" s="641"/>
      <c r="B225" s="645"/>
      <c r="C225" s="645"/>
      <c r="D225" s="644"/>
      <c r="E225" s="645" t="s">
        <v>554</v>
      </c>
      <c r="F225" s="646" t="n">
        <f aca="false">SUM(G225)</f>
        <v>0</v>
      </c>
      <c r="G225" s="795"/>
      <c r="H225" s="789"/>
    </row>
    <row r="226" s="1" customFormat="true" ht="13.2" hidden="true" customHeight="false" outlineLevel="0" collapsed="false">
      <c r="A226" s="641"/>
      <c r="B226" s="645"/>
      <c r="C226" s="642"/>
      <c r="D226" s="644"/>
      <c r="E226" s="645"/>
      <c r="F226" s="646" t="n">
        <f aca="false">SUM(G226)</f>
        <v>0</v>
      </c>
      <c r="G226" s="576"/>
      <c r="H226" s="792"/>
    </row>
    <row r="227" s="750" customFormat="true" ht="13.2" hidden="true" customHeight="false" outlineLevel="0" collapsed="false">
      <c r="A227" s="798"/>
      <c r="B227" s="799"/>
      <c r="C227" s="799" t="s">
        <v>833</v>
      </c>
      <c r="D227" s="800"/>
      <c r="E227" s="799"/>
      <c r="F227" s="646" t="n">
        <f aca="false">SUM(G227)</f>
        <v>0</v>
      </c>
      <c r="G227" s="749" t="n">
        <f aca="false">SUM(G217:G226)</f>
        <v>0</v>
      </c>
      <c r="H227" s="801"/>
    </row>
    <row r="228" s="1" customFormat="true" ht="44.25" hidden="true" customHeight="true" outlineLevel="0" collapsed="false">
      <c r="A228" s="641" t="n">
        <v>6</v>
      </c>
      <c r="B228" s="642" t="s">
        <v>842</v>
      </c>
      <c r="C228" s="642" t="s">
        <v>843</v>
      </c>
      <c r="D228" s="644" t="s">
        <v>844</v>
      </c>
      <c r="E228" s="645" t="s">
        <v>633</v>
      </c>
      <c r="F228" s="646" t="n">
        <f aca="false">SUM(G228)</f>
        <v>0</v>
      </c>
      <c r="G228" s="576"/>
      <c r="H228" s="802" t="s">
        <v>845</v>
      </c>
    </row>
    <row r="229" s="1" customFormat="true" ht="24" hidden="true" customHeight="true" outlineLevel="0" collapsed="false">
      <c r="A229" s="641"/>
      <c r="B229" s="645"/>
      <c r="C229" s="645" t="s">
        <v>27</v>
      </c>
      <c r="D229" s="644" t="s">
        <v>844</v>
      </c>
      <c r="E229" s="645" t="s">
        <v>554</v>
      </c>
      <c r="F229" s="646" t="n">
        <f aca="false">SUM(G229)</f>
        <v>0</v>
      </c>
      <c r="G229" s="576"/>
      <c r="H229" s="802"/>
    </row>
    <row r="230" s="1" customFormat="true" ht="24" hidden="true" customHeight="false" outlineLevel="0" collapsed="false">
      <c r="A230" s="641"/>
      <c r="B230" s="645"/>
      <c r="C230" s="642" t="s">
        <v>846</v>
      </c>
      <c r="D230" s="644" t="s">
        <v>847</v>
      </c>
      <c r="E230" s="645" t="s">
        <v>633</v>
      </c>
      <c r="F230" s="646" t="n">
        <f aca="false">SUM(G230:G230)</f>
        <v>0</v>
      </c>
      <c r="G230" s="576"/>
      <c r="H230" s="803"/>
    </row>
    <row r="231" s="1" customFormat="true" ht="13.5" hidden="true" customHeight="true" outlineLevel="0" collapsed="false">
      <c r="A231" s="641"/>
      <c r="B231" s="645"/>
      <c r="C231" s="645" t="s">
        <v>157</v>
      </c>
      <c r="D231" s="644" t="s">
        <v>847</v>
      </c>
      <c r="E231" s="645" t="s">
        <v>554</v>
      </c>
      <c r="F231" s="646" t="n">
        <f aca="false">SUM(G231:G231)</f>
        <v>0</v>
      </c>
      <c r="G231" s="576"/>
      <c r="H231" s="803"/>
    </row>
    <row r="232" s="1" customFormat="true" ht="13.8" hidden="true" customHeight="false" outlineLevel="0" collapsed="false">
      <c r="A232" s="641"/>
      <c r="B232" s="645"/>
      <c r="C232" s="642"/>
      <c r="D232" s="644"/>
      <c r="E232" s="645"/>
      <c r="F232" s="646" t="n">
        <f aca="false">SUM(G232:G232)</f>
        <v>0</v>
      </c>
      <c r="G232" s="576"/>
      <c r="H232" s="803"/>
    </row>
    <row r="233" s="1" customFormat="true" ht="13.5" hidden="true" customHeight="true" outlineLevel="0" collapsed="false">
      <c r="A233" s="641"/>
      <c r="B233" s="645"/>
      <c r="C233" s="642"/>
      <c r="D233" s="644"/>
      <c r="E233" s="645"/>
      <c r="F233" s="646" t="n">
        <f aca="false">SUM(G233:G233)</f>
        <v>0</v>
      </c>
      <c r="G233" s="576"/>
      <c r="H233" s="803"/>
    </row>
    <row r="234" s="1" customFormat="true" ht="13.5" hidden="true" customHeight="true" outlineLevel="0" collapsed="false">
      <c r="A234" s="641"/>
      <c r="B234" s="645"/>
      <c r="C234" s="642"/>
      <c r="D234" s="644"/>
      <c r="E234" s="645"/>
      <c r="F234" s="646" t="n">
        <f aca="false">SUM(G234:G234)</f>
        <v>0</v>
      </c>
      <c r="G234" s="576"/>
      <c r="H234" s="803"/>
    </row>
    <row r="235" s="1" customFormat="true" ht="13.5" hidden="true" customHeight="true" outlineLevel="0" collapsed="false">
      <c r="A235" s="641"/>
      <c r="B235" s="645"/>
      <c r="C235" s="642"/>
      <c r="D235" s="644"/>
      <c r="E235" s="645"/>
      <c r="F235" s="646" t="n">
        <f aca="false">SUM(G235:G235)</f>
        <v>0</v>
      </c>
      <c r="G235" s="576"/>
      <c r="H235" s="803"/>
    </row>
    <row r="236" s="1" customFormat="true" ht="13.5" hidden="true" customHeight="true" outlineLevel="0" collapsed="false">
      <c r="A236" s="641"/>
      <c r="B236" s="645"/>
      <c r="C236" s="642"/>
      <c r="D236" s="644"/>
      <c r="E236" s="645"/>
      <c r="F236" s="646" t="n">
        <f aca="false">SUM(G236:G236)</f>
        <v>0</v>
      </c>
      <c r="G236" s="576"/>
      <c r="H236" s="803"/>
    </row>
    <row r="237" s="1" customFormat="true" ht="13.5" hidden="true" customHeight="true" outlineLevel="0" collapsed="false">
      <c r="A237" s="641"/>
      <c r="B237" s="645"/>
      <c r="C237" s="642"/>
      <c r="D237" s="644"/>
      <c r="E237" s="645"/>
      <c r="F237" s="646" t="n">
        <f aca="false">SUM(G237:G237)</f>
        <v>0</v>
      </c>
      <c r="G237" s="576"/>
      <c r="H237" s="803"/>
    </row>
    <row r="238" s="1" customFormat="true" ht="13.5" hidden="true" customHeight="true" outlineLevel="0" collapsed="false">
      <c r="A238" s="641"/>
      <c r="B238" s="645"/>
      <c r="C238" s="642"/>
      <c r="D238" s="644"/>
      <c r="E238" s="645"/>
      <c r="F238" s="646" t="n">
        <f aca="false">SUM(G238:G238)</f>
        <v>0</v>
      </c>
      <c r="G238" s="576"/>
      <c r="H238" s="803"/>
    </row>
    <row r="239" s="1" customFormat="true" ht="13.5" hidden="true" customHeight="true" outlineLevel="0" collapsed="false">
      <c r="A239" s="641"/>
      <c r="B239" s="645"/>
      <c r="C239" s="642"/>
      <c r="D239" s="644"/>
      <c r="E239" s="645"/>
      <c r="F239" s="646" t="n">
        <f aca="false">SUM(G239:G239)</f>
        <v>0</v>
      </c>
      <c r="G239" s="576"/>
      <c r="H239" s="803"/>
    </row>
    <row r="240" s="1" customFormat="true" ht="13.5" hidden="true" customHeight="true" outlineLevel="0" collapsed="false">
      <c r="A240" s="641"/>
      <c r="B240" s="645"/>
      <c r="C240" s="645"/>
      <c r="D240" s="644"/>
      <c r="E240" s="645"/>
      <c r="F240" s="646" t="n">
        <f aca="false">SUM(G240:G240)</f>
        <v>0</v>
      </c>
      <c r="G240" s="576"/>
      <c r="H240" s="792"/>
    </row>
    <row r="241" s="1" customFormat="true" ht="13.2" hidden="true" customHeight="false" outlineLevel="0" collapsed="false">
      <c r="A241" s="641"/>
      <c r="B241" s="645"/>
      <c r="C241" s="799" t="s">
        <v>833</v>
      </c>
      <c r="D241" s="644"/>
      <c r="E241" s="645"/>
      <c r="F241" s="804" t="n">
        <f aca="false">SUM(F228:F240)</f>
        <v>0</v>
      </c>
      <c r="G241" s="791" t="n">
        <f aca="false">SUM(G228:G240)</f>
        <v>0</v>
      </c>
      <c r="H241" s="792"/>
    </row>
    <row r="242" s="1" customFormat="true" ht="27.75" hidden="true" customHeight="true" outlineLevel="0" collapsed="false">
      <c r="A242" s="641" t="n">
        <v>6</v>
      </c>
      <c r="B242" s="642" t="s">
        <v>848</v>
      </c>
      <c r="C242" s="642" t="s">
        <v>157</v>
      </c>
      <c r="D242" s="644" t="s">
        <v>849</v>
      </c>
      <c r="E242" s="645" t="s">
        <v>633</v>
      </c>
      <c r="F242" s="646"/>
      <c r="G242" s="576"/>
      <c r="H242" s="628"/>
    </row>
    <row r="243" s="1" customFormat="true" ht="23.25" hidden="true" customHeight="true" outlineLevel="0" collapsed="false">
      <c r="A243" s="641"/>
      <c r="B243" s="645"/>
      <c r="C243" s="642" t="s">
        <v>850</v>
      </c>
      <c r="D243" s="644" t="s">
        <v>851</v>
      </c>
      <c r="E243" s="645" t="s">
        <v>554</v>
      </c>
      <c r="F243" s="646"/>
      <c r="G243" s="576"/>
      <c r="H243" s="628"/>
    </row>
    <row r="244" s="1" customFormat="true" ht="13.2" hidden="true" customHeight="false" outlineLevel="0" collapsed="false">
      <c r="A244" s="641"/>
      <c r="B244" s="645"/>
      <c r="C244" s="645" t="s">
        <v>157</v>
      </c>
      <c r="D244" s="644" t="s">
        <v>852</v>
      </c>
      <c r="E244" s="642" t="s">
        <v>853</v>
      </c>
      <c r="F244" s="646" t="n">
        <f aca="false">SUM(G244:G244)</f>
        <v>0</v>
      </c>
      <c r="G244" s="576"/>
      <c r="H244" s="805"/>
    </row>
    <row r="245" s="1" customFormat="true" ht="13.2" hidden="true" customHeight="false" outlineLevel="0" collapsed="false">
      <c r="A245" s="641"/>
      <c r="B245" s="645"/>
      <c r="C245" s="645" t="s">
        <v>157</v>
      </c>
      <c r="D245" s="644" t="s">
        <v>854</v>
      </c>
      <c r="E245" s="642" t="s">
        <v>855</v>
      </c>
      <c r="F245" s="646" t="n">
        <f aca="false">SUM(G245:G245)</f>
        <v>0</v>
      </c>
      <c r="G245" s="576"/>
      <c r="H245" s="805"/>
    </row>
    <row r="246" s="1" customFormat="true" ht="13.2" hidden="true" customHeight="false" outlineLevel="0" collapsed="false">
      <c r="A246" s="641"/>
      <c r="B246" s="645"/>
      <c r="C246" s="642"/>
      <c r="D246" s="644"/>
      <c r="E246" s="642"/>
      <c r="F246" s="646" t="n">
        <f aca="false">SUM(G246:G246)</f>
        <v>0</v>
      </c>
      <c r="G246" s="576"/>
      <c r="H246" s="805"/>
    </row>
    <row r="247" s="1" customFormat="true" ht="13.2" hidden="true" customHeight="false" outlineLevel="0" collapsed="false">
      <c r="A247" s="641"/>
      <c r="B247" s="645"/>
      <c r="C247" s="642"/>
      <c r="D247" s="644"/>
      <c r="E247" s="642"/>
      <c r="F247" s="646" t="n">
        <f aca="false">SUM(G247:G247)</f>
        <v>0</v>
      </c>
      <c r="G247" s="576"/>
      <c r="H247" s="792"/>
    </row>
    <row r="248" s="1" customFormat="true" ht="13.2" hidden="true" customHeight="false" outlineLevel="0" collapsed="false">
      <c r="A248" s="641"/>
      <c r="B248" s="645"/>
      <c r="C248" s="642"/>
      <c r="D248" s="644"/>
      <c r="E248" s="642"/>
      <c r="F248" s="646" t="n">
        <f aca="false">SUM(G248:G248)</f>
        <v>0</v>
      </c>
      <c r="G248" s="576"/>
      <c r="H248" s="792"/>
    </row>
    <row r="249" s="1" customFormat="true" ht="13.2" hidden="true" customHeight="false" outlineLevel="0" collapsed="false">
      <c r="A249" s="641"/>
      <c r="B249" s="645"/>
      <c r="C249" s="642"/>
      <c r="D249" s="644"/>
      <c r="E249" s="642"/>
      <c r="F249" s="646" t="n">
        <f aca="false">SUM(G249:G249)</f>
        <v>0</v>
      </c>
      <c r="G249" s="576"/>
      <c r="H249" s="792"/>
    </row>
    <row r="250" s="1" customFormat="true" ht="13.2" hidden="true" customHeight="false" outlineLevel="0" collapsed="false">
      <c r="A250" s="641"/>
      <c r="B250" s="645"/>
      <c r="C250" s="642"/>
      <c r="D250" s="644"/>
      <c r="E250" s="642"/>
      <c r="F250" s="646" t="n">
        <f aca="false">SUM(G250:G250)</f>
        <v>0</v>
      </c>
      <c r="G250" s="576"/>
      <c r="H250" s="792"/>
    </row>
    <row r="251" s="1" customFormat="true" ht="13.2" hidden="true" customHeight="false" outlineLevel="0" collapsed="false">
      <c r="A251" s="641"/>
      <c r="B251" s="645"/>
      <c r="C251" s="642"/>
      <c r="D251" s="644"/>
      <c r="E251" s="642"/>
      <c r="F251" s="646" t="n">
        <f aca="false">SUM(G251:G251)</f>
        <v>0</v>
      </c>
      <c r="G251" s="576"/>
      <c r="H251" s="792"/>
    </row>
    <row r="252" s="1" customFormat="true" ht="13.2" hidden="true" customHeight="false" outlineLevel="0" collapsed="false">
      <c r="A252" s="641"/>
      <c r="B252" s="645"/>
      <c r="C252" s="642"/>
      <c r="D252" s="644"/>
      <c r="E252" s="642"/>
      <c r="F252" s="646" t="n">
        <f aca="false">SUM(G252:G252)</f>
        <v>0</v>
      </c>
      <c r="G252" s="576"/>
      <c r="H252" s="792"/>
    </row>
    <row r="253" s="1" customFormat="true" ht="13.2" hidden="true" customHeight="false" outlineLevel="0" collapsed="false">
      <c r="A253" s="641"/>
      <c r="B253" s="645"/>
      <c r="C253" s="642"/>
      <c r="D253" s="644"/>
      <c r="E253" s="642"/>
      <c r="F253" s="646" t="n">
        <f aca="false">SUM(G253:G253)</f>
        <v>0</v>
      </c>
      <c r="G253" s="576"/>
      <c r="H253" s="792"/>
    </row>
    <row r="254" s="1" customFormat="true" ht="13.2" hidden="true" customHeight="false" outlineLevel="0" collapsed="false">
      <c r="A254" s="641"/>
      <c r="B254" s="645"/>
      <c r="C254" s="642"/>
      <c r="D254" s="644"/>
      <c r="E254" s="645"/>
      <c r="F254" s="646" t="n">
        <f aca="false">SUM(G254:G254)</f>
        <v>0</v>
      </c>
      <c r="G254" s="576"/>
      <c r="H254" s="792"/>
    </row>
    <row r="255" s="1" customFormat="true" ht="13.5" hidden="true" customHeight="true" outlineLevel="0" collapsed="false">
      <c r="A255" s="761"/>
      <c r="B255" s="762"/>
      <c r="C255" s="762"/>
      <c r="D255" s="777"/>
      <c r="E255" s="762"/>
      <c r="F255" s="788" t="n">
        <f aca="false">SUM(G255:G255)</f>
        <v>0</v>
      </c>
      <c r="G255" s="658"/>
      <c r="H255" s="806"/>
    </row>
    <row r="256" s="750" customFormat="true" ht="19.5" hidden="true" customHeight="true" outlineLevel="0" collapsed="false">
      <c r="A256" s="745"/>
      <c r="B256" s="746"/>
      <c r="C256" s="746" t="s">
        <v>833</v>
      </c>
      <c r="D256" s="807"/>
      <c r="E256" s="746"/>
      <c r="F256" s="808" t="n">
        <f aca="false">SUM(G256:G256)</f>
        <v>0</v>
      </c>
      <c r="G256" s="809" t="n">
        <f aca="false">SUM(G242:G255)</f>
        <v>0</v>
      </c>
      <c r="H256" s="810"/>
    </row>
    <row r="257" s="1" customFormat="true" ht="12.75" hidden="true" customHeight="true" outlineLevel="0" collapsed="false">
      <c r="A257" s="751" t="n">
        <v>7</v>
      </c>
      <c r="B257" s="767"/>
      <c r="C257" s="767" t="s">
        <v>157</v>
      </c>
      <c r="D257" s="724" t="s">
        <v>849</v>
      </c>
      <c r="E257" s="752" t="s">
        <v>633</v>
      </c>
      <c r="F257" s="729"/>
      <c r="G257" s="766"/>
      <c r="H257" s="617"/>
    </row>
    <row r="258" s="1" customFormat="true" ht="36.75" hidden="true" customHeight="true" outlineLevel="0" collapsed="false">
      <c r="A258" s="641"/>
      <c r="B258" s="645"/>
      <c r="C258" s="642" t="s">
        <v>78</v>
      </c>
      <c r="D258" s="644" t="s">
        <v>856</v>
      </c>
      <c r="E258" s="645" t="s">
        <v>633</v>
      </c>
      <c r="F258" s="646"/>
      <c r="G258" s="576"/>
      <c r="H258" s="617"/>
    </row>
    <row r="259" s="1" customFormat="true" ht="39.75" hidden="true" customHeight="true" outlineLevel="0" collapsed="false">
      <c r="A259" s="641"/>
      <c r="B259" s="645"/>
      <c r="C259" s="642" t="s">
        <v>12</v>
      </c>
      <c r="D259" s="644" t="s">
        <v>857</v>
      </c>
      <c r="E259" s="642" t="s">
        <v>858</v>
      </c>
      <c r="F259" s="646"/>
      <c r="G259" s="576"/>
      <c r="H259" s="617"/>
    </row>
    <row r="260" s="1" customFormat="true" ht="40.5" hidden="true" customHeight="true" outlineLevel="0" collapsed="false">
      <c r="A260" s="641"/>
      <c r="B260" s="645"/>
      <c r="C260" s="642" t="s">
        <v>12</v>
      </c>
      <c r="D260" s="644" t="s">
        <v>859</v>
      </c>
      <c r="E260" s="642" t="s">
        <v>858</v>
      </c>
      <c r="F260" s="646"/>
      <c r="G260" s="576"/>
      <c r="H260" s="617"/>
    </row>
    <row r="261" s="1" customFormat="true" ht="28.5" hidden="true" customHeight="true" outlineLevel="0" collapsed="false">
      <c r="A261" s="761"/>
      <c r="B261" s="762"/>
      <c r="C261" s="787" t="s">
        <v>12</v>
      </c>
      <c r="D261" s="777" t="s">
        <v>860</v>
      </c>
      <c r="E261" s="787" t="s">
        <v>861</v>
      </c>
      <c r="F261" s="788"/>
      <c r="G261" s="658"/>
      <c r="H261" s="617"/>
    </row>
    <row r="262" s="1" customFormat="true" ht="13.8" hidden="true" customHeight="false" outlineLevel="0" collapsed="false">
      <c r="A262" s="745"/>
      <c r="B262" s="746"/>
      <c r="C262" s="746" t="s">
        <v>833</v>
      </c>
      <c r="D262" s="807"/>
      <c r="E262" s="811"/>
      <c r="F262" s="808" t="n">
        <f aca="false">SUM(F257:F261)</f>
        <v>0</v>
      </c>
      <c r="G262" s="809" t="n">
        <f aca="false">SUM(G257:G258)</f>
        <v>0</v>
      </c>
      <c r="H262" s="812"/>
    </row>
    <row r="263" s="1" customFormat="true" ht="22.5" hidden="true" customHeight="true" outlineLevel="0" collapsed="false">
      <c r="A263" s="751"/>
      <c r="B263" s="752"/>
      <c r="C263" s="752" t="s">
        <v>862</v>
      </c>
      <c r="D263" s="724" t="s">
        <v>863</v>
      </c>
      <c r="E263" s="813" t="s">
        <v>864</v>
      </c>
      <c r="F263" s="729"/>
      <c r="G263" s="766"/>
      <c r="H263" s="814" t="s">
        <v>865</v>
      </c>
    </row>
    <row r="264" s="1" customFormat="true" ht="33.75" hidden="true" customHeight="true" outlineLevel="0" collapsed="false">
      <c r="A264" s="641"/>
      <c r="B264" s="645"/>
      <c r="C264" s="645" t="s">
        <v>157</v>
      </c>
      <c r="D264" s="644" t="s">
        <v>863</v>
      </c>
      <c r="E264" s="815" t="s">
        <v>864</v>
      </c>
      <c r="F264" s="646"/>
      <c r="G264" s="576"/>
      <c r="H264" s="814"/>
    </row>
    <row r="265" s="1" customFormat="true" ht="13.2" hidden="true" customHeight="false" outlineLevel="0" collapsed="false">
      <c r="A265" s="641"/>
      <c r="B265" s="645"/>
      <c r="C265" s="799" t="s">
        <v>833</v>
      </c>
      <c r="D265" s="644"/>
      <c r="E265" s="645"/>
      <c r="F265" s="646" t="n">
        <f aca="false">SUM(G265:G265)</f>
        <v>0</v>
      </c>
      <c r="G265" s="576" t="n">
        <f aca="false">SUM(G263:G264)</f>
        <v>0</v>
      </c>
      <c r="H265" s="816"/>
    </row>
    <row r="266" s="1" customFormat="true" ht="24" hidden="true" customHeight="true" outlineLevel="0" collapsed="false">
      <c r="A266" s="641"/>
      <c r="B266" s="642" t="s">
        <v>866</v>
      </c>
      <c r="C266" s="642" t="s">
        <v>862</v>
      </c>
      <c r="D266" s="644" t="s">
        <v>867</v>
      </c>
      <c r="E266" s="645" t="s">
        <v>868</v>
      </c>
      <c r="F266" s="646"/>
      <c r="G266" s="576"/>
      <c r="H266" s="817" t="s">
        <v>869</v>
      </c>
    </row>
    <row r="267" s="1" customFormat="true" ht="22.5" hidden="true" customHeight="true" outlineLevel="0" collapsed="false">
      <c r="A267" s="641"/>
      <c r="B267" s="645"/>
      <c r="C267" s="642" t="s">
        <v>157</v>
      </c>
      <c r="D267" s="644" t="s">
        <v>870</v>
      </c>
      <c r="E267" s="645" t="s">
        <v>871</v>
      </c>
      <c r="F267" s="646"/>
      <c r="G267" s="576"/>
      <c r="H267" s="817"/>
    </row>
    <row r="268" s="1" customFormat="true" ht="22.5" hidden="true" customHeight="true" outlineLevel="0" collapsed="false">
      <c r="A268" s="641"/>
      <c r="B268" s="645"/>
      <c r="C268" s="645"/>
      <c r="D268" s="644"/>
      <c r="E268" s="645"/>
      <c r="F268" s="646" t="n">
        <f aca="false">SUM(G268:G268)</f>
        <v>0</v>
      </c>
      <c r="G268" s="576"/>
      <c r="H268" s="816"/>
    </row>
    <row r="269" s="1" customFormat="true" ht="22.5" hidden="true" customHeight="true" outlineLevel="0" collapsed="false">
      <c r="A269" s="641"/>
      <c r="B269" s="645"/>
      <c r="C269" s="645"/>
      <c r="D269" s="644"/>
      <c r="E269" s="608"/>
      <c r="F269" s="646" t="n">
        <f aca="false">SUM(G269:G269)</f>
        <v>0</v>
      </c>
      <c r="G269" s="576"/>
      <c r="H269" s="816"/>
    </row>
    <row r="270" s="1" customFormat="true" ht="22.5" hidden="true" customHeight="true" outlineLevel="0" collapsed="false">
      <c r="A270" s="641"/>
      <c r="B270" s="645"/>
      <c r="C270" s="645"/>
      <c r="D270" s="644"/>
      <c r="E270" s="645"/>
      <c r="F270" s="646" t="n">
        <f aca="false">SUM(G270:G270)</f>
        <v>0</v>
      </c>
      <c r="G270" s="576"/>
      <c r="H270" s="816"/>
    </row>
    <row r="271" s="1" customFormat="true" ht="22.5" hidden="true" customHeight="true" outlineLevel="0" collapsed="false">
      <c r="A271" s="641"/>
      <c r="B271" s="645"/>
      <c r="C271" s="645"/>
      <c r="D271" s="644"/>
      <c r="E271" s="645"/>
      <c r="F271" s="646" t="n">
        <f aca="false">SUM(G271:G271)</f>
        <v>0</v>
      </c>
      <c r="G271" s="576"/>
      <c r="H271" s="816"/>
    </row>
    <row r="272" s="1" customFormat="true" ht="22.5" hidden="true" customHeight="true" outlineLevel="0" collapsed="false">
      <c r="A272" s="641"/>
      <c r="B272" s="645"/>
      <c r="C272" s="645"/>
      <c r="D272" s="644"/>
      <c r="E272" s="645"/>
      <c r="F272" s="646" t="n">
        <f aca="false">SUM(G272:G272)</f>
        <v>0</v>
      </c>
      <c r="G272" s="576"/>
      <c r="H272" s="816"/>
    </row>
    <row r="273" s="1" customFormat="true" ht="22.5" hidden="true" customHeight="true" outlineLevel="0" collapsed="false">
      <c r="A273" s="818"/>
      <c r="B273" s="645"/>
      <c r="C273" s="645"/>
      <c r="D273" s="644"/>
      <c r="E273" s="645"/>
      <c r="F273" s="646" t="n">
        <f aca="false">SUM(G273:G273)</f>
        <v>0</v>
      </c>
      <c r="G273" s="576"/>
      <c r="H273" s="819"/>
    </row>
    <row r="274" s="1" customFormat="true" ht="13.2" hidden="true" customHeight="false" outlineLevel="0" collapsed="false">
      <c r="A274" s="818"/>
      <c r="B274" s="820"/>
      <c r="C274" s="799" t="s">
        <v>833</v>
      </c>
      <c r="D274" s="644"/>
      <c r="E274" s="645"/>
      <c r="F274" s="804" t="n">
        <f aca="false">SUM(F257:F273)</f>
        <v>0</v>
      </c>
      <c r="G274" s="791" t="n">
        <f aca="false">SUM(G257:G273)</f>
        <v>0</v>
      </c>
      <c r="H274" s="821"/>
    </row>
    <row r="275" s="1" customFormat="true" ht="13.2" hidden="true" customHeight="false" outlineLevel="0" collapsed="false">
      <c r="A275" s="818" t="n">
        <v>9</v>
      </c>
      <c r="B275" s="645" t="s">
        <v>872</v>
      </c>
      <c r="C275" s="645" t="s">
        <v>27</v>
      </c>
      <c r="D275" s="644" t="s">
        <v>873</v>
      </c>
      <c r="E275" s="645" t="s">
        <v>874</v>
      </c>
      <c r="F275" s="646" t="n">
        <f aca="false">SUM(G275:G275)</f>
        <v>0</v>
      </c>
      <c r="G275" s="576"/>
      <c r="H275" s="822"/>
    </row>
    <row r="276" s="1" customFormat="true" ht="24" hidden="true" customHeight="true" outlineLevel="0" collapsed="false">
      <c r="A276" s="818"/>
      <c r="B276" s="645"/>
      <c r="C276" s="645"/>
      <c r="D276" s="644" t="s">
        <v>875</v>
      </c>
      <c r="E276" s="642" t="s">
        <v>876</v>
      </c>
      <c r="F276" s="646" t="n">
        <f aca="false">SUM(G276:G276)</f>
        <v>0</v>
      </c>
      <c r="G276" s="576"/>
      <c r="H276" s="822"/>
    </row>
    <row r="277" s="1" customFormat="true" ht="17.25" hidden="true" customHeight="true" outlineLevel="0" collapsed="false">
      <c r="A277" s="818"/>
      <c r="B277" s="645"/>
      <c r="C277" s="645"/>
      <c r="D277" s="644" t="s">
        <v>877</v>
      </c>
      <c r="E277" s="645" t="s">
        <v>874</v>
      </c>
      <c r="F277" s="646" t="n">
        <f aca="false">SUM(G277:G277)</f>
        <v>0</v>
      </c>
      <c r="G277" s="576"/>
      <c r="H277" s="822"/>
    </row>
    <row r="278" s="1" customFormat="true" ht="25.5" hidden="true" customHeight="true" outlineLevel="0" collapsed="false">
      <c r="A278" s="818"/>
      <c r="B278" s="645"/>
      <c r="C278" s="645"/>
      <c r="D278" s="644" t="s">
        <v>878</v>
      </c>
      <c r="E278" s="642" t="s">
        <v>876</v>
      </c>
      <c r="F278" s="646" t="n">
        <f aca="false">SUM(G278:G278)</f>
        <v>0</v>
      </c>
      <c r="G278" s="576"/>
      <c r="H278" s="822"/>
    </row>
    <row r="279" s="1" customFormat="true" ht="24" hidden="true" customHeight="true" outlineLevel="0" collapsed="false">
      <c r="A279" s="818"/>
      <c r="B279" s="645"/>
      <c r="C279" s="645" t="s">
        <v>879</v>
      </c>
      <c r="D279" s="644" t="s">
        <v>880</v>
      </c>
      <c r="E279" s="642" t="s">
        <v>881</v>
      </c>
      <c r="F279" s="646" t="n">
        <f aca="false">SUM(G279:G279)</f>
        <v>0</v>
      </c>
      <c r="G279" s="576"/>
      <c r="H279" s="819" t="s">
        <v>882</v>
      </c>
    </row>
    <row r="280" s="1" customFormat="true" ht="17.25" hidden="true" customHeight="true" outlineLevel="0" collapsed="false">
      <c r="A280" s="818"/>
      <c r="B280" s="645"/>
      <c r="C280" s="645" t="s">
        <v>883</v>
      </c>
      <c r="D280" s="644" t="s">
        <v>884</v>
      </c>
      <c r="E280" s="645" t="s">
        <v>874</v>
      </c>
      <c r="F280" s="646" t="n">
        <f aca="false">SUM(G280:G280)</f>
        <v>0</v>
      </c>
      <c r="G280" s="576"/>
      <c r="H280" s="819"/>
    </row>
    <row r="281" s="1" customFormat="true" ht="17.25" hidden="true" customHeight="true" outlineLevel="0" collapsed="false">
      <c r="A281" s="818"/>
      <c r="B281" s="645"/>
      <c r="C281" s="645"/>
      <c r="D281" s="644" t="s">
        <v>885</v>
      </c>
      <c r="E281" s="645" t="s">
        <v>886</v>
      </c>
      <c r="F281" s="646" t="n">
        <f aca="false">SUM(G281:G281)</f>
        <v>0</v>
      </c>
      <c r="G281" s="576"/>
      <c r="H281" s="822"/>
    </row>
    <row r="282" s="1" customFormat="true" ht="36" hidden="true" customHeight="false" outlineLevel="0" collapsed="false">
      <c r="A282" s="818"/>
      <c r="B282" s="645"/>
      <c r="C282" s="645"/>
      <c r="D282" s="644" t="s">
        <v>887</v>
      </c>
      <c r="E282" s="642" t="s">
        <v>876</v>
      </c>
      <c r="F282" s="646" t="n">
        <f aca="false">SUM(G282:G282)</f>
        <v>0</v>
      </c>
      <c r="G282" s="576"/>
      <c r="H282" s="822"/>
    </row>
    <row r="283" s="1" customFormat="true" ht="17.25" hidden="true" customHeight="true" outlineLevel="0" collapsed="false">
      <c r="A283" s="818"/>
      <c r="B283" s="645"/>
      <c r="C283" s="645"/>
      <c r="D283" s="644" t="s">
        <v>888</v>
      </c>
      <c r="E283" s="645" t="s">
        <v>889</v>
      </c>
      <c r="F283" s="646" t="n">
        <f aca="false">SUM(G283:G283)</f>
        <v>0</v>
      </c>
      <c r="G283" s="576"/>
      <c r="H283" s="822"/>
    </row>
    <row r="284" s="1" customFormat="true" ht="17.25" hidden="true" customHeight="true" outlineLevel="0" collapsed="false">
      <c r="A284" s="818"/>
      <c r="B284" s="645"/>
      <c r="C284" s="645"/>
      <c r="D284" s="644" t="s">
        <v>890</v>
      </c>
      <c r="E284" s="645" t="s">
        <v>891</v>
      </c>
      <c r="F284" s="646" t="n">
        <f aca="false">SUM(G284:G284)</f>
        <v>0</v>
      </c>
      <c r="G284" s="576"/>
      <c r="H284" s="822"/>
    </row>
    <row r="285" s="1" customFormat="true" ht="17.25" hidden="true" customHeight="true" outlineLevel="0" collapsed="false">
      <c r="A285" s="818"/>
      <c r="B285" s="645"/>
      <c r="C285" s="645"/>
      <c r="D285" s="644" t="s">
        <v>892</v>
      </c>
      <c r="E285" s="645" t="s">
        <v>893</v>
      </c>
      <c r="F285" s="646" t="n">
        <f aca="false">SUM(G285:G285)</f>
        <v>0</v>
      </c>
      <c r="G285" s="576"/>
      <c r="H285" s="822"/>
    </row>
    <row r="286" s="1" customFormat="true" ht="13.2" hidden="true" customHeight="false" outlineLevel="0" collapsed="false">
      <c r="A286" s="818"/>
      <c r="B286" s="731"/>
      <c r="C286" s="645"/>
      <c r="D286" s="644" t="s">
        <v>894</v>
      </c>
      <c r="E286" s="645" t="s">
        <v>895</v>
      </c>
      <c r="F286" s="646" t="n">
        <f aca="false">SUM(G286:G286)</f>
        <v>0</v>
      </c>
      <c r="G286" s="576"/>
      <c r="H286" s="821"/>
    </row>
    <row r="287" s="1" customFormat="true" ht="13.2" hidden="true" customHeight="false" outlineLevel="0" collapsed="false">
      <c r="A287" s="818"/>
      <c r="B287" s="820"/>
      <c r="C287" s="645"/>
      <c r="D287" s="644" t="s">
        <v>896</v>
      </c>
      <c r="E287" s="645" t="s">
        <v>897</v>
      </c>
      <c r="F287" s="646" t="n">
        <f aca="false">SUM(G287:G287)</f>
        <v>0</v>
      </c>
      <c r="G287" s="576"/>
      <c r="H287" s="821"/>
    </row>
    <row r="288" s="1" customFormat="true" ht="24" hidden="true" customHeight="false" outlineLevel="0" collapsed="false">
      <c r="A288" s="818"/>
      <c r="B288" s="820"/>
      <c r="C288" s="645" t="s">
        <v>157</v>
      </c>
      <c r="D288" s="644" t="s">
        <v>898</v>
      </c>
      <c r="E288" s="642" t="s">
        <v>899</v>
      </c>
      <c r="F288" s="646" t="n">
        <f aca="false">SUM(G288:G288)</f>
        <v>0</v>
      </c>
      <c r="G288" s="576"/>
      <c r="H288" s="821"/>
    </row>
    <row r="289" s="1" customFormat="true" ht="13.2" hidden="true" customHeight="false" outlineLevel="0" collapsed="false">
      <c r="A289" s="818"/>
      <c r="B289" s="820"/>
      <c r="C289" s="645"/>
      <c r="D289" s="644" t="s">
        <v>900</v>
      </c>
      <c r="E289" s="645" t="s">
        <v>891</v>
      </c>
      <c r="F289" s="646" t="n">
        <f aca="false">SUM(G289:G289)</f>
        <v>0</v>
      </c>
      <c r="G289" s="576"/>
      <c r="H289" s="821"/>
    </row>
    <row r="290" s="1" customFormat="true" ht="13.2" hidden="true" customHeight="false" outlineLevel="0" collapsed="false">
      <c r="A290" s="818"/>
      <c r="B290" s="820"/>
      <c r="C290" s="645"/>
      <c r="D290" s="644" t="s">
        <v>901</v>
      </c>
      <c r="E290" s="645" t="s">
        <v>893</v>
      </c>
      <c r="F290" s="646" t="n">
        <f aca="false">SUM(G290:G290)</f>
        <v>0</v>
      </c>
      <c r="G290" s="576"/>
      <c r="H290" s="821"/>
    </row>
    <row r="291" s="1" customFormat="true" ht="13.2" hidden="true" customHeight="false" outlineLevel="0" collapsed="false">
      <c r="A291" s="818"/>
      <c r="B291" s="820"/>
      <c r="C291" s="645" t="s">
        <v>902</v>
      </c>
      <c r="D291" s="644" t="s">
        <v>903</v>
      </c>
      <c r="E291" s="645" t="s">
        <v>904</v>
      </c>
      <c r="F291" s="646" t="n">
        <f aca="false">SUM(G291:G291)</f>
        <v>0</v>
      </c>
      <c r="G291" s="576"/>
      <c r="H291" s="821"/>
    </row>
    <row r="292" s="1" customFormat="true" ht="13.2" hidden="true" customHeight="false" outlineLevel="0" collapsed="false">
      <c r="A292" s="818"/>
      <c r="B292" s="820"/>
      <c r="C292" s="645"/>
      <c r="D292" s="644" t="s">
        <v>905</v>
      </c>
      <c r="E292" s="645" t="s">
        <v>906</v>
      </c>
      <c r="F292" s="646" t="n">
        <f aca="false">SUM(G292:G292)</f>
        <v>0</v>
      </c>
      <c r="G292" s="576"/>
      <c r="H292" s="821"/>
    </row>
    <row r="293" s="1" customFormat="true" ht="13.2" hidden="true" customHeight="false" outlineLevel="0" collapsed="false">
      <c r="A293" s="818"/>
      <c r="B293" s="820"/>
      <c r="C293" s="645" t="s">
        <v>907</v>
      </c>
      <c r="D293" s="644" t="s">
        <v>908</v>
      </c>
      <c r="E293" s="645" t="s">
        <v>909</v>
      </c>
      <c r="F293" s="646" t="n">
        <f aca="false">SUM(G293:G293)</f>
        <v>0</v>
      </c>
      <c r="G293" s="576"/>
      <c r="H293" s="821"/>
    </row>
    <row r="294" s="1" customFormat="true" ht="13.2" hidden="true" customHeight="false" outlineLevel="0" collapsed="false">
      <c r="A294" s="818"/>
      <c r="B294" s="820"/>
      <c r="C294" s="645"/>
      <c r="D294" s="644"/>
      <c r="E294" s="645"/>
      <c r="F294" s="646"/>
      <c r="G294" s="576"/>
      <c r="H294" s="821"/>
    </row>
    <row r="295" s="1" customFormat="true" ht="13.2" hidden="true" customHeight="false" outlineLevel="0" collapsed="false">
      <c r="A295" s="818"/>
      <c r="B295" s="820"/>
      <c r="C295" s="645"/>
      <c r="D295" s="644"/>
      <c r="E295" s="645"/>
      <c r="F295" s="646" t="n">
        <f aca="false">SUM(G295:G295)</f>
        <v>0</v>
      </c>
      <c r="G295" s="576"/>
      <c r="H295" s="821"/>
    </row>
    <row r="296" s="750" customFormat="true" ht="13.2" hidden="true" customHeight="false" outlineLevel="0" collapsed="false">
      <c r="A296" s="823"/>
      <c r="B296" s="824"/>
      <c r="C296" s="799" t="s">
        <v>578</v>
      </c>
      <c r="D296" s="800"/>
      <c r="E296" s="799"/>
      <c r="F296" s="825" t="n">
        <f aca="false">SUM(G296:G296)</f>
        <v>0</v>
      </c>
      <c r="G296" s="749" t="n">
        <f aca="false">SUM(G275:G295)</f>
        <v>0</v>
      </c>
      <c r="H296" s="826"/>
    </row>
    <row r="297" s="1" customFormat="true" ht="13.2" hidden="true" customHeight="false" outlineLevel="0" collapsed="false">
      <c r="A297" s="818" t="n">
        <v>10</v>
      </c>
      <c r="B297" s="645" t="s">
        <v>694</v>
      </c>
      <c r="C297" s="645"/>
      <c r="D297" s="644"/>
      <c r="E297" s="645"/>
      <c r="F297" s="646" t="n">
        <f aca="false">SUM(G297:G297)</f>
        <v>0</v>
      </c>
      <c r="G297" s="576"/>
      <c r="H297" s="822"/>
    </row>
    <row r="298" s="1" customFormat="true" ht="13.2" hidden="true" customHeight="false" outlineLevel="0" collapsed="false">
      <c r="A298" s="818"/>
      <c r="B298" s="820"/>
      <c r="C298" s="645"/>
      <c r="D298" s="644"/>
      <c r="E298" s="645"/>
      <c r="F298" s="646" t="n">
        <f aca="false">SUM(G298:G298)</f>
        <v>0</v>
      </c>
      <c r="G298" s="576"/>
      <c r="H298" s="821"/>
    </row>
    <row r="299" s="1" customFormat="true" ht="13.2" hidden="true" customHeight="false" outlineLevel="0" collapsed="false">
      <c r="A299" s="818"/>
      <c r="B299" s="820"/>
      <c r="C299" s="645"/>
      <c r="D299" s="644"/>
      <c r="E299" s="645"/>
      <c r="F299" s="646" t="n">
        <f aca="false">SUM(G299:G299)</f>
        <v>0</v>
      </c>
      <c r="G299" s="576"/>
      <c r="H299" s="821"/>
    </row>
    <row r="300" s="1" customFormat="true" ht="13.2" hidden="true" customHeight="false" outlineLevel="0" collapsed="false">
      <c r="A300" s="818"/>
      <c r="B300" s="820"/>
      <c r="C300" s="645"/>
      <c r="D300" s="644"/>
      <c r="E300" s="645"/>
      <c r="F300" s="646" t="n">
        <f aca="false">SUM(G300:G300)</f>
        <v>0</v>
      </c>
      <c r="G300" s="576"/>
      <c r="H300" s="821"/>
    </row>
    <row r="301" s="750" customFormat="true" ht="13.2" hidden="true" customHeight="false" outlineLevel="0" collapsed="false">
      <c r="A301" s="823"/>
      <c r="B301" s="824"/>
      <c r="C301" s="799" t="s">
        <v>578</v>
      </c>
      <c r="D301" s="800"/>
      <c r="E301" s="799"/>
      <c r="F301" s="825" t="n">
        <f aca="false">SUM(G301:G301)</f>
        <v>0</v>
      </c>
      <c r="G301" s="749" t="n">
        <f aca="false">SUM(G297:G300)</f>
        <v>0</v>
      </c>
      <c r="H301" s="826"/>
    </row>
    <row r="302" s="1" customFormat="true" ht="24.75" hidden="true" customHeight="true" outlineLevel="0" collapsed="false">
      <c r="A302" s="818" t="n">
        <v>11</v>
      </c>
      <c r="B302" s="645" t="s">
        <v>697</v>
      </c>
      <c r="C302" s="645"/>
      <c r="D302" s="644"/>
      <c r="E302" s="642"/>
      <c r="F302" s="646" t="n">
        <f aca="false">SUM(G302:G302)</f>
        <v>0</v>
      </c>
      <c r="G302" s="795"/>
      <c r="H302" s="827"/>
    </row>
    <row r="303" s="1" customFormat="true" ht="13.5" hidden="true" customHeight="true" outlineLevel="0" collapsed="false">
      <c r="A303" s="818"/>
      <c r="B303" s="820"/>
      <c r="C303" s="645"/>
      <c r="D303" s="644"/>
      <c r="E303" s="642"/>
      <c r="F303" s="646" t="n">
        <f aca="false">SUM(G303:G303)</f>
        <v>0</v>
      </c>
      <c r="G303" s="795"/>
      <c r="H303" s="819"/>
    </row>
    <row r="304" s="1" customFormat="true" ht="13.2" hidden="true" customHeight="false" outlineLevel="0" collapsed="false">
      <c r="A304" s="818"/>
      <c r="B304" s="820"/>
      <c r="C304" s="645"/>
      <c r="D304" s="644"/>
      <c r="E304" s="645"/>
      <c r="F304" s="646" t="n">
        <f aca="false">SUM(G304:G304)</f>
        <v>0</v>
      </c>
      <c r="G304" s="795"/>
      <c r="H304" s="819"/>
    </row>
    <row r="305" s="1" customFormat="true" ht="13.2" hidden="true" customHeight="false" outlineLevel="0" collapsed="false">
      <c r="A305" s="818"/>
      <c r="B305" s="820"/>
      <c r="C305" s="645"/>
      <c r="D305" s="644"/>
      <c r="E305" s="645"/>
      <c r="F305" s="646" t="n">
        <f aca="false">SUM(G305:G305)</f>
        <v>0</v>
      </c>
      <c r="G305" s="795"/>
      <c r="H305" s="819"/>
    </row>
    <row r="306" s="1" customFormat="true" ht="13.2" hidden="true" customHeight="false" outlineLevel="0" collapsed="false">
      <c r="A306" s="818"/>
      <c r="B306" s="645"/>
      <c r="C306" s="645"/>
      <c r="D306" s="644"/>
      <c r="E306" s="645"/>
      <c r="F306" s="646" t="n">
        <f aca="false">SUM(G306:G306)</f>
        <v>0</v>
      </c>
      <c r="G306" s="576"/>
      <c r="H306" s="822"/>
    </row>
    <row r="307" s="1" customFormat="true" ht="20.25" hidden="true" customHeight="true" outlineLevel="0" collapsed="false">
      <c r="A307" s="818"/>
      <c r="B307" s="828"/>
      <c r="C307" s="799" t="s">
        <v>578</v>
      </c>
      <c r="D307" s="644"/>
      <c r="E307" s="645"/>
      <c r="F307" s="804" t="n">
        <f aca="false">SUM(F302:F306)</f>
        <v>0</v>
      </c>
      <c r="G307" s="791" t="n">
        <f aca="false">SUM(G302:G306)</f>
        <v>0</v>
      </c>
      <c r="H307" s="821"/>
    </row>
    <row r="308" s="1" customFormat="true" ht="13.2" hidden="true" customHeight="false" outlineLevel="0" collapsed="false">
      <c r="A308" s="818" t="n">
        <v>12</v>
      </c>
      <c r="B308" s="645" t="s">
        <v>705</v>
      </c>
      <c r="C308" s="645"/>
      <c r="D308" s="644"/>
      <c r="E308" s="645"/>
      <c r="F308" s="646" t="n">
        <f aca="false">SUM(G308:G308)</f>
        <v>0</v>
      </c>
      <c r="G308" s="576"/>
      <c r="H308" s="819" t="s">
        <v>706</v>
      </c>
    </row>
    <row r="309" s="1" customFormat="true" ht="16.5" hidden="true" customHeight="true" outlineLevel="0" collapsed="false">
      <c r="A309" s="818"/>
      <c r="B309" s="645"/>
      <c r="C309" s="645"/>
      <c r="D309" s="644"/>
      <c r="E309" s="645"/>
      <c r="F309" s="646" t="n">
        <f aca="false">SUM(G309:G309)</f>
        <v>0</v>
      </c>
      <c r="G309" s="576"/>
      <c r="H309" s="822"/>
    </row>
    <row r="310" s="1" customFormat="true" ht="19.5" hidden="true" customHeight="true" outlineLevel="0" collapsed="false">
      <c r="A310" s="818"/>
      <c r="B310" s="828"/>
      <c r="C310" s="645"/>
      <c r="D310" s="644"/>
      <c r="E310" s="645"/>
      <c r="F310" s="646" t="n">
        <f aca="false">SUM(G310:G310)</f>
        <v>0</v>
      </c>
      <c r="G310" s="576"/>
      <c r="H310" s="821"/>
    </row>
    <row r="311" s="1" customFormat="true" ht="13.2" hidden="true" customHeight="false" outlineLevel="0" collapsed="false">
      <c r="A311" s="818"/>
      <c r="B311" s="828"/>
      <c r="C311" s="645"/>
      <c r="D311" s="644"/>
      <c r="E311" s="645"/>
      <c r="F311" s="646" t="n">
        <f aca="false">SUM(G311:G311)</f>
        <v>0</v>
      </c>
      <c r="G311" s="576"/>
      <c r="H311" s="821"/>
    </row>
    <row r="312" s="1" customFormat="true" ht="13.2" hidden="true" customHeight="false" outlineLevel="0" collapsed="false">
      <c r="A312" s="818"/>
      <c r="B312" s="828"/>
      <c r="C312" s="645"/>
      <c r="D312" s="644"/>
      <c r="E312" s="645"/>
      <c r="F312" s="646" t="n">
        <f aca="false">SUM(G312:G312)</f>
        <v>0</v>
      </c>
      <c r="G312" s="576"/>
      <c r="H312" s="821"/>
    </row>
    <row r="313" s="1" customFormat="true" ht="13.2" hidden="true" customHeight="false" outlineLevel="0" collapsed="false">
      <c r="A313" s="818"/>
      <c r="B313" s="828"/>
      <c r="C313" s="645"/>
      <c r="D313" s="644"/>
      <c r="E313" s="645"/>
      <c r="F313" s="646" t="n">
        <f aca="false">SUM(G313:G313)</f>
        <v>0</v>
      </c>
      <c r="G313" s="576"/>
      <c r="H313" s="821"/>
    </row>
    <row r="314" s="1" customFormat="true" ht="18.75" hidden="true" customHeight="true" outlineLevel="0" collapsed="false">
      <c r="A314" s="818"/>
      <c r="B314" s="828"/>
      <c r="C314" s="799" t="s">
        <v>578</v>
      </c>
      <c r="D314" s="644"/>
      <c r="E314" s="645"/>
      <c r="F314" s="804" t="n">
        <f aca="false">SUM(F308:F313)</f>
        <v>0</v>
      </c>
      <c r="G314" s="791" t="n">
        <f aca="false">SUM(G308:G313)</f>
        <v>0</v>
      </c>
      <c r="H314" s="821"/>
    </row>
    <row r="315" s="1" customFormat="true" ht="24" hidden="true" customHeight="true" outlineLevel="0" collapsed="false">
      <c r="A315" s="818" t="n">
        <v>13</v>
      </c>
      <c r="B315" s="828" t="s">
        <v>707</v>
      </c>
      <c r="C315" s="645"/>
      <c r="D315" s="644"/>
      <c r="E315" s="642"/>
      <c r="F315" s="646" t="n">
        <f aca="false">SUM(G315:G315)</f>
        <v>0</v>
      </c>
      <c r="G315" s="576"/>
      <c r="H315" s="822"/>
    </row>
    <row r="316" s="1" customFormat="true" ht="13.2" hidden="true" customHeight="false" outlineLevel="0" collapsed="false">
      <c r="A316" s="818"/>
      <c r="B316" s="828"/>
      <c r="C316" s="645"/>
      <c r="D316" s="644"/>
      <c r="E316" s="642"/>
      <c r="F316" s="646" t="n">
        <f aca="false">SUM(G316:G316)</f>
        <v>0</v>
      </c>
      <c r="G316" s="576"/>
      <c r="H316" s="822"/>
    </row>
    <row r="317" s="1" customFormat="true" ht="13.2" hidden="true" customHeight="false" outlineLevel="0" collapsed="false">
      <c r="A317" s="818"/>
      <c r="B317" s="828"/>
      <c r="C317" s="645"/>
      <c r="D317" s="644"/>
      <c r="E317" s="642"/>
      <c r="F317" s="646" t="n">
        <f aca="false">SUM(G317:G317)</f>
        <v>0</v>
      </c>
      <c r="G317" s="576"/>
      <c r="H317" s="822"/>
    </row>
    <row r="318" s="1" customFormat="true" ht="13.2" hidden="true" customHeight="false" outlineLevel="0" collapsed="false">
      <c r="A318" s="818"/>
      <c r="B318" s="828"/>
      <c r="C318" s="645"/>
      <c r="D318" s="644"/>
      <c r="E318" s="642"/>
      <c r="F318" s="646" t="n">
        <f aca="false">SUM(G318:G318)</f>
        <v>0</v>
      </c>
      <c r="G318" s="576"/>
      <c r="H318" s="822"/>
    </row>
    <row r="319" s="1" customFormat="true" ht="13.2" hidden="true" customHeight="false" outlineLevel="0" collapsed="false">
      <c r="A319" s="818"/>
      <c r="B319" s="828"/>
      <c r="C319" s="645"/>
      <c r="D319" s="644"/>
      <c r="E319" s="645"/>
      <c r="F319" s="646" t="n">
        <f aca="false">SUM(G319:G319)</f>
        <v>0</v>
      </c>
      <c r="G319" s="576"/>
      <c r="H319" s="822"/>
    </row>
    <row r="320" s="1" customFormat="true" ht="13.2" hidden="true" customHeight="false" outlineLevel="0" collapsed="false">
      <c r="A320" s="818"/>
      <c r="B320" s="828"/>
      <c r="C320" s="645"/>
      <c r="D320" s="644"/>
      <c r="E320" s="645"/>
      <c r="F320" s="646"/>
      <c r="G320" s="576"/>
      <c r="H320" s="822"/>
    </row>
    <row r="321" s="1" customFormat="true" ht="13.2" hidden="true" customHeight="false" outlineLevel="0" collapsed="false">
      <c r="A321" s="818"/>
      <c r="B321" s="828"/>
      <c r="C321" s="645"/>
      <c r="D321" s="644"/>
      <c r="E321" s="645"/>
      <c r="F321" s="646" t="n">
        <f aca="false">SUM(G321:G321)</f>
        <v>0</v>
      </c>
      <c r="G321" s="576"/>
      <c r="H321" s="821"/>
    </row>
    <row r="322" s="1" customFormat="true" ht="18.75" hidden="true" customHeight="true" outlineLevel="0" collapsed="false">
      <c r="A322" s="818"/>
      <c r="B322" s="828"/>
      <c r="C322" s="799" t="s">
        <v>578</v>
      </c>
      <c r="D322" s="644"/>
      <c r="E322" s="645"/>
      <c r="F322" s="804" t="n">
        <f aca="false">SUM(F315:F321)</f>
        <v>0</v>
      </c>
      <c r="G322" s="791" t="n">
        <f aca="false">SUM(G315:G321)</f>
        <v>0</v>
      </c>
      <c r="H322" s="821"/>
    </row>
    <row r="323" s="1" customFormat="true" ht="20.25" hidden="true" customHeight="true" outlineLevel="0" collapsed="false">
      <c r="A323" s="818" t="n">
        <v>14</v>
      </c>
      <c r="B323" s="828" t="s">
        <v>708</v>
      </c>
      <c r="C323" s="645"/>
      <c r="D323" s="644"/>
      <c r="E323" s="645"/>
      <c r="F323" s="646" t="n">
        <f aca="false">SUM(G323:G323)</f>
        <v>0</v>
      </c>
      <c r="G323" s="576"/>
      <c r="H323" s="822"/>
    </row>
    <row r="324" s="1" customFormat="true" ht="13.2" hidden="true" customHeight="false" outlineLevel="0" collapsed="false">
      <c r="A324" s="818"/>
      <c r="B324" s="828"/>
      <c r="C324" s="645"/>
      <c r="D324" s="644"/>
      <c r="E324" s="642"/>
      <c r="F324" s="646" t="n">
        <f aca="false">SUM(G324:G324)</f>
        <v>0</v>
      </c>
      <c r="G324" s="576"/>
      <c r="H324" s="822"/>
    </row>
    <row r="325" s="1" customFormat="true" ht="13.2" hidden="true" customHeight="false" outlineLevel="0" collapsed="false">
      <c r="A325" s="818"/>
      <c r="B325" s="828"/>
      <c r="C325" s="645"/>
      <c r="D325" s="644"/>
      <c r="E325" s="642"/>
      <c r="F325" s="646" t="n">
        <f aca="false">SUM(G325:G325)</f>
        <v>0</v>
      </c>
      <c r="G325" s="576"/>
      <c r="H325" s="822"/>
    </row>
    <row r="326" s="1" customFormat="true" ht="13.2" hidden="true" customHeight="false" outlineLevel="0" collapsed="false">
      <c r="A326" s="818"/>
      <c r="B326" s="828"/>
      <c r="C326" s="645"/>
      <c r="D326" s="644"/>
      <c r="E326" s="642"/>
      <c r="F326" s="646" t="n">
        <f aca="false">SUM(G326:G326)</f>
        <v>0</v>
      </c>
      <c r="G326" s="576"/>
      <c r="H326" s="822"/>
    </row>
    <row r="327" s="1" customFormat="true" ht="13.2" hidden="true" customHeight="false" outlineLevel="0" collapsed="false">
      <c r="A327" s="818"/>
      <c r="B327" s="828"/>
      <c r="C327" s="645"/>
      <c r="D327" s="644"/>
      <c r="E327" s="642"/>
      <c r="F327" s="646" t="n">
        <f aca="false">SUM(G327:G327)</f>
        <v>0</v>
      </c>
      <c r="G327" s="576"/>
      <c r="H327" s="822"/>
    </row>
    <row r="328" s="1" customFormat="true" ht="13.2" hidden="true" customHeight="false" outlineLevel="0" collapsed="false">
      <c r="A328" s="818"/>
      <c r="B328" s="828"/>
      <c r="C328" s="645"/>
      <c r="D328" s="644"/>
      <c r="E328" s="642"/>
      <c r="F328" s="646" t="n">
        <f aca="false">SUM(G328:G328)</f>
        <v>0</v>
      </c>
      <c r="G328" s="576"/>
      <c r="H328" s="822"/>
    </row>
    <row r="329" s="1" customFormat="true" ht="13.2" hidden="true" customHeight="false" outlineLevel="0" collapsed="false">
      <c r="A329" s="818"/>
      <c r="B329" s="828"/>
      <c r="C329" s="645"/>
      <c r="D329" s="644"/>
      <c r="E329" s="642"/>
      <c r="F329" s="646" t="n">
        <f aca="false">SUM(G329:G329)</f>
        <v>0</v>
      </c>
      <c r="G329" s="576"/>
      <c r="H329" s="822"/>
    </row>
    <row r="330" s="1" customFormat="true" ht="13.2" hidden="true" customHeight="false" outlineLevel="0" collapsed="false">
      <c r="A330" s="818"/>
      <c r="B330" s="828"/>
      <c r="C330" s="645"/>
      <c r="D330" s="644"/>
      <c r="E330" s="642"/>
      <c r="F330" s="646" t="n">
        <f aca="false">SUM(G330:G330)</f>
        <v>0</v>
      </c>
      <c r="G330" s="576"/>
      <c r="H330" s="822"/>
    </row>
    <row r="331" s="1" customFormat="true" ht="13.2" hidden="true" customHeight="false" outlineLevel="0" collapsed="false">
      <c r="A331" s="818"/>
      <c r="B331" s="828"/>
      <c r="C331" s="645"/>
      <c r="D331" s="644"/>
      <c r="E331" s="645"/>
      <c r="F331" s="646"/>
      <c r="G331" s="576"/>
      <c r="H331" s="822"/>
    </row>
    <row r="332" s="1" customFormat="true" ht="13.2" hidden="true" customHeight="false" outlineLevel="0" collapsed="false">
      <c r="A332" s="818"/>
      <c r="B332" s="828"/>
      <c r="C332" s="645"/>
      <c r="D332" s="644"/>
      <c r="E332" s="645"/>
      <c r="F332" s="646" t="n">
        <f aca="false">SUM(G332:G332)</f>
        <v>0</v>
      </c>
      <c r="G332" s="576"/>
      <c r="H332" s="821"/>
    </row>
    <row r="333" s="1" customFormat="true" ht="13.2" hidden="true" customHeight="false" outlineLevel="0" collapsed="false">
      <c r="A333" s="818"/>
      <c r="B333" s="828"/>
      <c r="C333" s="645"/>
      <c r="D333" s="644"/>
      <c r="E333" s="645"/>
      <c r="F333" s="646" t="n">
        <f aca="false">SUM(G333:G333)</f>
        <v>0</v>
      </c>
      <c r="G333" s="576"/>
      <c r="H333" s="821"/>
    </row>
    <row r="334" s="1" customFormat="true" ht="13.2" hidden="true" customHeight="false" outlineLevel="0" collapsed="false">
      <c r="A334" s="818"/>
      <c r="B334" s="828"/>
      <c r="C334" s="645"/>
      <c r="D334" s="644"/>
      <c r="E334" s="645"/>
      <c r="F334" s="646" t="n">
        <f aca="false">SUM(G334:G334)</f>
        <v>0</v>
      </c>
      <c r="G334" s="576"/>
      <c r="H334" s="821"/>
    </row>
    <row r="335" s="1" customFormat="true" ht="20.25" hidden="true" customHeight="true" outlineLevel="0" collapsed="false">
      <c r="A335" s="818"/>
      <c r="B335" s="828"/>
      <c r="C335" s="799" t="s">
        <v>578</v>
      </c>
      <c r="D335" s="644"/>
      <c r="E335" s="645"/>
      <c r="F335" s="804" t="n">
        <f aca="false">SUM(F323:F334)</f>
        <v>0</v>
      </c>
      <c r="G335" s="791" t="n">
        <f aca="false">SUM(G323:G334)</f>
        <v>0</v>
      </c>
      <c r="H335" s="821"/>
    </row>
    <row r="336" s="1" customFormat="true" ht="19.5" hidden="true" customHeight="true" outlineLevel="0" collapsed="false">
      <c r="A336" s="818" t="n">
        <v>15</v>
      </c>
      <c r="B336" s="828" t="s">
        <v>709</v>
      </c>
      <c r="C336" s="645"/>
      <c r="D336" s="644"/>
      <c r="E336" s="645"/>
      <c r="F336" s="646" t="n">
        <f aca="false">SUM(G336:G336)</f>
        <v>0</v>
      </c>
      <c r="G336" s="576"/>
      <c r="H336" s="822"/>
    </row>
    <row r="337" s="1" customFormat="true" ht="20.25" hidden="true" customHeight="true" outlineLevel="0" collapsed="false">
      <c r="A337" s="818"/>
      <c r="B337" s="828"/>
      <c r="C337" s="645"/>
      <c r="D337" s="644"/>
      <c r="E337" s="645"/>
      <c r="F337" s="646" t="n">
        <f aca="false">SUM(G337:G337)</f>
        <v>0</v>
      </c>
      <c r="G337" s="576"/>
      <c r="H337" s="822"/>
    </row>
    <row r="338" s="1" customFormat="true" ht="13.2" hidden="true" customHeight="false" outlineLevel="0" collapsed="false">
      <c r="A338" s="818"/>
      <c r="B338" s="828"/>
      <c r="C338" s="645"/>
      <c r="D338" s="644"/>
      <c r="E338" s="645"/>
      <c r="F338" s="646" t="n">
        <f aca="false">SUM(G338:G338)</f>
        <v>0</v>
      </c>
      <c r="G338" s="576"/>
      <c r="H338" s="822"/>
    </row>
    <row r="339" s="1" customFormat="true" ht="13.2" hidden="true" customHeight="false" outlineLevel="0" collapsed="false">
      <c r="A339" s="818"/>
      <c r="B339" s="828"/>
      <c r="C339" s="645"/>
      <c r="D339" s="644"/>
      <c r="E339" s="645"/>
      <c r="F339" s="646" t="n">
        <f aca="false">SUM(G339:G339)</f>
        <v>0</v>
      </c>
      <c r="G339" s="576"/>
      <c r="H339" s="821"/>
    </row>
    <row r="340" s="1" customFormat="true" ht="13.2" hidden="true" customHeight="false" outlineLevel="0" collapsed="false">
      <c r="A340" s="818"/>
      <c r="B340" s="828"/>
      <c r="C340" s="645"/>
      <c r="D340" s="644"/>
      <c r="E340" s="645"/>
      <c r="F340" s="646" t="n">
        <f aca="false">SUM(G340:G340)</f>
        <v>0</v>
      </c>
      <c r="G340" s="576"/>
      <c r="H340" s="821"/>
    </row>
    <row r="341" s="1" customFormat="true" ht="13.2" hidden="true" customHeight="false" outlineLevel="0" collapsed="false">
      <c r="A341" s="818"/>
      <c r="B341" s="828"/>
      <c r="C341" s="645"/>
      <c r="D341" s="644"/>
      <c r="E341" s="645"/>
      <c r="F341" s="646" t="n">
        <f aca="false">SUM(G341:G341)</f>
        <v>0</v>
      </c>
      <c r="G341" s="576"/>
      <c r="H341" s="821"/>
    </row>
    <row r="342" s="1" customFormat="true" ht="13.2" hidden="true" customHeight="false" outlineLevel="0" collapsed="false">
      <c r="A342" s="818"/>
      <c r="B342" s="828"/>
      <c r="C342" s="645"/>
      <c r="D342" s="644"/>
      <c r="E342" s="645"/>
      <c r="F342" s="646" t="n">
        <f aca="false">SUM(G342:G342)</f>
        <v>0</v>
      </c>
      <c r="G342" s="576"/>
      <c r="H342" s="821"/>
    </row>
    <row r="343" s="1" customFormat="true" ht="13.2" hidden="true" customHeight="false" outlineLevel="0" collapsed="false">
      <c r="A343" s="818"/>
      <c r="B343" s="828"/>
      <c r="C343" s="645"/>
      <c r="D343" s="644"/>
      <c r="E343" s="645"/>
      <c r="F343" s="646" t="n">
        <f aca="false">SUM(G343:G343)</f>
        <v>0</v>
      </c>
      <c r="G343" s="576"/>
      <c r="H343" s="821"/>
    </row>
    <row r="344" s="1" customFormat="true" ht="13.2" hidden="true" customHeight="false" outlineLevel="0" collapsed="false">
      <c r="A344" s="818"/>
      <c r="B344" s="828"/>
      <c r="C344" s="645"/>
      <c r="D344" s="644"/>
      <c r="E344" s="645"/>
      <c r="F344" s="646" t="n">
        <f aca="false">SUM(G344:G344)</f>
        <v>0</v>
      </c>
      <c r="G344" s="576"/>
      <c r="H344" s="821"/>
    </row>
    <row r="345" s="1" customFormat="true" ht="13.2" hidden="true" customHeight="false" outlineLevel="0" collapsed="false">
      <c r="A345" s="818"/>
      <c r="B345" s="828"/>
      <c r="C345" s="645"/>
      <c r="D345" s="644"/>
      <c r="E345" s="645"/>
      <c r="F345" s="646" t="n">
        <f aca="false">SUM(G345:G345)</f>
        <v>0</v>
      </c>
      <c r="G345" s="576"/>
      <c r="H345" s="821"/>
    </row>
    <row r="346" s="1" customFormat="true" ht="13.2" hidden="true" customHeight="false" outlineLevel="0" collapsed="false">
      <c r="A346" s="818"/>
      <c r="B346" s="828"/>
      <c r="C346" s="645"/>
      <c r="D346" s="644"/>
      <c r="E346" s="645"/>
      <c r="F346" s="646" t="n">
        <f aca="false">SUM(G346:G346)</f>
        <v>0</v>
      </c>
      <c r="G346" s="576"/>
      <c r="H346" s="821"/>
    </row>
    <row r="347" s="1" customFormat="true" ht="13.2" hidden="true" customHeight="false" outlineLevel="0" collapsed="false">
      <c r="A347" s="818"/>
      <c r="B347" s="828"/>
      <c r="C347" s="645"/>
      <c r="D347" s="644"/>
      <c r="E347" s="645"/>
      <c r="F347" s="646" t="n">
        <f aca="false">SUM(G347:G347)</f>
        <v>0</v>
      </c>
      <c r="G347" s="576"/>
      <c r="H347" s="821"/>
    </row>
    <row r="348" s="1" customFormat="true" ht="13.2" hidden="true" customHeight="false" outlineLevel="0" collapsed="false">
      <c r="A348" s="818"/>
      <c r="B348" s="828"/>
      <c r="C348" s="645"/>
      <c r="D348" s="644"/>
      <c r="E348" s="645"/>
      <c r="F348" s="646" t="n">
        <f aca="false">SUM(G348:G348)</f>
        <v>0</v>
      </c>
      <c r="G348" s="576"/>
      <c r="H348" s="821"/>
    </row>
    <row r="349" s="1" customFormat="true" ht="13.2" hidden="true" customHeight="false" outlineLevel="0" collapsed="false">
      <c r="A349" s="818"/>
      <c r="B349" s="828" t="s">
        <v>710</v>
      </c>
      <c r="C349" s="645"/>
      <c r="D349" s="644"/>
      <c r="E349" s="645"/>
      <c r="F349" s="646" t="n">
        <f aca="false">SUM(G349:G349)</f>
        <v>0</v>
      </c>
      <c r="G349" s="576"/>
      <c r="H349" s="821"/>
    </row>
    <row r="350" s="1" customFormat="true" ht="13.2" hidden="true" customHeight="false" outlineLevel="0" collapsed="false">
      <c r="A350" s="818"/>
      <c r="B350" s="828"/>
      <c r="C350" s="645"/>
      <c r="D350" s="644"/>
      <c r="E350" s="645"/>
      <c r="F350" s="646" t="n">
        <f aca="false">SUM(G350:G350)</f>
        <v>0</v>
      </c>
      <c r="G350" s="576"/>
      <c r="H350" s="821"/>
    </row>
    <row r="351" s="1" customFormat="true" ht="13.2" hidden="true" customHeight="false" outlineLevel="0" collapsed="false">
      <c r="A351" s="818"/>
      <c r="B351" s="828"/>
      <c r="C351" s="645"/>
      <c r="D351" s="644"/>
      <c r="E351" s="645"/>
      <c r="F351" s="646" t="n">
        <f aca="false">SUM(G351:G351)</f>
        <v>0</v>
      </c>
      <c r="G351" s="576"/>
      <c r="H351" s="821"/>
    </row>
    <row r="352" s="1" customFormat="true" ht="19.5" hidden="true" customHeight="true" outlineLevel="0" collapsed="false">
      <c r="A352" s="818"/>
      <c r="B352" s="828"/>
      <c r="C352" s="799" t="s">
        <v>578</v>
      </c>
      <c r="D352" s="644"/>
      <c r="E352" s="645"/>
      <c r="F352" s="804" t="n">
        <f aca="false">SUM(F336:F351)</f>
        <v>0</v>
      </c>
      <c r="G352" s="791" t="n">
        <f aca="false">SUM(G336:G351)</f>
        <v>0</v>
      </c>
      <c r="H352" s="821"/>
    </row>
    <row r="353" s="1" customFormat="true" ht="17.25" hidden="true" customHeight="true" outlineLevel="0" collapsed="false">
      <c r="A353" s="818" t="n">
        <v>16</v>
      </c>
      <c r="B353" s="828" t="s">
        <v>711</v>
      </c>
      <c r="C353" s="645"/>
      <c r="D353" s="644"/>
      <c r="E353" s="645"/>
      <c r="F353" s="646" t="n">
        <f aca="false">SUM(G353:G353)</f>
        <v>0</v>
      </c>
      <c r="G353" s="576"/>
      <c r="H353" s="822"/>
    </row>
    <row r="354" s="1" customFormat="true" ht="17.25" hidden="true" customHeight="true" outlineLevel="0" collapsed="false">
      <c r="A354" s="818"/>
      <c r="B354" s="828"/>
      <c r="C354" s="645"/>
      <c r="D354" s="644"/>
      <c r="E354" s="645"/>
      <c r="F354" s="646" t="n">
        <f aca="false">SUM(G354:G354)</f>
        <v>0</v>
      </c>
      <c r="G354" s="576"/>
      <c r="H354" s="821"/>
    </row>
    <row r="355" s="1" customFormat="true" ht="13.2" hidden="true" customHeight="false" outlineLevel="0" collapsed="false">
      <c r="A355" s="818"/>
      <c r="B355" s="828"/>
      <c r="C355" s="645"/>
      <c r="D355" s="644"/>
      <c r="E355" s="645"/>
      <c r="F355" s="646" t="n">
        <f aca="false">SUM(G355:G355)</f>
        <v>0</v>
      </c>
      <c r="G355" s="576"/>
      <c r="H355" s="821"/>
    </row>
    <row r="356" s="1" customFormat="true" ht="13.2" hidden="true" customHeight="false" outlineLevel="0" collapsed="false">
      <c r="A356" s="818"/>
      <c r="B356" s="828"/>
      <c r="C356" s="645"/>
      <c r="D356" s="644"/>
      <c r="E356" s="645"/>
      <c r="F356" s="646" t="n">
        <f aca="false">SUM(G356:G356)</f>
        <v>0</v>
      </c>
      <c r="G356" s="576"/>
      <c r="H356" s="821"/>
    </row>
    <row r="357" s="1" customFormat="true" ht="13.2" hidden="true" customHeight="false" outlineLevel="0" collapsed="false">
      <c r="A357" s="818"/>
      <c r="B357" s="828"/>
      <c r="C357" s="645"/>
      <c r="D357" s="644"/>
      <c r="E357" s="645"/>
      <c r="F357" s="646" t="n">
        <f aca="false">SUM(G357:G357)</f>
        <v>0</v>
      </c>
      <c r="G357" s="576"/>
      <c r="H357" s="821"/>
    </row>
    <row r="358" s="1" customFormat="true" ht="13.2" hidden="true" customHeight="false" outlineLevel="0" collapsed="false">
      <c r="A358" s="818"/>
      <c r="B358" s="828"/>
      <c r="C358" s="645"/>
      <c r="D358" s="644"/>
      <c r="E358" s="645"/>
      <c r="F358" s="646" t="n">
        <f aca="false">SUM(G358:G358)</f>
        <v>0</v>
      </c>
      <c r="G358" s="576"/>
      <c r="H358" s="821"/>
    </row>
    <row r="359" s="1" customFormat="true" ht="13.2" hidden="true" customHeight="false" outlineLevel="0" collapsed="false">
      <c r="A359" s="818"/>
      <c r="B359" s="828"/>
      <c r="C359" s="645"/>
      <c r="D359" s="644"/>
      <c r="E359" s="645"/>
      <c r="F359" s="646"/>
      <c r="G359" s="576"/>
      <c r="H359" s="821"/>
    </row>
    <row r="360" s="1" customFormat="true" ht="13.2" hidden="true" customHeight="false" outlineLevel="0" collapsed="false">
      <c r="A360" s="818"/>
      <c r="B360" s="828"/>
      <c r="C360" s="645"/>
      <c r="D360" s="644"/>
      <c r="E360" s="645"/>
      <c r="F360" s="646"/>
      <c r="G360" s="576"/>
      <c r="H360" s="821"/>
    </row>
    <row r="361" s="1" customFormat="true" ht="13.2" hidden="true" customHeight="false" outlineLevel="0" collapsed="false">
      <c r="A361" s="818"/>
      <c r="B361" s="828"/>
      <c r="C361" s="645"/>
      <c r="D361" s="644"/>
      <c r="E361" s="645"/>
      <c r="F361" s="646"/>
      <c r="G361" s="576"/>
      <c r="H361" s="821"/>
    </row>
    <row r="362" s="1" customFormat="true" ht="13.2" hidden="true" customHeight="false" outlineLevel="0" collapsed="false">
      <c r="A362" s="818"/>
      <c r="B362" s="828"/>
      <c r="C362" s="645"/>
      <c r="D362" s="644"/>
      <c r="E362" s="645"/>
      <c r="F362" s="646"/>
      <c r="G362" s="576"/>
      <c r="H362" s="821"/>
    </row>
    <row r="363" s="1" customFormat="true" ht="16.5" hidden="true" customHeight="true" outlineLevel="0" collapsed="false">
      <c r="A363" s="818"/>
      <c r="B363" s="828"/>
      <c r="C363" s="799" t="s">
        <v>578</v>
      </c>
      <c r="D363" s="644"/>
      <c r="E363" s="645"/>
      <c r="F363" s="804" t="n">
        <f aca="false">SUM(F353:F362)</f>
        <v>0</v>
      </c>
      <c r="G363" s="791" t="n">
        <f aca="false">SUM(G353:G362)</f>
        <v>0</v>
      </c>
      <c r="H363" s="821"/>
    </row>
    <row r="364" s="1" customFormat="true" ht="13.2" hidden="true" customHeight="false" outlineLevel="0" collapsed="false">
      <c r="A364" s="818" t="n">
        <v>17</v>
      </c>
      <c r="B364" s="828" t="s">
        <v>712</v>
      </c>
      <c r="C364" s="645"/>
      <c r="D364" s="644"/>
      <c r="E364" s="645"/>
      <c r="F364" s="646" t="n">
        <f aca="false">SUM(G364:G364)</f>
        <v>0</v>
      </c>
      <c r="G364" s="576"/>
      <c r="H364" s="822"/>
    </row>
    <row r="365" s="1" customFormat="true" ht="13.2" hidden="true" customHeight="false" outlineLevel="0" collapsed="false">
      <c r="A365" s="818"/>
      <c r="B365" s="828"/>
      <c r="C365" s="645"/>
      <c r="D365" s="644"/>
      <c r="E365" s="645"/>
      <c r="F365" s="646" t="n">
        <f aca="false">SUM(G365:G365)</f>
        <v>0</v>
      </c>
      <c r="G365" s="576"/>
      <c r="H365" s="821"/>
    </row>
    <row r="366" s="1" customFormat="true" ht="13.2" hidden="true" customHeight="false" outlineLevel="0" collapsed="false">
      <c r="A366" s="818"/>
      <c r="B366" s="828"/>
      <c r="C366" s="645"/>
      <c r="D366" s="644"/>
      <c r="E366" s="645"/>
      <c r="F366" s="646" t="n">
        <f aca="false">SUM(G366:G366)</f>
        <v>0</v>
      </c>
      <c r="G366" s="576"/>
      <c r="H366" s="821"/>
    </row>
    <row r="367" s="1" customFormat="true" ht="13.2" hidden="true" customHeight="false" outlineLevel="0" collapsed="false">
      <c r="A367" s="818"/>
      <c r="B367" s="828"/>
      <c r="C367" s="645"/>
      <c r="D367" s="644"/>
      <c r="E367" s="645"/>
      <c r="F367" s="646" t="n">
        <f aca="false">SUM(G367:G367)</f>
        <v>0</v>
      </c>
      <c r="G367" s="576"/>
      <c r="H367" s="821"/>
    </row>
    <row r="368" s="1" customFormat="true" ht="14.25" hidden="true" customHeight="true" outlineLevel="0" collapsed="false">
      <c r="A368" s="818"/>
      <c r="B368" s="828"/>
      <c r="C368" s="645"/>
      <c r="D368" s="644"/>
      <c r="E368" s="645"/>
      <c r="F368" s="646" t="n">
        <f aca="false">SUM(G368:G368)</f>
        <v>0</v>
      </c>
      <c r="G368" s="576"/>
      <c r="H368" s="821"/>
    </row>
    <row r="369" s="1" customFormat="true" ht="13.2" hidden="true" customHeight="false" outlineLevel="0" collapsed="false">
      <c r="A369" s="818"/>
      <c r="B369" s="828"/>
      <c r="C369" s="799" t="s">
        <v>578</v>
      </c>
      <c r="D369" s="644"/>
      <c r="E369" s="645"/>
      <c r="F369" s="804" t="n">
        <f aca="false">SUM(F364:F368)</f>
        <v>0</v>
      </c>
      <c r="G369" s="791" t="n">
        <f aca="false">SUM(G364:G368)</f>
        <v>0</v>
      </c>
      <c r="H369" s="821"/>
    </row>
    <row r="370" s="1" customFormat="true" ht="13.2" hidden="true" customHeight="false" outlineLevel="0" collapsed="false">
      <c r="A370" s="818" t="n">
        <v>19</v>
      </c>
      <c r="B370" s="828" t="s">
        <v>713</v>
      </c>
      <c r="C370" s="645"/>
      <c r="D370" s="644"/>
      <c r="E370" s="645"/>
      <c r="F370" s="646" t="n">
        <f aca="false">SUM(G370:G370)</f>
        <v>0</v>
      </c>
      <c r="G370" s="576"/>
      <c r="H370" s="822" t="s">
        <v>714</v>
      </c>
    </row>
    <row r="371" s="1" customFormat="true" ht="13.2" hidden="true" customHeight="false" outlineLevel="0" collapsed="false">
      <c r="A371" s="818"/>
      <c r="B371" s="828"/>
      <c r="C371" s="645"/>
      <c r="D371" s="644"/>
      <c r="E371" s="645"/>
      <c r="F371" s="646" t="n">
        <f aca="false">SUM(G371:G371)</f>
        <v>0</v>
      </c>
      <c r="G371" s="576"/>
      <c r="H371" s="822"/>
    </row>
    <row r="372" s="1" customFormat="true" ht="13.2" hidden="true" customHeight="false" outlineLevel="0" collapsed="false">
      <c r="A372" s="818"/>
      <c r="B372" s="828"/>
      <c r="C372" s="645"/>
      <c r="D372" s="644"/>
      <c r="E372" s="645"/>
      <c r="F372" s="646" t="n">
        <f aca="false">SUM(G372:G372)</f>
        <v>0</v>
      </c>
      <c r="G372" s="576"/>
      <c r="H372" s="822"/>
    </row>
    <row r="373" s="1" customFormat="true" ht="13.2" hidden="true" customHeight="false" outlineLevel="0" collapsed="false">
      <c r="A373" s="818"/>
      <c r="B373" s="828"/>
      <c r="C373" s="645"/>
      <c r="D373" s="644"/>
      <c r="E373" s="645"/>
      <c r="F373" s="646" t="n">
        <f aca="false">SUM(G373:G373)</f>
        <v>0</v>
      </c>
      <c r="G373" s="576"/>
      <c r="H373" s="822"/>
    </row>
    <row r="374" s="1" customFormat="true" ht="13.2" hidden="true" customHeight="false" outlineLevel="0" collapsed="false">
      <c r="A374" s="818"/>
      <c r="B374" s="828"/>
      <c r="C374" s="645"/>
      <c r="D374" s="644"/>
      <c r="E374" s="645"/>
      <c r="F374" s="646" t="n">
        <f aca="false">SUM(G374:G374)</f>
        <v>0</v>
      </c>
      <c r="G374" s="576"/>
      <c r="H374" s="822"/>
    </row>
    <row r="375" s="1" customFormat="true" ht="13.2" hidden="true" customHeight="false" outlineLevel="0" collapsed="false">
      <c r="A375" s="818"/>
      <c r="B375" s="828"/>
      <c r="C375" s="645"/>
      <c r="D375" s="644"/>
      <c r="E375" s="645"/>
      <c r="F375" s="646" t="n">
        <f aca="false">SUM(G375:G375)</f>
        <v>0</v>
      </c>
      <c r="G375" s="576"/>
      <c r="H375" s="822"/>
    </row>
    <row r="376" s="1" customFormat="true" ht="13.2" hidden="true" customHeight="false" outlineLevel="0" collapsed="false">
      <c r="A376" s="818"/>
      <c r="B376" s="828"/>
      <c r="C376" s="645"/>
      <c r="D376" s="644"/>
      <c r="E376" s="645"/>
      <c r="F376" s="646" t="n">
        <f aca="false">SUM(G376:G376)</f>
        <v>0</v>
      </c>
      <c r="G376" s="576"/>
      <c r="H376" s="822"/>
    </row>
    <row r="377" s="1" customFormat="true" ht="13.2" hidden="true" customHeight="false" outlineLevel="0" collapsed="false">
      <c r="A377" s="818"/>
      <c r="B377" s="828"/>
      <c r="C377" s="645"/>
      <c r="D377" s="644"/>
      <c r="E377" s="645"/>
      <c r="F377" s="646" t="n">
        <f aca="false">SUM(G377:G377)</f>
        <v>0</v>
      </c>
      <c r="G377" s="576"/>
      <c r="H377" s="821"/>
    </row>
    <row r="378" s="1" customFormat="true" ht="13.2" hidden="true" customHeight="false" outlineLevel="0" collapsed="false">
      <c r="A378" s="818"/>
      <c r="B378" s="828"/>
      <c r="C378" s="799" t="s">
        <v>578</v>
      </c>
      <c r="D378" s="644"/>
      <c r="E378" s="645"/>
      <c r="F378" s="804" t="n">
        <f aca="false">SUM(F370:F377)</f>
        <v>0</v>
      </c>
      <c r="G378" s="791" t="n">
        <f aca="false">SUM(G370:G377)</f>
        <v>0</v>
      </c>
      <c r="H378" s="821"/>
    </row>
    <row r="379" s="343" customFormat="true" ht="13.2" hidden="true" customHeight="false" outlineLevel="0" collapsed="false">
      <c r="A379" s="829" t="n">
        <v>20</v>
      </c>
      <c r="B379" s="830" t="s">
        <v>715</v>
      </c>
      <c r="C379" s="830"/>
      <c r="D379" s="674"/>
      <c r="E379" s="684"/>
      <c r="F379" s="685" t="n">
        <f aca="false">SUM(G379:G379)</f>
        <v>0</v>
      </c>
      <c r="G379" s="686"/>
      <c r="H379" s="831"/>
    </row>
    <row r="380" s="343" customFormat="true" ht="13.2" hidden="true" customHeight="false" outlineLevel="0" collapsed="false">
      <c r="A380" s="829"/>
      <c r="B380" s="830"/>
      <c r="C380" s="684"/>
      <c r="D380" s="674"/>
      <c r="E380" s="684"/>
      <c r="F380" s="685" t="n">
        <f aca="false">SUM(G380:G380)</f>
        <v>0</v>
      </c>
      <c r="G380" s="686"/>
      <c r="H380" s="831"/>
    </row>
    <row r="381" s="343" customFormat="true" ht="13.2" hidden="true" customHeight="false" outlineLevel="0" collapsed="false">
      <c r="A381" s="829"/>
      <c r="B381" s="830"/>
      <c r="C381" s="684"/>
      <c r="D381" s="674"/>
      <c r="E381" s="684"/>
      <c r="F381" s="685" t="n">
        <f aca="false">SUM(G381:G381)</f>
        <v>0</v>
      </c>
      <c r="G381" s="686"/>
      <c r="H381" s="832"/>
    </row>
    <row r="382" s="343" customFormat="true" ht="13.2" hidden="true" customHeight="false" outlineLevel="0" collapsed="false">
      <c r="A382" s="829"/>
      <c r="B382" s="830"/>
      <c r="C382" s="833" t="s">
        <v>578</v>
      </c>
      <c r="D382" s="674"/>
      <c r="E382" s="684"/>
      <c r="F382" s="834" t="n">
        <f aca="false">SUM(F379:F381)</f>
        <v>0</v>
      </c>
      <c r="G382" s="835" t="n">
        <f aca="false">SUM(G379:G381)</f>
        <v>0</v>
      </c>
      <c r="H382" s="832"/>
    </row>
    <row r="383" s="343" customFormat="true" ht="13.2" hidden="true" customHeight="false" outlineLevel="0" collapsed="false">
      <c r="A383" s="829" t="n">
        <v>21</v>
      </c>
      <c r="B383" s="836" t="s">
        <v>716</v>
      </c>
      <c r="C383" s="830"/>
      <c r="D383" s="674"/>
      <c r="E383" s="684"/>
      <c r="F383" s="685" t="n">
        <f aca="false">SUM(G383:G383)</f>
        <v>0</v>
      </c>
      <c r="G383" s="686"/>
      <c r="H383" s="831" t="s">
        <v>717</v>
      </c>
    </row>
    <row r="384" s="343" customFormat="true" ht="13.2" hidden="true" customHeight="false" outlineLevel="0" collapsed="false">
      <c r="A384" s="829"/>
      <c r="B384" s="836"/>
      <c r="C384" s="684"/>
      <c r="D384" s="674"/>
      <c r="E384" s="684"/>
      <c r="F384" s="685" t="n">
        <f aca="false">SUM(G384:G384)</f>
        <v>0</v>
      </c>
      <c r="G384" s="686"/>
      <c r="H384" s="837"/>
    </row>
    <row r="385" s="343" customFormat="true" ht="13.2" hidden="true" customHeight="false" outlineLevel="0" collapsed="false">
      <c r="A385" s="829"/>
      <c r="B385" s="836"/>
      <c r="C385" s="684"/>
      <c r="D385" s="674"/>
      <c r="E385" s="684"/>
      <c r="F385" s="685" t="n">
        <f aca="false">SUM(G385:G385)</f>
        <v>0</v>
      </c>
      <c r="G385" s="686"/>
      <c r="H385" s="837"/>
    </row>
    <row r="386" s="343" customFormat="true" ht="13.2" hidden="true" customHeight="false" outlineLevel="0" collapsed="false">
      <c r="A386" s="829"/>
      <c r="B386" s="836"/>
      <c r="C386" s="684"/>
      <c r="D386" s="674"/>
      <c r="E386" s="684"/>
      <c r="F386" s="685" t="n">
        <f aca="false">SUM(G386:G386)</f>
        <v>0</v>
      </c>
      <c r="G386" s="686"/>
      <c r="H386" s="837"/>
    </row>
    <row r="387" s="343" customFormat="true" ht="13.2" hidden="true" customHeight="false" outlineLevel="0" collapsed="false">
      <c r="A387" s="829"/>
      <c r="B387" s="836"/>
      <c r="C387" s="684"/>
      <c r="D387" s="674"/>
      <c r="E387" s="684"/>
      <c r="F387" s="685" t="n">
        <f aca="false">SUM(G387:G387)</f>
        <v>0</v>
      </c>
      <c r="G387" s="686"/>
      <c r="H387" s="837"/>
    </row>
    <row r="388" s="343" customFormat="true" ht="13.2" hidden="true" customHeight="false" outlineLevel="0" collapsed="false">
      <c r="A388" s="829"/>
      <c r="B388" s="836"/>
      <c r="C388" s="684"/>
      <c r="D388" s="674"/>
      <c r="E388" s="684"/>
      <c r="F388" s="685" t="n">
        <f aca="false">SUM(G388:G388)</f>
        <v>0</v>
      </c>
      <c r="G388" s="686"/>
      <c r="H388" s="837"/>
    </row>
    <row r="389" s="373" customFormat="true" ht="13.5" hidden="true" customHeight="true" outlineLevel="0" collapsed="false">
      <c r="A389" s="838"/>
      <c r="B389" s="839"/>
      <c r="C389" s="833" t="s">
        <v>578</v>
      </c>
      <c r="D389" s="840"/>
      <c r="E389" s="841"/>
      <c r="F389" s="842" t="n">
        <f aca="false">SUM(F383:F388)</f>
        <v>0</v>
      </c>
      <c r="G389" s="843" t="n">
        <f aca="false">SUM(G383:G388)</f>
        <v>0</v>
      </c>
      <c r="H389" s="844"/>
    </row>
    <row r="390" s="343" customFormat="true" ht="13.2" hidden="true" customHeight="false" outlineLevel="0" collapsed="false">
      <c r="A390" s="679" t="n">
        <v>22</v>
      </c>
      <c r="B390" s="684" t="s">
        <v>718</v>
      </c>
      <c r="C390" s="684"/>
      <c r="D390" s="674"/>
      <c r="E390" s="684"/>
      <c r="F390" s="685" t="n">
        <f aca="false">SUM(G390:G390)</f>
        <v>0</v>
      </c>
      <c r="G390" s="686"/>
      <c r="H390" s="831"/>
    </row>
    <row r="391" s="343" customFormat="true" ht="13.2" hidden="true" customHeight="false" outlineLevel="0" collapsed="false">
      <c r="A391" s="679"/>
      <c r="B391" s="684"/>
      <c r="C391" s="684"/>
      <c r="D391" s="674"/>
      <c r="E391" s="684"/>
      <c r="F391" s="685" t="n">
        <f aca="false">SUM(G391:G391)</f>
        <v>0</v>
      </c>
      <c r="G391" s="686"/>
      <c r="H391" s="837"/>
    </row>
    <row r="392" s="343" customFormat="true" ht="13.2" hidden="true" customHeight="false" outlineLevel="0" collapsed="false">
      <c r="A392" s="679"/>
      <c r="B392" s="684"/>
      <c r="C392" s="684"/>
      <c r="D392" s="674"/>
      <c r="E392" s="684"/>
      <c r="F392" s="685" t="n">
        <f aca="false">SUM(G392:G392)</f>
        <v>0</v>
      </c>
      <c r="G392" s="686"/>
      <c r="H392" s="837"/>
    </row>
    <row r="393" s="343" customFormat="true" ht="13.2" hidden="true" customHeight="false" outlineLevel="0" collapsed="false">
      <c r="A393" s="679"/>
      <c r="B393" s="684"/>
      <c r="C393" s="684"/>
      <c r="D393" s="674"/>
      <c r="E393" s="684"/>
      <c r="F393" s="685" t="n">
        <f aca="false">SUM(G393:G393)</f>
        <v>0</v>
      </c>
      <c r="G393" s="686"/>
      <c r="H393" s="837"/>
    </row>
    <row r="394" s="343" customFormat="true" ht="13.2" hidden="true" customHeight="false" outlineLevel="0" collapsed="false">
      <c r="A394" s="679"/>
      <c r="B394" s="684"/>
      <c r="C394" s="684"/>
      <c r="D394" s="674"/>
      <c r="E394" s="684"/>
      <c r="F394" s="685" t="n">
        <f aca="false">SUM(G394:G394)</f>
        <v>0</v>
      </c>
      <c r="G394" s="686"/>
      <c r="H394" s="837"/>
    </row>
    <row r="395" s="343" customFormat="true" ht="13.2" hidden="true" customHeight="false" outlineLevel="0" collapsed="false">
      <c r="A395" s="679"/>
      <c r="B395" s="684"/>
      <c r="C395" s="684"/>
      <c r="D395" s="674"/>
      <c r="E395" s="684"/>
      <c r="F395" s="685" t="n">
        <f aca="false">SUM(G395:G395)</f>
        <v>0</v>
      </c>
      <c r="G395" s="686"/>
      <c r="H395" s="837"/>
    </row>
    <row r="396" s="343" customFormat="true" ht="13.2" hidden="true" customHeight="false" outlineLevel="0" collapsed="false">
      <c r="A396" s="679"/>
      <c r="B396" s="684"/>
      <c r="C396" s="684"/>
      <c r="D396" s="674"/>
      <c r="E396" s="684"/>
      <c r="F396" s="685" t="n">
        <f aca="false">SUM(G396:G396)</f>
        <v>0</v>
      </c>
      <c r="G396" s="686"/>
      <c r="H396" s="837"/>
    </row>
    <row r="397" s="343" customFormat="true" ht="13.2" hidden="true" customHeight="false" outlineLevel="0" collapsed="false">
      <c r="A397" s="679"/>
      <c r="B397" s="684"/>
      <c r="C397" s="684"/>
      <c r="D397" s="674"/>
      <c r="E397" s="684"/>
      <c r="F397" s="685" t="n">
        <f aca="false">SUM(G397:G397)</f>
        <v>0</v>
      </c>
      <c r="G397" s="686"/>
      <c r="H397" s="837"/>
    </row>
    <row r="398" s="343" customFormat="true" ht="13.2" hidden="true" customHeight="false" outlineLevel="0" collapsed="false">
      <c r="A398" s="679"/>
      <c r="B398" s="684"/>
      <c r="C398" s="684"/>
      <c r="D398" s="674"/>
      <c r="E398" s="684"/>
      <c r="F398" s="685" t="n">
        <f aca="false">SUM(G398:G398)</f>
        <v>0</v>
      </c>
      <c r="G398" s="686"/>
      <c r="H398" s="837"/>
    </row>
    <row r="399" s="373" customFormat="true" ht="13.2" hidden="true" customHeight="false" outlineLevel="0" collapsed="false">
      <c r="A399" s="845"/>
      <c r="B399" s="833"/>
      <c r="C399" s="833" t="s">
        <v>578</v>
      </c>
      <c r="D399" s="840"/>
      <c r="E399" s="833"/>
      <c r="F399" s="842" t="n">
        <f aca="false">SUM(F390:F398)</f>
        <v>0</v>
      </c>
      <c r="G399" s="846" t="n">
        <f aca="false">SUM(G390:G398)</f>
        <v>0</v>
      </c>
      <c r="H399" s="844"/>
    </row>
    <row r="400" s="343" customFormat="true" ht="13.2" hidden="true" customHeight="false" outlineLevel="0" collapsed="false">
      <c r="A400" s="679" t="n">
        <v>23</v>
      </c>
      <c r="B400" s="684" t="s">
        <v>719</v>
      </c>
      <c r="C400" s="684"/>
      <c r="D400" s="674"/>
      <c r="E400" s="684"/>
      <c r="F400" s="685" t="n">
        <f aca="false">SUM(G400:G400)</f>
        <v>0</v>
      </c>
      <c r="G400" s="686"/>
      <c r="H400" s="831"/>
    </row>
    <row r="401" s="343" customFormat="true" ht="13.2" hidden="true" customHeight="false" outlineLevel="0" collapsed="false">
      <c r="A401" s="679"/>
      <c r="B401" s="684"/>
      <c r="C401" s="684"/>
      <c r="D401" s="674"/>
      <c r="E401" s="684"/>
      <c r="F401" s="685" t="n">
        <f aca="false">SUM(G401:G401)</f>
        <v>0</v>
      </c>
      <c r="G401" s="686"/>
      <c r="H401" s="837"/>
    </row>
    <row r="402" s="343" customFormat="true" ht="13.2" hidden="true" customHeight="false" outlineLevel="0" collapsed="false">
      <c r="A402" s="679"/>
      <c r="B402" s="684"/>
      <c r="C402" s="684"/>
      <c r="D402" s="674"/>
      <c r="E402" s="684"/>
      <c r="F402" s="685" t="n">
        <f aca="false">SUM(G402:G402)</f>
        <v>0</v>
      </c>
      <c r="G402" s="686"/>
      <c r="H402" s="837"/>
    </row>
    <row r="403" s="343" customFormat="true" ht="13.2" hidden="true" customHeight="false" outlineLevel="0" collapsed="false">
      <c r="A403" s="679"/>
      <c r="B403" s="684"/>
      <c r="C403" s="684"/>
      <c r="D403" s="674"/>
      <c r="E403" s="684"/>
      <c r="F403" s="685" t="n">
        <f aca="false">SUM(G403:G403)</f>
        <v>0</v>
      </c>
      <c r="G403" s="686"/>
      <c r="H403" s="837"/>
    </row>
    <row r="404" s="343" customFormat="true" ht="13.2" hidden="true" customHeight="false" outlineLevel="0" collapsed="false">
      <c r="A404" s="679"/>
      <c r="B404" s="684"/>
      <c r="C404" s="684"/>
      <c r="D404" s="674"/>
      <c r="E404" s="684"/>
      <c r="F404" s="685" t="n">
        <f aca="false">SUM(G404:G404)</f>
        <v>0</v>
      </c>
      <c r="G404" s="686"/>
      <c r="H404" s="837"/>
    </row>
    <row r="405" s="343" customFormat="true" ht="13.2" hidden="true" customHeight="false" outlineLevel="0" collapsed="false">
      <c r="A405" s="679"/>
      <c r="B405" s="684"/>
      <c r="C405" s="684"/>
      <c r="D405" s="674"/>
      <c r="E405" s="684"/>
      <c r="F405" s="685" t="n">
        <f aca="false">SUM(G405:G405)</f>
        <v>0</v>
      </c>
      <c r="G405" s="686"/>
      <c r="H405" s="837"/>
    </row>
    <row r="406" s="343" customFormat="true" ht="13.2" hidden="true" customHeight="false" outlineLevel="0" collapsed="false">
      <c r="A406" s="679"/>
      <c r="B406" s="684"/>
      <c r="C406" s="684"/>
      <c r="D406" s="674"/>
      <c r="E406" s="684"/>
      <c r="F406" s="685" t="n">
        <f aca="false">SUM(G406:G406)</f>
        <v>0</v>
      </c>
      <c r="G406" s="686"/>
      <c r="H406" s="837"/>
    </row>
    <row r="407" s="343" customFormat="true" ht="13.2" hidden="true" customHeight="false" outlineLevel="0" collapsed="false">
      <c r="A407" s="679"/>
      <c r="B407" s="684"/>
      <c r="C407" s="684"/>
      <c r="D407" s="674"/>
      <c r="E407" s="684"/>
      <c r="F407" s="685" t="n">
        <f aca="false">SUM(G407:G407)</f>
        <v>0</v>
      </c>
      <c r="G407" s="686"/>
      <c r="H407" s="837"/>
    </row>
    <row r="408" s="343" customFormat="true" ht="13.2" hidden="true" customHeight="false" outlineLevel="0" collapsed="false">
      <c r="A408" s="679"/>
      <c r="B408" s="684"/>
      <c r="C408" s="684"/>
      <c r="D408" s="674"/>
      <c r="E408" s="684"/>
      <c r="F408" s="685" t="n">
        <f aca="false">SUM(G408:G408)</f>
        <v>0</v>
      </c>
      <c r="G408" s="686"/>
      <c r="H408" s="837"/>
    </row>
    <row r="409" s="343" customFormat="true" ht="13.2" hidden="true" customHeight="false" outlineLevel="0" collapsed="false">
      <c r="A409" s="679"/>
      <c r="B409" s="684"/>
      <c r="C409" s="684"/>
      <c r="D409" s="674"/>
      <c r="E409" s="684"/>
      <c r="F409" s="685" t="n">
        <f aca="false">SUM(G409:G409)</f>
        <v>0</v>
      </c>
      <c r="G409" s="686"/>
      <c r="H409" s="837"/>
    </row>
    <row r="410" s="343" customFormat="true" ht="13.2" hidden="true" customHeight="false" outlineLevel="0" collapsed="false">
      <c r="A410" s="679"/>
      <c r="B410" s="684"/>
      <c r="C410" s="684"/>
      <c r="D410" s="674"/>
      <c r="E410" s="684"/>
      <c r="F410" s="685" t="n">
        <f aca="false">SUM(G410:G410)</f>
        <v>0</v>
      </c>
      <c r="G410" s="686"/>
      <c r="H410" s="837"/>
    </row>
    <row r="411" s="343" customFormat="true" ht="13.2" hidden="true" customHeight="false" outlineLevel="0" collapsed="false">
      <c r="A411" s="679"/>
      <c r="B411" s="684"/>
      <c r="C411" s="684"/>
      <c r="D411" s="674"/>
      <c r="E411" s="684"/>
      <c r="F411" s="685" t="n">
        <f aca="false">SUM(G411:G411)</f>
        <v>0</v>
      </c>
      <c r="G411" s="686"/>
      <c r="H411" s="832"/>
    </row>
    <row r="412" s="373" customFormat="true" ht="13.2" hidden="true" customHeight="false" outlineLevel="0" collapsed="false">
      <c r="A412" s="845"/>
      <c r="B412" s="833"/>
      <c r="C412" s="833" t="s">
        <v>578</v>
      </c>
      <c r="D412" s="840"/>
      <c r="E412" s="833"/>
      <c r="F412" s="842" t="n">
        <f aca="false">SUM(F400:F411)</f>
        <v>0</v>
      </c>
      <c r="G412" s="846" t="n">
        <f aca="false">SUM(G400:G411)</f>
        <v>0</v>
      </c>
      <c r="H412" s="844"/>
    </row>
    <row r="413" s="343" customFormat="true" ht="13.2" hidden="true" customHeight="false" outlineLevel="0" collapsed="false">
      <c r="A413" s="679" t="n">
        <v>24</v>
      </c>
      <c r="B413" s="684" t="s">
        <v>720</v>
      </c>
      <c r="C413" s="684"/>
      <c r="D413" s="674"/>
      <c r="E413" s="684"/>
      <c r="F413" s="685" t="n">
        <f aca="false">SUM(G413:G413)</f>
        <v>0</v>
      </c>
      <c r="G413" s="686"/>
      <c r="H413" s="837"/>
    </row>
    <row r="414" s="343" customFormat="true" ht="13.2" hidden="true" customHeight="false" outlineLevel="0" collapsed="false">
      <c r="A414" s="679"/>
      <c r="B414" s="684"/>
      <c r="C414" s="684"/>
      <c r="D414" s="674"/>
      <c r="E414" s="684"/>
      <c r="F414" s="685" t="n">
        <f aca="false">SUM(G414:G414)</f>
        <v>0</v>
      </c>
      <c r="G414" s="686"/>
      <c r="H414" s="837"/>
    </row>
    <row r="415" s="343" customFormat="true" ht="13.2" hidden="true" customHeight="false" outlineLevel="0" collapsed="false">
      <c r="A415" s="679"/>
      <c r="B415" s="684"/>
      <c r="C415" s="684"/>
      <c r="D415" s="674"/>
      <c r="E415" s="684"/>
      <c r="F415" s="685" t="n">
        <f aca="false">SUM(G415:G415)</f>
        <v>0</v>
      </c>
      <c r="G415" s="686"/>
      <c r="H415" s="837"/>
    </row>
    <row r="416" s="343" customFormat="true" ht="13.2" hidden="true" customHeight="false" outlineLevel="0" collapsed="false">
      <c r="A416" s="679"/>
      <c r="B416" s="684"/>
      <c r="C416" s="684"/>
      <c r="D416" s="674"/>
      <c r="E416" s="684"/>
      <c r="F416" s="685" t="n">
        <f aca="false">SUM(G416:G416)</f>
        <v>0</v>
      </c>
      <c r="G416" s="686"/>
      <c r="H416" s="837"/>
    </row>
    <row r="417" s="343" customFormat="true" ht="13.2" hidden="true" customHeight="false" outlineLevel="0" collapsed="false">
      <c r="A417" s="679"/>
      <c r="B417" s="684"/>
      <c r="C417" s="684"/>
      <c r="D417" s="674"/>
      <c r="E417" s="684"/>
      <c r="F417" s="685" t="n">
        <f aca="false">SUM(G417:G417)</f>
        <v>0</v>
      </c>
      <c r="G417" s="686"/>
      <c r="H417" s="837"/>
    </row>
    <row r="418" s="343" customFormat="true" ht="13.2" hidden="true" customHeight="false" outlineLevel="0" collapsed="false">
      <c r="A418" s="679"/>
      <c r="B418" s="684"/>
      <c r="C418" s="684"/>
      <c r="D418" s="674"/>
      <c r="E418" s="684"/>
      <c r="F418" s="685" t="n">
        <f aca="false">SUM(G418:G418)</f>
        <v>0</v>
      </c>
      <c r="G418" s="686"/>
      <c r="H418" s="837"/>
    </row>
    <row r="419" s="343" customFormat="true" ht="13.2" hidden="true" customHeight="false" outlineLevel="0" collapsed="false">
      <c r="A419" s="679"/>
      <c r="B419" s="684"/>
      <c r="C419" s="684"/>
      <c r="D419" s="674"/>
      <c r="E419" s="684"/>
      <c r="F419" s="685" t="n">
        <f aca="false">SUM(G419:G419)</f>
        <v>0</v>
      </c>
      <c r="G419" s="686"/>
      <c r="H419" s="837"/>
    </row>
    <row r="420" s="343" customFormat="true" ht="13.2" hidden="true" customHeight="false" outlineLevel="0" collapsed="false">
      <c r="A420" s="679"/>
      <c r="B420" s="684"/>
      <c r="C420" s="684"/>
      <c r="D420" s="674"/>
      <c r="E420" s="684"/>
      <c r="F420" s="685" t="n">
        <f aca="false">SUM(G420:G420)</f>
        <v>0</v>
      </c>
      <c r="G420" s="686"/>
      <c r="H420" s="837"/>
    </row>
    <row r="421" s="343" customFormat="true" ht="13.2" hidden="true" customHeight="false" outlineLevel="0" collapsed="false">
      <c r="A421" s="679"/>
      <c r="B421" s="684"/>
      <c r="C421" s="684"/>
      <c r="D421" s="674"/>
      <c r="E421" s="684"/>
      <c r="F421" s="685" t="n">
        <f aca="false">SUM(G421:G421)</f>
        <v>0</v>
      </c>
      <c r="G421" s="686"/>
      <c r="H421" s="837"/>
    </row>
    <row r="422" s="343" customFormat="true" ht="13.2" hidden="true" customHeight="false" outlineLevel="0" collapsed="false">
      <c r="A422" s="679"/>
      <c r="B422" s="684"/>
      <c r="C422" s="684"/>
      <c r="D422" s="674"/>
      <c r="E422" s="684"/>
      <c r="F422" s="685" t="n">
        <f aca="false">SUM(G422:G422)</f>
        <v>0</v>
      </c>
      <c r="G422" s="686"/>
      <c r="H422" s="837"/>
    </row>
    <row r="423" s="373" customFormat="true" ht="13.2" hidden="true" customHeight="false" outlineLevel="0" collapsed="false">
      <c r="A423" s="845"/>
      <c r="B423" s="833"/>
      <c r="C423" s="833" t="s">
        <v>578</v>
      </c>
      <c r="D423" s="840"/>
      <c r="E423" s="833"/>
      <c r="F423" s="842" t="n">
        <f aca="false">SUM(G423:G423)</f>
        <v>0</v>
      </c>
      <c r="G423" s="846" t="n">
        <f aca="false">SUM(G413:G422)</f>
        <v>0</v>
      </c>
      <c r="H423" s="844"/>
    </row>
    <row r="424" s="343" customFormat="true" ht="24" hidden="true" customHeight="true" outlineLevel="0" collapsed="false">
      <c r="A424" s="679" t="n">
        <v>25</v>
      </c>
      <c r="B424" s="684" t="s">
        <v>721</v>
      </c>
      <c r="C424" s="684"/>
      <c r="D424" s="674"/>
      <c r="E424" s="684"/>
      <c r="F424" s="685" t="n">
        <f aca="false">SUM(G424:G424)</f>
        <v>0</v>
      </c>
      <c r="G424" s="686"/>
      <c r="H424" s="837"/>
    </row>
    <row r="425" s="343" customFormat="true" ht="15.75" hidden="true" customHeight="true" outlineLevel="0" collapsed="false">
      <c r="A425" s="679"/>
      <c r="B425" s="684"/>
      <c r="C425" s="684"/>
      <c r="D425" s="674"/>
      <c r="E425" s="684"/>
      <c r="F425" s="685" t="n">
        <f aca="false">SUM(G425:G425)</f>
        <v>0</v>
      </c>
      <c r="G425" s="686"/>
      <c r="H425" s="837"/>
    </row>
    <row r="426" s="343" customFormat="true" ht="16.5" hidden="true" customHeight="true" outlineLevel="0" collapsed="false">
      <c r="A426" s="679"/>
      <c r="B426" s="684"/>
      <c r="C426" s="684"/>
      <c r="D426" s="674"/>
      <c r="E426" s="684"/>
      <c r="F426" s="685" t="n">
        <f aca="false">SUM(G426:G426)</f>
        <v>0</v>
      </c>
      <c r="G426" s="686"/>
      <c r="H426" s="837"/>
    </row>
    <row r="427" s="343" customFormat="true" ht="15" hidden="true" customHeight="true" outlineLevel="0" collapsed="false">
      <c r="A427" s="679"/>
      <c r="B427" s="684"/>
      <c r="C427" s="684"/>
      <c r="D427" s="674"/>
      <c r="E427" s="684"/>
      <c r="F427" s="685" t="n">
        <f aca="false">SUM(G427:G427)</f>
        <v>0</v>
      </c>
      <c r="G427" s="686"/>
      <c r="H427" s="837"/>
    </row>
    <row r="428" s="343" customFormat="true" ht="15" hidden="true" customHeight="true" outlineLevel="0" collapsed="false">
      <c r="A428" s="679"/>
      <c r="B428" s="684"/>
      <c r="C428" s="684"/>
      <c r="D428" s="674"/>
      <c r="E428" s="684"/>
      <c r="F428" s="685" t="n">
        <f aca="false">SUM(G428:G428)</f>
        <v>0</v>
      </c>
      <c r="G428" s="686"/>
      <c r="H428" s="837"/>
    </row>
    <row r="429" s="343" customFormat="true" ht="15" hidden="true" customHeight="true" outlineLevel="0" collapsed="false">
      <c r="A429" s="679"/>
      <c r="B429" s="684"/>
      <c r="C429" s="684"/>
      <c r="D429" s="674"/>
      <c r="E429" s="684"/>
      <c r="F429" s="685" t="n">
        <f aca="false">SUM(G429:G429)</f>
        <v>0</v>
      </c>
      <c r="G429" s="686"/>
      <c r="H429" s="832"/>
    </row>
    <row r="430" s="373" customFormat="true" ht="11.25" hidden="true" customHeight="true" outlineLevel="0" collapsed="false">
      <c r="A430" s="845"/>
      <c r="B430" s="833"/>
      <c r="C430" s="833" t="s">
        <v>578</v>
      </c>
      <c r="D430" s="840"/>
      <c r="E430" s="833"/>
      <c r="F430" s="842" t="n">
        <f aca="false">SUM(F424:F429)</f>
        <v>0</v>
      </c>
      <c r="G430" s="846" t="n">
        <f aca="false">SUM(G424:G429)</f>
        <v>0</v>
      </c>
      <c r="H430" s="844"/>
    </row>
    <row r="431" s="1" customFormat="true" ht="13.2" hidden="true" customHeight="false" outlineLevel="0" collapsed="false">
      <c r="A431" s="641" t="n">
        <v>26</v>
      </c>
      <c r="B431" s="645"/>
      <c r="C431" s="645"/>
      <c r="D431" s="644"/>
      <c r="E431" s="645"/>
      <c r="F431" s="646" t="n">
        <f aca="false">SUM(G431:G431)</f>
        <v>0</v>
      </c>
      <c r="G431" s="576"/>
      <c r="H431" s="819" t="s">
        <v>722</v>
      </c>
    </row>
    <row r="432" s="1" customFormat="true" ht="13.2" hidden="true" customHeight="false" outlineLevel="0" collapsed="false">
      <c r="A432" s="641"/>
      <c r="B432" s="645"/>
      <c r="C432" s="645"/>
      <c r="D432" s="644"/>
      <c r="E432" s="645"/>
      <c r="F432" s="646" t="n">
        <f aca="false">SUM(G432:G432)</f>
        <v>0</v>
      </c>
      <c r="G432" s="576"/>
      <c r="H432" s="819"/>
    </row>
    <row r="433" s="1" customFormat="true" ht="13.2" hidden="true" customHeight="false" outlineLevel="0" collapsed="false">
      <c r="A433" s="641"/>
      <c r="B433" s="645"/>
      <c r="C433" s="645"/>
      <c r="D433" s="644"/>
      <c r="E433" s="645"/>
      <c r="F433" s="646" t="n">
        <f aca="false">SUM(G433:G433)</f>
        <v>0</v>
      </c>
      <c r="G433" s="576"/>
      <c r="H433" s="819"/>
    </row>
    <row r="434" s="1" customFormat="true" ht="13.2" hidden="true" customHeight="false" outlineLevel="0" collapsed="false">
      <c r="A434" s="641"/>
      <c r="B434" s="645"/>
      <c r="C434" s="645"/>
      <c r="D434" s="644"/>
      <c r="E434" s="645"/>
      <c r="F434" s="646" t="n">
        <f aca="false">SUM(G434:G434)</f>
        <v>0</v>
      </c>
      <c r="G434" s="576"/>
      <c r="H434" s="819"/>
    </row>
    <row r="435" s="1" customFormat="true" ht="13.2" hidden="true" customHeight="false" outlineLevel="0" collapsed="false">
      <c r="A435" s="641"/>
      <c r="B435" s="645"/>
      <c r="C435" s="645"/>
      <c r="D435" s="644"/>
      <c r="E435" s="645"/>
      <c r="F435" s="646" t="n">
        <f aca="false">SUM(G435:G435)</f>
        <v>0</v>
      </c>
      <c r="G435" s="576"/>
      <c r="H435" s="819"/>
    </row>
    <row r="436" s="1" customFormat="true" ht="13.2" hidden="true" customHeight="false" outlineLevel="0" collapsed="false">
      <c r="A436" s="641"/>
      <c r="B436" s="645"/>
      <c r="C436" s="645"/>
      <c r="D436" s="644"/>
      <c r="E436" s="645"/>
      <c r="F436" s="646" t="n">
        <f aca="false">SUM(G436:G436)</f>
        <v>0</v>
      </c>
      <c r="G436" s="576"/>
      <c r="H436" s="819"/>
    </row>
    <row r="437" s="1" customFormat="true" ht="13.2" hidden="true" customHeight="false" outlineLevel="0" collapsed="false">
      <c r="A437" s="641"/>
      <c r="B437" s="645"/>
      <c r="C437" s="645"/>
      <c r="D437" s="644"/>
      <c r="E437" s="645"/>
      <c r="F437" s="646" t="n">
        <f aca="false">SUM(G437:G437)</f>
        <v>0</v>
      </c>
      <c r="G437" s="576"/>
      <c r="H437" s="819"/>
    </row>
    <row r="438" s="1" customFormat="true" ht="13.2" hidden="true" customHeight="false" outlineLevel="0" collapsed="false">
      <c r="A438" s="641"/>
      <c r="B438" s="645"/>
      <c r="C438" s="645"/>
      <c r="D438" s="644"/>
      <c r="E438" s="645"/>
      <c r="F438" s="646" t="n">
        <f aca="false">SUM(G438:G438)</f>
        <v>0</v>
      </c>
      <c r="G438" s="576"/>
      <c r="H438" s="819"/>
    </row>
    <row r="439" s="1" customFormat="true" ht="13.2" hidden="true" customHeight="false" outlineLevel="0" collapsed="false">
      <c r="A439" s="641"/>
      <c r="B439" s="645"/>
      <c r="C439" s="645"/>
      <c r="D439" s="644"/>
      <c r="E439" s="645"/>
      <c r="F439" s="646" t="n">
        <f aca="false">SUM(G439:G439)</f>
        <v>0</v>
      </c>
      <c r="G439" s="576"/>
      <c r="H439" s="819"/>
    </row>
    <row r="440" s="1" customFormat="true" ht="13.2" hidden="true" customHeight="false" outlineLevel="0" collapsed="false">
      <c r="A440" s="641"/>
      <c r="B440" s="645"/>
      <c r="C440" s="645"/>
      <c r="D440" s="644"/>
      <c r="E440" s="645"/>
      <c r="F440" s="646" t="n">
        <f aca="false">SUM(G440:G440)</f>
        <v>0</v>
      </c>
      <c r="G440" s="576"/>
      <c r="H440" s="819"/>
    </row>
    <row r="441" s="1" customFormat="true" ht="13.2" hidden="true" customHeight="false" outlineLevel="0" collapsed="false">
      <c r="A441" s="641"/>
      <c r="B441" s="645"/>
      <c r="C441" s="645"/>
      <c r="D441" s="644"/>
      <c r="E441" s="645"/>
      <c r="F441" s="646" t="n">
        <f aca="false">SUM(G441:G441)</f>
        <v>0</v>
      </c>
      <c r="G441" s="576"/>
      <c r="H441" s="819"/>
    </row>
    <row r="442" s="1" customFormat="true" ht="13.2" hidden="true" customHeight="false" outlineLevel="0" collapsed="false">
      <c r="A442" s="641"/>
      <c r="B442" s="645"/>
      <c r="C442" s="645"/>
      <c r="D442" s="644"/>
      <c r="E442" s="645"/>
      <c r="F442" s="646" t="n">
        <f aca="false">SUM(G442:G442)</f>
        <v>0</v>
      </c>
      <c r="G442" s="576"/>
      <c r="H442" s="819"/>
    </row>
    <row r="443" s="1" customFormat="true" ht="13.2" hidden="true" customHeight="false" outlineLevel="0" collapsed="false">
      <c r="A443" s="641"/>
      <c r="B443" s="645"/>
      <c r="C443" s="645"/>
      <c r="D443" s="644"/>
      <c r="E443" s="645"/>
      <c r="F443" s="646" t="n">
        <f aca="false">SUM(G443:G443)</f>
        <v>0</v>
      </c>
      <c r="G443" s="576"/>
      <c r="H443" s="819"/>
    </row>
    <row r="444" s="1" customFormat="true" ht="13.2" hidden="true" customHeight="false" outlineLevel="0" collapsed="false">
      <c r="A444" s="641"/>
      <c r="B444" s="645"/>
      <c r="C444" s="645"/>
      <c r="D444" s="644"/>
      <c r="E444" s="645"/>
      <c r="F444" s="646" t="n">
        <f aca="false">SUM(G444:G444)</f>
        <v>0</v>
      </c>
      <c r="G444" s="576"/>
      <c r="H444" s="819"/>
    </row>
    <row r="445" s="1" customFormat="true" ht="13.2" hidden="true" customHeight="false" outlineLevel="0" collapsed="false">
      <c r="A445" s="641"/>
      <c r="B445" s="645"/>
      <c r="C445" s="645"/>
      <c r="D445" s="644"/>
      <c r="E445" s="645"/>
      <c r="F445" s="646" t="n">
        <f aca="false">SUM(G445:G445)</f>
        <v>0</v>
      </c>
      <c r="G445" s="576"/>
      <c r="H445" s="819"/>
    </row>
    <row r="446" s="1" customFormat="true" ht="13.2" hidden="true" customHeight="false" outlineLevel="0" collapsed="false">
      <c r="A446" s="641"/>
      <c r="B446" s="645"/>
      <c r="C446" s="645"/>
      <c r="D446" s="644"/>
      <c r="E446" s="645"/>
      <c r="F446" s="646" t="n">
        <f aca="false">SUM(G446:G446)</f>
        <v>0</v>
      </c>
      <c r="G446" s="576"/>
      <c r="H446" s="819"/>
    </row>
    <row r="447" s="1" customFormat="true" ht="13.2" hidden="true" customHeight="false" outlineLevel="0" collapsed="false">
      <c r="A447" s="641"/>
      <c r="B447" s="645"/>
      <c r="C447" s="645"/>
      <c r="D447" s="644"/>
      <c r="E447" s="645"/>
      <c r="F447" s="646" t="n">
        <f aca="false">SUM(G447:G447)</f>
        <v>0</v>
      </c>
      <c r="G447" s="576"/>
      <c r="H447" s="819"/>
    </row>
    <row r="448" s="1" customFormat="true" ht="13.2" hidden="true" customHeight="false" outlineLevel="0" collapsed="false">
      <c r="A448" s="641"/>
      <c r="B448" s="645"/>
      <c r="C448" s="645"/>
      <c r="D448" s="644"/>
      <c r="E448" s="645"/>
      <c r="F448" s="646" t="n">
        <f aca="false">SUM(G448:G448)</f>
        <v>0</v>
      </c>
      <c r="G448" s="576"/>
      <c r="H448" s="819"/>
    </row>
    <row r="449" s="1" customFormat="true" ht="13.2" hidden="true" customHeight="false" outlineLevel="0" collapsed="false">
      <c r="A449" s="641"/>
      <c r="B449" s="645"/>
      <c r="C449" s="645"/>
      <c r="D449" s="644"/>
      <c r="E449" s="645"/>
      <c r="F449" s="646" t="n">
        <f aca="false">SUM(G449:G449)</f>
        <v>0</v>
      </c>
      <c r="G449" s="576"/>
      <c r="H449" s="819"/>
    </row>
    <row r="450" s="1" customFormat="true" ht="13.2" hidden="true" customHeight="false" outlineLevel="0" collapsed="false">
      <c r="A450" s="641"/>
      <c r="B450" s="645"/>
      <c r="C450" s="645"/>
      <c r="D450" s="644"/>
      <c r="E450" s="645"/>
      <c r="F450" s="646" t="n">
        <f aca="false">SUM(G450:G450)</f>
        <v>0</v>
      </c>
      <c r="G450" s="576"/>
      <c r="H450" s="819"/>
    </row>
    <row r="451" s="1" customFormat="true" ht="13.2" hidden="true" customHeight="false" outlineLevel="0" collapsed="false">
      <c r="A451" s="641"/>
      <c r="B451" s="645"/>
      <c r="C451" s="645"/>
      <c r="D451" s="644"/>
      <c r="E451" s="645"/>
      <c r="F451" s="646" t="n">
        <f aca="false">SUM(G451:G451)</f>
        <v>0</v>
      </c>
      <c r="G451" s="576"/>
      <c r="H451" s="819"/>
    </row>
    <row r="452" s="1" customFormat="true" ht="13.2" hidden="true" customHeight="false" outlineLevel="0" collapsed="false">
      <c r="A452" s="641"/>
      <c r="B452" s="645"/>
      <c r="C452" s="645"/>
      <c r="D452" s="644"/>
      <c r="E452" s="645"/>
      <c r="F452" s="646" t="n">
        <f aca="false">SUM(G452:G452)</f>
        <v>0</v>
      </c>
      <c r="G452" s="576"/>
      <c r="H452" s="819"/>
    </row>
    <row r="453" s="1" customFormat="true" ht="13.2" hidden="true" customHeight="false" outlineLevel="0" collapsed="false">
      <c r="A453" s="641"/>
      <c r="B453" s="645"/>
      <c r="C453" s="645"/>
      <c r="D453" s="644"/>
      <c r="E453" s="645"/>
      <c r="F453" s="646" t="n">
        <f aca="false">SUM(G453:G453)</f>
        <v>0</v>
      </c>
      <c r="G453" s="576"/>
      <c r="H453" s="821"/>
    </row>
    <row r="454" s="1" customFormat="true" ht="13.2" hidden="true" customHeight="false" outlineLevel="0" collapsed="false">
      <c r="A454" s="641"/>
      <c r="B454" s="645"/>
      <c r="C454" s="645"/>
      <c r="D454" s="644"/>
      <c r="E454" s="645"/>
      <c r="F454" s="646" t="n">
        <f aca="false">SUM(G454:G454)</f>
        <v>0</v>
      </c>
      <c r="G454" s="576"/>
      <c r="H454" s="821"/>
    </row>
    <row r="455" s="750" customFormat="true" ht="13.2" hidden="true" customHeight="false" outlineLevel="0" collapsed="false">
      <c r="A455" s="798"/>
      <c r="B455" s="799"/>
      <c r="C455" s="799" t="s">
        <v>578</v>
      </c>
      <c r="D455" s="800"/>
      <c r="E455" s="799"/>
      <c r="F455" s="825" t="n">
        <f aca="false">SUM(F431:F454)</f>
        <v>0</v>
      </c>
      <c r="G455" s="749" t="n">
        <f aca="false">SUM(G431:G454)</f>
        <v>0</v>
      </c>
      <c r="H455" s="826"/>
    </row>
    <row r="456" s="1" customFormat="true" ht="13.2" hidden="true" customHeight="false" outlineLevel="0" collapsed="false">
      <c r="A456" s="641" t="n">
        <v>27</v>
      </c>
      <c r="B456" s="645"/>
      <c r="C456" s="645"/>
      <c r="D456" s="644"/>
      <c r="E456" s="645"/>
      <c r="F456" s="646" t="n">
        <f aca="false">SUM(G456:G456)</f>
        <v>0</v>
      </c>
      <c r="G456" s="576"/>
      <c r="H456" s="819" t="s">
        <v>722</v>
      </c>
    </row>
    <row r="457" s="1" customFormat="true" ht="13.2" hidden="true" customHeight="false" outlineLevel="0" collapsed="false">
      <c r="A457" s="641"/>
      <c r="B457" s="645"/>
      <c r="C457" s="645"/>
      <c r="D457" s="644"/>
      <c r="E457" s="645"/>
      <c r="F457" s="646" t="n">
        <f aca="false">SUM(G457:G457)</f>
        <v>0</v>
      </c>
      <c r="G457" s="576"/>
      <c r="H457" s="819"/>
    </row>
    <row r="458" s="1" customFormat="true" ht="13.2" hidden="true" customHeight="false" outlineLevel="0" collapsed="false">
      <c r="A458" s="641"/>
      <c r="B458" s="645"/>
      <c r="C458" s="645"/>
      <c r="D458" s="644"/>
      <c r="E458" s="645"/>
      <c r="F458" s="646" t="n">
        <f aca="false">SUM(G458:G458)</f>
        <v>0</v>
      </c>
      <c r="G458" s="576"/>
      <c r="H458" s="819"/>
    </row>
    <row r="459" s="1" customFormat="true" ht="13.2" hidden="true" customHeight="false" outlineLevel="0" collapsed="false">
      <c r="A459" s="641"/>
      <c r="B459" s="645"/>
      <c r="C459" s="645"/>
      <c r="D459" s="644"/>
      <c r="E459" s="645"/>
      <c r="F459" s="646" t="n">
        <f aca="false">SUM(G459:G459)</f>
        <v>0</v>
      </c>
      <c r="G459" s="576"/>
      <c r="H459" s="819"/>
    </row>
    <row r="460" s="1" customFormat="true" ht="13.2" hidden="true" customHeight="false" outlineLevel="0" collapsed="false">
      <c r="A460" s="641"/>
      <c r="B460" s="645"/>
      <c r="C460" s="645"/>
      <c r="D460" s="644"/>
      <c r="E460" s="645"/>
      <c r="F460" s="646" t="n">
        <f aca="false">SUM(G460:G460)</f>
        <v>0</v>
      </c>
      <c r="G460" s="576"/>
      <c r="H460" s="819"/>
    </row>
    <row r="461" s="1" customFormat="true" ht="13.2" hidden="true" customHeight="false" outlineLevel="0" collapsed="false">
      <c r="A461" s="641"/>
      <c r="B461" s="645"/>
      <c r="C461" s="645"/>
      <c r="D461" s="644"/>
      <c r="E461" s="645"/>
      <c r="F461" s="646" t="n">
        <f aca="false">SUM(G461:G461)</f>
        <v>0</v>
      </c>
      <c r="G461" s="576"/>
      <c r="H461" s="819"/>
    </row>
    <row r="462" s="1" customFormat="true" ht="13.2" hidden="true" customHeight="false" outlineLevel="0" collapsed="false">
      <c r="A462" s="641"/>
      <c r="B462" s="645"/>
      <c r="C462" s="645"/>
      <c r="D462" s="644"/>
      <c r="E462" s="645"/>
      <c r="F462" s="646" t="n">
        <f aca="false">SUM(G462:G462)</f>
        <v>0</v>
      </c>
      <c r="G462" s="576"/>
      <c r="H462" s="819"/>
    </row>
    <row r="463" s="1" customFormat="true" ht="13.2" hidden="true" customHeight="false" outlineLevel="0" collapsed="false">
      <c r="A463" s="641"/>
      <c r="B463" s="645"/>
      <c r="C463" s="645"/>
      <c r="D463" s="644"/>
      <c r="E463" s="645"/>
      <c r="F463" s="646" t="n">
        <f aca="false">SUM(G463:G463)</f>
        <v>0</v>
      </c>
      <c r="G463" s="576"/>
      <c r="H463" s="819"/>
    </row>
    <row r="464" s="1" customFormat="true" ht="13.2" hidden="true" customHeight="false" outlineLevel="0" collapsed="false">
      <c r="A464" s="641"/>
      <c r="B464" s="645"/>
      <c r="C464" s="645"/>
      <c r="D464" s="644"/>
      <c r="E464" s="645"/>
      <c r="F464" s="646" t="n">
        <f aca="false">SUM(G464:G464)</f>
        <v>0</v>
      </c>
      <c r="G464" s="576"/>
      <c r="H464" s="819"/>
    </row>
    <row r="465" s="1" customFormat="true" ht="13.2" hidden="true" customHeight="false" outlineLevel="0" collapsed="false">
      <c r="A465" s="641"/>
      <c r="B465" s="645"/>
      <c r="C465" s="645"/>
      <c r="D465" s="644"/>
      <c r="E465" s="645"/>
      <c r="F465" s="646" t="n">
        <f aca="false">SUM(G465:G465)</f>
        <v>0</v>
      </c>
      <c r="G465" s="576"/>
      <c r="H465" s="821"/>
    </row>
    <row r="466" s="750" customFormat="true" ht="13.2" hidden="true" customHeight="false" outlineLevel="0" collapsed="false">
      <c r="A466" s="798"/>
      <c r="B466" s="799"/>
      <c r="C466" s="799" t="s">
        <v>578</v>
      </c>
      <c r="D466" s="800"/>
      <c r="E466" s="799"/>
      <c r="F466" s="825" t="n">
        <f aca="false">SUM(F456:F465)</f>
        <v>0</v>
      </c>
      <c r="G466" s="749" t="n">
        <f aca="false">SUM(G456:G465)</f>
        <v>0</v>
      </c>
      <c r="H466" s="826"/>
    </row>
    <row r="467" s="1" customFormat="true" ht="13.2" hidden="true" customHeight="false" outlineLevel="0" collapsed="false">
      <c r="A467" s="641" t="n">
        <v>28</v>
      </c>
      <c r="B467" s="645"/>
      <c r="C467" s="645"/>
      <c r="D467" s="644"/>
      <c r="E467" s="645"/>
      <c r="F467" s="646" t="n">
        <f aca="false">SUM(G467:G467)</f>
        <v>0</v>
      </c>
      <c r="G467" s="576"/>
      <c r="H467" s="819" t="s">
        <v>722</v>
      </c>
    </row>
    <row r="468" s="1" customFormat="true" ht="13.2" hidden="true" customHeight="false" outlineLevel="0" collapsed="false">
      <c r="A468" s="641"/>
      <c r="B468" s="645"/>
      <c r="C468" s="645"/>
      <c r="D468" s="644"/>
      <c r="E468" s="645"/>
      <c r="F468" s="646" t="n">
        <f aca="false">SUM(G468:G468)</f>
        <v>0</v>
      </c>
      <c r="G468" s="576"/>
      <c r="H468" s="819"/>
    </row>
    <row r="469" s="1" customFormat="true" ht="13.2" hidden="true" customHeight="false" outlineLevel="0" collapsed="false">
      <c r="A469" s="641"/>
      <c r="B469" s="645"/>
      <c r="C469" s="645"/>
      <c r="D469" s="644"/>
      <c r="E469" s="645"/>
      <c r="F469" s="646" t="n">
        <f aca="false">SUM(G469:G469)</f>
        <v>0</v>
      </c>
      <c r="G469" s="576"/>
      <c r="H469" s="819"/>
    </row>
    <row r="470" s="1" customFormat="true" ht="13.2" hidden="true" customHeight="false" outlineLevel="0" collapsed="false">
      <c r="A470" s="641"/>
      <c r="B470" s="645"/>
      <c r="C470" s="645"/>
      <c r="D470" s="644"/>
      <c r="E470" s="645"/>
      <c r="F470" s="646" t="n">
        <f aca="false">SUM(G470:G470)</f>
        <v>0</v>
      </c>
      <c r="G470" s="576"/>
      <c r="H470" s="819"/>
    </row>
    <row r="471" s="1" customFormat="true" ht="13.2" hidden="true" customHeight="false" outlineLevel="0" collapsed="false">
      <c r="A471" s="641"/>
      <c r="B471" s="645"/>
      <c r="C471" s="645"/>
      <c r="D471" s="644"/>
      <c r="E471" s="645"/>
      <c r="F471" s="646" t="n">
        <f aca="false">SUM(G471:G471)</f>
        <v>0</v>
      </c>
      <c r="G471" s="576"/>
      <c r="H471" s="819"/>
    </row>
    <row r="472" s="1" customFormat="true" ht="13.2" hidden="true" customHeight="false" outlineLevel="0" collapsed="false">
      <c r="A472" s="641"/>
      <c r="B472" s="645"/>
      <c r="C472" s="645"/>
      <c r="D472" s="644"/>
      <c r="E472" s="645"/>
      <c r="F472" s="646" t="n">
        <f aca="false">SUM(G472:G472)</f>
        <v>0</v>
      </c>
      <c r="G472" s="576"/>
      <c r="H472" s="819"/>
    </row>
    <row r="473" s="1" customFormat="true" ht="13.2" hidden="true" customHeight="false" outlineLevel="0" collapsed="false">
      <c r="A473" s="641"/>
      <c r="B473" s="645"/>
      <c r="C473" s="645"/>
      <c r="D473" s="644"/>
      <c r="E473" s="645"/>
      <c r="F473" s="646" t="n">
        <f aca="false">SUM(G473:G473)</f>
        <v>0</v>
      </c>
      <c r="G473" s="576"/>
      <c r="H473" s="819"/>
    </row>
    <row r="474" s="1" customFormat="true" ht="13.2" hidden="true" customHeight="false" outlineLevel="0" collapsed="false">
      <c r="A474" s="641"/>
      <c r="B474" s="645"/>
      <c r="C474" s="645"/>
      <c r="D474" s="644"/>
      <c r="E474" s="645"/>
      <c r="F474" s="646" t="n">
        <f aca="false">SUM(G474:G474)</f>
        <v>0</v>
      </c>
      <c r="G474" s="576"/>
      <c r="H474" s="821"/>
    </row>
    <row r="475" s="1" customFormat="true" ht="13.2" hidden="true" customHeight="false" outlineLevel="0" collapsed="false">
      <c r="A475" s="641"/>
      <c r="B475" s="645"/>
      <c r="C475" s="645"/>
      <c r="D475" s="644"/>
      <c r="E475" s="645"/>
      <c r="F475" s="646" t="n">
        <f aca="false">SUM(G475:G475)</f>
        <v>0</v>
      </c>
      <c r="G475" s="576"/>
      <c r="H475" s="821"/>
    </row>
    <row r="476" s="1" customFormat="true" ht="13.2" hidden="true" customHeight="false" outlineLevel="0" collapsed="false">
      <c r="A476" s="641"/>
      <c r="B476" s="645"/>
      <c r="C476" s="645"/>
      <c r="D476" s="644"/>
      <c r="E476" s="645"/>
      <c r="F476" s="646" t="n">
        <f aca="false">SUM(G476:G476)</f>
        <v>0</v>
      </c>
      <c r="G476" s="576"/>
      <c r="H476" s="821"/>
    </row>
    <row r="477" s="750" customFormat="true" ht="13.2" hidden="true" customHeight="false" outlineLevel="0" collapsed="false">
      <c r="A477" s="798"/>
      <c r="B477" s="799"/>
      <c r="C477" s="799" t="s">
        <v>578</v>
      </c>
      <c r="D477" s="800"/>
      <c r="E477" s="799"/>
      <c r="F477" s="825" t="n">
        <f aca="false">SUM(F467:F476)</f>
        <v>0</v>
      </c>
      <c r="G477" s="749" t="n">
        <f aca="false">SUM(G467:G476)</f>
        <v>0</v>
      </c>
      <c r="H477" s="826"/>
    </row>
    <row r="478" s="1" customFormat="true" ht="13.2" hidden="true" customHeight="false" outlineLevel="0" collapsed="false">
      <c r="A478" s="641" t="n">
        <v>29</v>
      </c>
      <c r="B478" s="645"/>
      <c r="C478" s="645"/>
      <c r="D478" s="644"/>
      <c r="E478" s="645"/>
      <c r="F478" s="646" t="n">
        <f aca="false">SUM(G478:G478)</f>
        <v>0</v>
      </c>
      <c r="G478" s="576"/>
      <c r="H478" s="822" t="s">
        <v>723</v>
      </c>
    </row>
    <row r="479" s="1" customFormat="true" ht="13.2" hidden="true" customHeight="false" outlineLevel="0" collapsed="false">
      <c r="A479" s="641"/>
      <c r="B479" s="645"/>
      <c r="C479" s="645"/>
      <c r="D479" s="644"/>
      <c r="E479" s="645"/>
      <c r="F479" s="646" t="n">
        <f aca="false">SUM(G479:G479)</f>
        <v>0</v>
      </c>
      <c r="G479" s="576"/>
      <c r="H479" s="822"/>
    </row>
    <row r="480" s="1" customFormat="true" ht="13.2" hidden="true" customHeight="false" outlineLevel="0" collapsed="false">
      <c r="A480" s="641"/>
      <c r="B480" s="645"/>
      <c r="C480" s="645"/>
      <c r="D480" s="644"/>
      <c r="E480" s="645"/>
      <c r="F480" s="646" t="n">
        <f aca="false">SUM(G480:G480)</f>
        <v>0</v>
      </c>
      <c r="G480" s="576"/>
      <c r="H480" s="822"/>
    </row>
    <row r="481" s="1" customFormat="true" ht="13.2" hidden="true" customHeight="false" outlineLevel="0" collapsed="false">
      <c r="A481" s="641"/>
      <c r="B481" s="645"/>
      <c r="C481" s="645"/>
      <c r="D481" s="644"/>
      <c r="E481" s="645"/>
      <c r="F481" s="646" t="n">
        <f aca="false">SUM(G481:G481)</f>
        <v>0</v>
      </c>
      <c r="G481" s="576"/>
      <c r="H481" s="822"/>
    </row>
    <row r="482" s="1" customFormat="true" ht="13.2" hidden="true" customHeight="false" outlineLevel="0" collapsed="false">
      <c r="A482" s="641"/>
      <c r="B482" s="645"/>
      <c r="C482" s="645"/>
      <c r="D482" s="644"/>
      <c r="E482" s="645"/>
      <c r="F482" s="646" t="n">
        <f aca="false">SUM(G482:G482)</f>
        <v>0</v>
      </c>
      <c r="G482" s="576"/>
      <c r="H482" s="822"/>
    </row>
    <row r="483" s="1" customFormat="true" ht="13.2" hidden="true" customHeight="false" outlineLevel="0" collapsed="false">
      <c r="A483" s="641"/>
      <c r="B483" s="645"/>
      <c r="C483" s="645"/>
      <c r="D483" s="644"/>
      <c r="E483" s="645"/>
      <c r="F483" s="646" t="n">
        <f aca="false">SUM(G483:G483)</f>
        <v>0</v>
      </c>
      <c r="G483" s="576"/>
      <c r="H483" s="822"/>
    </row>
    <row r="484" s="1" customFormat="true" ht="13.2" hidden="true" customHeight="false" outlineLevel="0" collapsed="false">
      <c r="A484" s="641"/>
      <c r="B484" s="645"/>
      <c r="C484" s="645"/>
      <c r="D484" s="644"/>
      <c r="E484" s="645"/>
      <c r="F484" s="646" t="n">
        <f aca="false">SUM(G484:G484)</f>
        <v>0</v>
      </c>
      <c r="G484" s="576"/>
      <c r="H484" s="822"/>
    </row>
    <row r="485" s="1" customFormat="true" ht="13.2" hidden="true" customHeight="false" outlineLevel="0" collapsed="false">
      <c r="A485" s="641"/>
      <c r="B485" s="645"/>
      <c r="C485" s="645"/>
      <c r="D485" s="644"/>
      <c r="E485" s="645"/>
      <c r="F485" s="646" t="n">
        <f aca="false">SUM(G485:G485)</f>
        <v>0</v>
      </c>
      <c r="G485" s="576"/>
      <c r="H485" s="822"/>
    </row>
    <row r="486" s="1" customFormat="true" ht="13.2" hidden="true" customHeight="false" outlineLevel="0" collapsed="false">
      <c r="A486" s="641"/>
      <c r="B486" s="645"/>
      <c r="C486" s="645"/>
      <c r="D486" s="644"/>
      <c r="E486" s="645"/>
      <c r="F486" s="646" t="n">
        <f aca="false">SUM(G486:G486)</f>
        <v>0</v>
      </c>
      <c r="G486" s="576"/>
      <c r="H486" s="822"/>
    </row>
    <row r="487" s="1" customFormat="true" ht="13.2" hidden="true" customHeight="false" outlineLevel="0" collapsed="false">
      <c r="A487" s="641"/>
      <c r="B487" s="645"/>
      <c r="C487" s="645"/>
      <c r="D487" s="644"/>
      <c r="E487" s="645"/>
      <c r="F487" s="646" t="n">
        <f aca="false">SUM(G487:G487)</f>
        <v>0</v>
      </c>
      <c r="G487" s="576"/>
      <c r="H487" s="821"/>
    </row>
    <row r="488" s="750" customFormat="true" ht="13.2" hidden="true" customHeight="false" outlineLevel="0" collapsed="false">
      <c r="A488" s="798"/>
      <c r="B488" s="799"/>
      <c r="C488" s="799" t="s">
        <v>578</v>
      </c>
      <c r="D488" s="800"/>
      <c r="E488" s="799"/>
      <c r="F488" s="825" t="n">
        <f aca="false">SUM(G488:G488)</f>
        <v>0</v>
      </c>
      <c r="G488" s="749" t="n">
        <f aca="false">SUM(G478:G487)</f>
        <v>0</v>
      </c>
      <c r="H488" s="826"/>
    </row>
    <row r="489" s="849" customFormat="true" ht="20.4" hidden="true" customHeight="false" outlineLevel="0" collapsed="false">
      <c r="A489" s="847" t="n">
        <v>30</v>
      </c>
      <c r="B489" s="828"/>
      <c r="C489" s="645"/>
      <c r="D489" s="644"/>
      <c r="E489" s="645"/>
      <c r="F489" s="646" t="n">
        <f aca="false">SUM(G489:G489)</f>
        <v>0</v>
      </c>
      <c r="G489" s="848"/>
      <c r="H489" s="819" t="s">
        <v>724</v>
      </c>
    </row>
    <row r="490" s="849" customFormat="true" ht="15" hidden="true" customHeight="true" outlineLevel="0" collapsed="false">
      <c r="A490" s="847"/>
      <c r="B490" s="828"/>
      <c r="C490" s="645"/>
      <c r="D490" s="644"/>
      <c r="E490" s="645"/>
      <c r="F490" s="646" t="n">
        <f aca="false">SUM(G490:G490)</f>
        <v>0</v>
      </c>
      <c r="G490" s="848"/>
      <c r="H490" s="822"/>
    </row>
    <row r="491" s="849" customFormat="true" ht="12" hidden="true" customHeight="false" outlineLevel="0" collapsed="false">
      <c r="A491" s="847"/>
      <c r="B491" s="828"/>
      <c r="C491" s="645"/>
      <c r="D491" s="644"/>
      <c r="E491" s="645"/>
      <c r="F491" s="646" t="n">
        <f aca="false">SUM(G491:G491)</f>
        <v>0</v>
      </c>
      <c r="G491" s="850"/>
      <c r="H491" s="851"/>
    </row>
    <row r="492" s="857" customFormat="true" ht="12" hidden="true" customHeight="false" outlineLevel="0" collapsed="false">
      <c r="A492" s="852"/>
      <c r="B492" s="853"/>
      <c r="C492" s="799" t="s">
        <v>578</v>
      </c>
      <c r="D492" s="800"/>
      <c r="E492" s="799"/>
      <c r="F492" s="854" t="n">
        <f aca="false">SUM(F489:F491)</f>
        <v>0</v>
      </c>
      <c r="G492" s="855" t="n">
        <f aca="false">SUM(G489:G491)</f>
        <v>0</v>
      </c>
      <c r="H492" s="856"/>
    </row>
    <row r="493" s="849" customFormat="true" ht="12" hidden="true" customHeight="false" outlineLevel="0" collapsed="false">
      <c r="A493" s="847" t="n">
        <v>15</v>
      </c>
      <c r="B493" s="828"/>
      <c r="C493" s="645"/>
      <c r="D493" s="644"/>
      <c r="E493" s="645"/>
      <c r="F493" s="646" t="n">
        <f aca="false">SUM(G493:G493)</f>
        <v>0</v>
      </c>
      <c r="G493" s="858"/>
      <c r="H493" s="822" t="s">
        <v>723</v>
      </c>
    </row>
    <row r="494" s="849" customFormat="true" ht="12" hidden="true" customHeight="false" outlineLevel="0" collapsed="false">
      <c r="A494" s="847"/>
      <c r="B494" s="828"/>
      <c r="C494" s="645"/>
      <c r="D494" s="644"/>
      <c r="E494" s="645"/>
      <c r="F494" s="646" t="n">
        <f aca="false">SUM(G494:G494)</f>
        <v>0</v>
      </c>
      <c r="G494" s="858"/>
      <c r="H494" s="819"/>
    </row>
    <row r="495" s="849" customFormat="true" ht="12" hidden="true" customHeight="false" outlineLevel="0" collapsed="false">
      <c r="A495" s="847"/>
      <c r="B495" s="828"/>
      <c r="C495" s="645"/>
      <c r="D495" s="644"/>
      <c r="E495" s="645"/>
      <c r="F495" s="646" t="n">
        <f aca="false">SUM(G495:G495)</f>
        <v>0</v>
      </c>
      <c r="G495" s="858"/>
      <c r="H495" s="819"/>
    </row>
    <row r="496" s="849" customFormat="true" ht="12" hidden="true" customHeight="false" outlineLevel="0" collapsed="false">
      <c r="A496" s="847"/>
      <c r="B496" s="828"/>
      <c r="C496" s="799" t="s">
        <v>578</v>
      </c>
      <c r="D496" s="644"/>
      <c r="E496" s="645"/>
      <c r="F496" s="646" t="n">
        <f aca="false">SUM(F493:F495)</f>
        <v>0</v>
      </c>
      <c r="G496" s="858" t="n">
        <f aca="false">SUM(G493:G495)</f>
        <v>0</v>
      </c>
      <c r="H496" s="819"/>
    </row>
    <row r="497" s="849" customFormat="true" ht="12" hidden="true" customHeight="false" outlineLevel="0" collapsed="false">
      <c r="A497" s="847" t="n">
        <v>16</v>
      </c>
      <c r="B497" s="828"/>
      <c r="C497" s="645"/>
      <c r="D497" s="644"/>
      <c r="E497" s="645"/>
      <c r="F497" s="646" t="n">
        <f aca="false">SUM(G497:G497)</f>
        <v>0</v>
      </c>
      <c r="G497" s="858"/>
      <c r="H497" s="822" t="s">
        <v>723</v>
      </c>
    </row>
    <row r="498" s="849" customFormat="true" ht="12" hidden="true" customHeight="false" outlineLevel="0" collapsed="false">
      <c r="A498" s="847"/>
      <c r="B498" s="828"/>
      <c r="C498" s="645"/>
      <c r="D498" s="644"/>
      <c r="E498" s="645"/>
      <c r="F498" s="646" t="n">
        <f aca="false">SUM(G498:G498)</f>
        <v>0</v>
      </c>
      <c r="G498" s="858"/>
      <c r="H498" s="819"/>
    </row>
    <row r="499" s="849" customFormat="true" ht="12" hidden="true" customHeight="false" outlineLevel="0" collapsed="false">
      <c r="A499" s="847"/>
      <c r="B499" s="828"/>
      <c r="C499" s="645"/>
      <c r="D499" s="644"/>
      <c r="E499" s="645"/>
      <c r="F499" s="646" t="n">
        <f aca="false">SUM(G499:G499)</f>
        <v>0</v>
      </c>
      <c r="G499" s="858"/>
      <c r="H499" s="819"/>
    </row>
    <row r="500" s="849" customFormat="true" ht="12" hidden="true" customHeight="false" outlineLevel="0" collapsed="false">
      <c r="A500" s="847"/>
      <c r="B500" s="828"/>
      <c r="C500" s="645"/>
      <c r="D500" s="644"/>
      <c r="E500" s="645"/>
      <c r="F500" s="646" t="n">
        <f aca="false">SUM(G500:G500)</f>
        <v>0</v>
      </c>
      <c r="G500" s="858"/>
      <c r="H500" s="819"/>
    </row>
    <row r="501" s="849" customFormat="true" ht="12" hidden="true" customHeight="false" outlineLevel="0" collapsed="false">
      <c r="A501" s="847"/>
      <c r="B501" s="828"/>
      <c r="C501" s="645"/>
      <c r="D501" s="644"/>
      <c r="E501" s="645"/>
      <c r="F501" s="646" t="n">
        <f aca="false">SUM(G501:G501)</f>
        <v>0</v>
      </c>
      <c r="G501" s="858"/>
      <c r="H501" s="819"/>
    </row>
    <row r="502" s="849" customFormat="true" ht="12" hidden="true" customHeight="false" outlineLevel="0" collapsed="false">
      <c r="A502" s="847"/>
      <c r="B502" s="828"/>
      <c r="C502" s="645"/>
      <c r="D502" s="644"/>
      <c r="E502" s="645"/>
      <c r="F502" s="646" t="n">
        <f aca="false">SUM(G502:G502)</f>
        <v>0</v>
      </c>
      <c r="G502" s="858"/>
      <c r="H502" s="819"/>
    </row>
    <row r="503" s="849" customFormat="true" ht="12" hidden="true" customHeight="false" outlineLevel="0" collapsed="false">
      <c r="A503" s="847"/>
      <c r="B503" s="828"/>
      <c r="C503" s="645"/>
      <c r="D503" s="644"/>
      <c r="E503" s="645"/>
      <c r="F503" s="646" t="n">
        <f aca="false">SUM(G503:G503)</f>
        <v>0</v>
      </c>
      <c r="G503" s="858"/>
      <c r="H503" s="819"/>
    </row>
    <row r="504" s="849" customFormat="true" ht="12" hidden="true" customHeight="false" outlineLevel="0" collapsed="false">
      <c r="A504" s="847"/>
      <c r="B504" s="828"/>
      <c r="C504" s="645"/>
      <c r="D504" s="644"/>
      <c r="E504" s="645"/>
      <c r="F504" s="646" t="n">
        <f aca="false">SUM(G504:G504)</f>
        <v>0</v>
      </c>
      <c r="G504" s="858"/>
      <c r="H504" s="819"/>
    </row>
    <row r="505" s="849" customFormat="true" ht="12" hidden="true" customHeight="false" outlineLevel="0" collapsed="false">
      <c r="A505" s="847"/>
      <c r="B505" s="828"/>
      <c r="C505" s="645"/>
      <c r="D505" s="644"/>
      <c r="E505" s="645"/>
      <c r="F505" s="646" t="n">
        <f aca="false">SUM(G505:G505)</f>
        <v>0</v>
      </c>
      <c r="G505" s="858"/>
      <c r="H505" s="819"/>
    </row>
    <row r="506" s="849" customFormat="true" ht="12" hidden="true" customHeight="false" outlineLevel="0" collapsed="false">
      <c r="A506" s="847"/>
      <c r="B506" s="828"/>
      <c r="C506" s="645"/>
      <c r="D506" s="644"/>
      <c r="E506" s="645"/>
      <c r="F506" s="646" t="n">
        <f aca="false">SUM(G506:G506)</f>
        <v>0</v>
      </c>
      <c r="G506" s="858"/>
      <c r="H506" s="819"/>
    </row>
    <row r="507" s="849" customFormat="true" ht="12" hidden="true" customHeight="false" outlineLevel="0" collapsed="false">
      <c r="A507" s="847"/>
      <c r="B507" s="828"/>
      <c r="C507" s="645"/>
      <c r="D507" s="644"/>
      <c r="E507" s="645"/>
      <c r="F507" s="646" t="n">
        <f aca="false">SUM(G507:G507)</f>
        <v>0</v>
      </c>
      <c r="G507" s="858"/>
      <c r="H507" s="819"/>
    </row>
    <row r="508" s="849" customFormat="true" ht="12" hidden="true" customHeight="false" outlineLevel="0" collapsed="false">
      <c r="A508" s="847"/>
      <c r="B508" s="828"/>
      <c r="C508" s="645"/>
      <c r="D508" s="644"/>
      <c r="E508" s="645"/>
      <c r="F508" s="646" t="n">
        <f aca="false">SUM(G508:G508)</f>
        <v>0</v>
      </c>
      <c r="G508" s="858"/>
      <c r="H508" s="851"/>
    </row>
    <row r="509" s="849" customFormat="true" ht="12" hidden="true" customHeight="false" outlineLevel="0" collapsed="false">
      <c r="A509" s="847"/>
      <c r="B509" s="828"/>
      <c r="C509" s="645"/>
      <c r="D509" s="644"/>
      <c r="E509" s="645"/>
      <c r="F509" s="646" t="n">
        <f aca="false">SUM(G509:G509)</f>
        <v>0</v>
      </c>
      <c r="G509" s="858"/>
      <c r="H509" s="851"/>
    </row>
    <row r="510" s="849" customFormat="true" ht="12" hidden="true" customHeight="false" outlineLevel="0" collapsed="false">
      <c r="A510" s="847"/>
      <c r="B510" s="828"/>
      <c r="C510" s="645"/>
      <c r="D510" s="644"/>
      <c r="E510" s="645"/>
      <c r="F510" s="646" t="n">
        <f aca="false">SUM(G510:G510)</f>
        <v>0</v>
      </c>
      <c r="G510" s="858"/>
      <c r="H510" s="851"/>
    </row>
    <row r="511" s="849" customFormat="true" ht="12" hidden="true" customHeight="false" outlineLevel="0" collapsed="false">
      <c r="A511" s="847"/>
      <c r="B511" s="828"/>
      <c r="C511" s="645"/>
      <c r="D511" s="644"/>
      <c r="E511" s="645"/>
      <c r="F511" s="646" t="n">
        <f aca="false">SUM(G511:G511)</f>
        <v>0</v>
      </c>
      <c r="G511" s="858"/>
      <c r="H511" s="851"/>
    </row>
    <row r="512" s="849" customFormat="true" ht="12" hidden="true" customHeight="false" outlineLevel="0" collapsed="false">
      <c r="A512" s="847"/>
      <c r="B512" s="828"/>
      <c r="C512" s="645"/>
      <c r="D512" s="644"/>
      <c r="E512" s="645"/>
      <c r="F512" s="646" t="n">
        <f aca="false">SUM(G512:G512)</f>
        <v>0</v>
      </c>
      <c r="G512" s="858"/>
      <c r="H512" s="851"/>
    </row>
    <row r="513" s="849" customFormat="true" ht="12" hidden="true" customHeight="false" outlineLevel="0" collapsed="false">
      <c r="A513" s="847"/>
      <c r="B513" s="828"/>
      <c r="C513" s="645"/>
      <c r="D513" s="644"/>
      <c r="E513" s="645"/>
      <c r="F513" s="646" t="n">
        <f aca="false">SUM(G513:G513)</f>
        <v>0</v>
      </c>
      <c r="G513" s="858"/>
      <c r="H513" s="851"/>
    </row>
    <row r="514" s="849" customFormat="true" ht="12" hidden="true" customHeight="false" outlineLevel="0" collapsed="false">
      <c r="A514" s="847"/>
      <c r="B514" s="828"/>
      <c r="C514" s="645"/>
      <c r="D514" s="644"/>
      <c r="E514" s="645"/>
      <c r="F514" s="646" t="n">
        <f aca="false">SUM(G514:G514)</f>
        <v>0</v>
      </c>
      <c r="G514" s="858"/>
      <c r="H514" s="851"/>
    </row>
    <row r="515" s="849" customFormat="true" ht="12" hidden="true" customHeight="false" outlineLevel="0" collapsed="false">
      <c r="A515" s="847"/>
      <c r="B515" s="828"/>
      <c r="C515" s="645"/>
      <c r="D515" s="644"/>
      <c r="E515" s="645"/>
      <c r="F515" s="646" t="n">
        <f aca="false">SUM(G515:G515)</f>
        <v>0</v>
      </c>
      <c r="G515" s="858"/>
      <c r="H515" s="851"/>
    </row>
    <row r="516" s="849" customFormat="true" ht="12" hidden="true" customHeight="false" outlineLevel="0" collapsed="false">
      <c r="A516" s="847"/>
      <c r="B516" s="828"/>
      <c r="C516" s="645"/>
      <c r="D516" s="644"/>
      <c r="E516" s="645"/>
      <c r="F516" s="646" t="n">
        <f aca="false">SUM(G516:G516)</f>
        <v>0</v>
      </c>
      <c r="G516" s="858"/>
      <c r="H516" s="851"/>
    </row>
    <row r="517" s="849" customFormat="true" ht="12" hidden="true" customHeight="false" outlineLevel="0" collapsed="false">
      <c r="A517" s="847"/>
      <c r="B517" s="828"/>
      <c r="C517" s="645"/>
      <c r="D517" s="644"/>
      <c r="E517" s="645"/>
      <c r="F517" s="646" t="n">
        <f aca="false">SUM(G517:G517)</f>
        <v>0</v>
      </c>
      <c r="G517" s="858"/>
      <c r="H517" s="851"/>
    </row>
    <row r="518" s="849" customFormat="true" ht="12" hidden="true" customHeight="false" outlineLevel="0" collapsed="false">
      <c r="A518" s="847"/>
      <c r="B518" s="828"/>
      <c r="C518" s="645"/>
      <c r="D518" s="644"/>
      <c r="E518" s="645"/>
      <c r="F518" s="646" t="n">
        <f aca="false">SUM(G518:G518)</f>
        <v>0</v>
      </c>
      <c r="G518" s="858"/>
      <c r="H518" s="851"/>
    </row>
    <row r="519" s="849" customFormat="true" ht="12" hidden="true" customHeight="false" outlineLevel="0" collapsed="false">
      <c r="A519" s="847"/>
      <c r="B519" s="828"/>
      <c r="C519" s="645"/>
      <c r="D519" s="644"/>
      <c r="E519" s="645"/>
      <c r="F519" s="646" t="n">
        <f aca="false">SUM(G519:G519)</f>
        <v>0</v>
      </c>
      <c r="G519" s="858"/>
      <c r="H519" s="851"/>
    </row>
    <row r="520" s="849" customFormat="true" ht="12" hidden="true" customHeight="false" outlineLevel="0" collapsed="false">
      <c r="A520" s="847"/>
      <c r="B520" s="828"/>
      <c r="C520" s="645"/>
      <c r="D520" s="644"/>
      <c r="E520" s="645"/>
      <c r="F520" s="646" t="n">
        <f aca="false">SUM(G520:G520)</f>
        <v>0</v>
      </c>
      <c r="G520" s="858"/>
      <c r="H520" s="851"/>
    </row>
    <row r="521" s="849" customFormat="true" ht="12" hidden="true" customHeight="false" outlineLevel="0" collapsed="false">
      <c r="A521" s="847"/>
      <c r="B521" s="828"/>
      <c r="C521" s="645"/>
      <c r="D521" s="644"/>
      <c r="E521" s="645"/>
      <c r="F521" s="646" t="n">
        <f aca="false">SUM(G521:G521)</f>
        <v>0</v>
      </c>
      <c r="G521" s="858"/>
      <c r="H521" s="851"/>
    </row>
    <row r="522" s="849" customFormat="true" ht="12" hidden="true" customHeight="false" outlineLevel="0" collapsed="false">
      <c r="A522" s="847"/>
      <c r="B522" s="828"/>
      <c r="C522" s="645"/>
      <c r="D522" s="644"/>
      <c r="E522" s="645"/>
      <c r="F522" s="646" t="n">
        <f aca="false">SUM(G522:G522)</f>
        <v>0</v>
      </c>
      <c r="G522" s="858"/>
      <c r="H522" s="851"/>
    </row>
    <row r="523" s="849" customFormat="true" ht="12" hidden="true" customHeight="false" outlineLevel="0" collapsed="false">
      <c r="A523" s="847"/>
      <c r="B523" s="828"/>
      <c r="C523" s="645"/>
      <c r="D523" s="644"/>
      <c r="E523" s="645"/>
      <c r="F523" s="646" t="n">
        <f aca="false">SUM(G523:G523)</f>
        <v>0</v>
      </c>
      <c r="G523" s="858"/>
      <c r="H523" s="851"/>
    </row>
    <row r="524" s="857" customFormat="true" ht="12" hidden="true" customHeight="false" outlineLevel="0" collapsed="false">
      <c r="A524" s="852"/>
      <c r="B524" s="853"/>
      <c r="C524" s="799" t="s">
        <v>578</v>
      </c>
      <c r="D524" s="800"/>
      <c r="E524" s="799"/>
      <c r="F524" s="825" t="n">
        <f aca="false">SUM(F497:F523)</f>
        <v>0</v>
      </c>
      <c r="G524" s="859" t="n">
        <f aca="false">SUM(G497:G523)</f>
        <v>0</v>
      </c>
      <c r="H524" s="856"/>
    </row>
    <row r="525" s="849" customFormat="true" ht="24.75" hidden="true" customHeight="true" outlineLevel="0" collapsed="false">
      <c r="A525" s="847" t="n">
        <v>16</v>
      </c>
      <c r="B525" s="828"/>
      <c r="C525" s="645"/>
      <c r="D525" s="644"/>
      <c r="E525" s="645"/>
      <c r="F525" s="646" t="n">
        <f aca="false">SUM(G525:G525)</f>
        <v>0</v>
      </c>
      <c r="G525" s="858"/>
      <c r="H525" s="822" t="s">
        <v>723</v>
      </c>
    </row>
    <row r="526" s="849" customFormat="true" ht="12" hidden="true" customHeight="false" outlineLevel="0" collapsed="false">
      <c r="A526" s="847"/>
      <c r="B526" s="828"/>
      <c r="C526" s="645"/>
      <c r="D526" s="644"/>
      <c r="E526" s="645"/>
      <c r="F526" s="646" t="n">
        <f aca="false">SUM(G526:G526)</f>
        <v>0</v>
      </c>
      <c r="G526" s="858"/>
      <c r="H526" s="851"/>
    </row>
    <row r="527" s="849" customFormat="true" ht="12" hidden="true" customHeight="false" outlineLevel="0" collapsed="false">
      <c r="A527" s="847"/>
      <c r="B527" s="828"/>
      <c r="C527" s="799" t="s">
        <v>578</v>
      </c>
      <c r="D527" s="644"/>
      <c r="E527" s="645"/>
      <c r="F527" s="646" t="n">
        <f aca="false">SUM(G527:G527)</f>
        <v>0</v>
      </c>
      <c r="G527" s="858" t="n">
        <f aca="false">SUM(G525:G526)</f>
        <v>0</v>
      </c>
      <c r="H527" s="851"/>
    </row>
    <row r="528" s="849" customFormat="true" ht="12" hidden="true" customHeight="false" outlineLevel="0" collapsed="false">
      <c r="A528" s="847" t="n">
        <v>17</v>
      </c>
      <c r="B528" s="828"/>
      <c r="C528" s="645"/>
      <c r="D528" s="644"/>
      <c r="E528" s="645"/>
      <c r="F528" s="646" t="n">
        <f aca="false">SUM(G528:G528)</f>
        <v>0</v>
      </c>
      <c r="G528" s="858"/>
      <c r="H528" s="822" t="s">
        <v>723</v>
      </c>
    </row>
    <row r="529" s="849" customFormat="true" ht="12" hidden="true" customHeight="false" outlineLevel="0" collapsed="false">
      <c r="A529" s="847"/>
      <c r="B529" s="828"/>
      <c r="C529" s="645"/>
      <c r="D529" s="644"/>
      <c r="E529" s="645"/>
      <c r="F529" s="646" t="n">
        <f aca="false">SUM(G529:G529)</f>
        <v>0</v>
      </c>
      <c r="G529" s="858"/>
      <c r="H529" s="851"/>
    </row>
    <row r="530" s="849" customFormat="true" ht="12" hidden="true" customHeight="false" outlineLevel="0" collapsed="false">
      <c r="A530" s="847"/>
      <c r="B530" s="828"/>
      <c r="C530" s="799" t="s">
        <v>578</v>
      </c>
      <c r="D530" s="644"/>
      <c r="E530" s="645"/>
      <c r="F530" s="646" t="n">
        <f aca="false">SUM(G530:G530)</f>
        <v>0</v>
      </c>
      <c r="G530" s="858" t="n">
        <f aca="false">SUM(G528:G529)</f>
        <v>0</v>
      </c>
      <c r="H530" s="851"/>
    </row>
    <row r="531" s="849" customFormat="true" ht="10.5" hidden="true" customHeight="true" outlineLevel="0" collapsed="false">
      <c r="A531" s="860"/>
      <c r="B531" s="861"/>
      <c r="C531" s="862"/>
      <c r="D531" s="863"/>
      <c r="E531" s="862"/>
      <c r="F531" s="864" t="n">
        <f aca="false">SUM(G531:G531)</f>
        <v>0</v>
      </c>
      <c r="G531" s="865"/>
      <c r="H531" s="866"/>
    </row>
    <row r="532" s="869" customFormat="true" ht="12.75" hidden="true" customHeight="true" outlineLevel="0" collapsed="false">
      <c r="A532" s="867" t="n">
        <v>18</v>
      </c>
      <c r="B532" s="830"/>
      <c r="C532" s="684"/>
      <c r="D532" s="674"/>
      <c r="E532" s="684"/>
      <c r="F532" s="646" t="n">
        <f aca="false">SUM(G532:G532)</f>
        <v>0</v>
      </c>
      <c r="G532" s="868"/>
      <c r="H532" s="822" t="s">
        <v>723</v>
      </c>
    </row>
    <row r="533" s="869" customFormat="true" ht="13.5" hidden="true" customHeight="true" outlineLevel="0" collapsed="false">
      <c r="A533" s="867"/>
      <c r="B533" s="830"/>
      <c r="C533" s="684"/>
      <c r="D533" s="674"/>
      <c r="E533" s="645"/>
      <c r="F533" s="646" t="n">
        <f aca="false">SUM(G533:G533)</f>
        <v>0</v>
      </c>
      <c r="G533" s="868"/>
      <c r="H533" s="870"/>
    </row>
    <row r="534" s="869" customFormat="true" ht="14.25" hidden="true" customHeight="true" outlineLevel="0" collapsed="false">
      <c r="A534" s="867"/>
      <c r="B534" s="830"/>
      <c r="C534" s="684"/>
      <c r="D534" s="674"/>
      <c r="E534" s="645"/>
      <c r="F534" s="646" t="n">
        <f aca="false">SUM(G534:G534)</f>
        <v>0</v>
      </c>
      <c r="G534" s="868"/>
      <c r="H534" s="870"/>
    </row>
    <row r="535" s="869" customFormat="true" ht="14.1" hidden="true" customHeight="true" outlineLevel="0" collapsed="false">
      <c r="A535" s="867"/>
      <c r="B535" s="830"/>
      <c r="C535" s="684"/>
      <c r="D535" s="674"/>
      <c r="E535" s="645"/>
      <c r="F535" s="646" t="n">
        <f aca="false">SUM(G535:G535)</f>
        <v>0</v>
      </c>
      <c r="G535" s="868"/>
      <c r="H535" s="870"/>
    </row>
    <row r="536" s="869" customFormat="true" ht="14.1" hidden="true" customHeight="true" outlineLevel="0" collapsed="false">
      <c r="A536" s="867"/>
      <c r="B536" s="830"/>
      <c r="C536" s="684"/>
      <c r="D536" s="674"/>
      <c r="E536" s="645"/>
      <c r="F536" s="646" t="n">
        <f aca="false">SUM(G536:G536)</f>
        <v>0</v>
      </c>
      <c r="G536" s="868"/>
      <c r="H536" s="870"/>
    </row>
    <row r="537" s="869" customFormat="true" ht="14.1" hidden="true" customHeight="true" outlineLevel="0" collapsed="false">
      <c r="A537" s="867"/>
      <c r="B537" s="830"/>
      <c r="C537" s="684"/>
      <c r="D537" s="674"/>
      <c r="E537" s="645"/>
      <c r="F537" s="646" t="n">
        <f aca="false">SUM(G537:G537)</f>
        <v>0</v>
      </c>
      <c r="G537" s="868"/>
      <c r="H537" s="870"/>
    </row>
    <row r="538" s="869" customFormat="true" ht="14.1" hidden="true" customHeight="true" outlineLevel="0" collapsed="false">
      <c r="A538" s="867"/>
      <c r="B538" s="830"/>
      <c r="C538" s="684"/>
      <c r="D538" s="674"/>
      <c r="E538" s="645"/>
      <c r="F538" s="646" t="n">
        <f aca="false">SUM(G538:G538)</f>
        <v>0</v>
      </c>
      <c r="G538" s="868"/>
      <c r="H538" s="870"/>
    </row>
    <row r="539" s="869" customFormat="true" ht="14.1" hidden="true" customHeight="true" outlineLevel="0" collapsed="false">
      <c r="A539" s="867"/>
      <c r="B539" s="830"/>
      <c r="C539" s="799" t="s">
        <v>578</v>
      </c>
      <c r="D539" s="674"/>
      <c r="E539" s="684"/>
      <c r="F539" s="646" t="n">
        <f aca="false">SUM(F532:F538)</f>
        <v>0</v>
      </c>
      <c r="G539" s="868" t="n">
        <f aca="false">SUM(G532:G538)</f>
        <v>0</v>
      </c>
      <c r="H539" s="870"/>
    </row>
    <row r="540" s="869" customFormat="true" ht="14.1" hidden="true" customHeight="true" outlineLevel="0" collapsed="false">
      <c r="A540" s="867" t="n">
        <v>19</v>
      </c>
      <c r="B540" s="830"/>
      <c r="C540" s="684"/>
      <c r="D540" s="674"/>
      <c r="E540" s="684"/>
      <c r="F540" s="646" t="n">
        <f aca="false">SUM(G540:G540)</f>
        <v>0</v>
      </c>
      <c r="G540" s="868"/>
      <c r="H540" s="870" t="s">
        <v>725</v>
      </c>
    </row>
    <row r="541" s="869" customFormat="true" ht="14.1" hidden="true" customHeight="true" outlineLevel="0" collapsed="false">
      <c r="A541" s="867"/>
      <c r="B541" s="830"/>
      <c r="C541" s="684"/>
      <c r="D541" s="674"/>
      <c r="E541" s="684"/>
      <c r="F541" s="646" t="n">
        <f aca="false">SUM(G541:G541)</f>
        <v>0</v>
      </c>
      <c r="G541" s="868"/>
      <c r="H541" s="870"/>
    </row>
    <row r="542" s="869" customFormat="true" ht="14.1" hidden="true" customHeight="true" outlineLevel="0" collapsed="false">
      <c r="A542" s="867"/>
      <c r="B542" s="830"/>
      <c r="C542" s="684"/>
      <c r="D542" s="674"/>
      <c r="E542" s="684"/>
      <c r="F542" s="646" t="n">
        <f aca="false">SUM(G542:G542)</f>
        <v>0</v>
      </c>
      <c r="G542" s="868"/>
      <c r="H542" s="870"/>
    </row>
    <row r="543" s="869" customFormat="true" ht="14.1" hidden="true" customHeight="true" outlineLevel="0" collapsed="false">
      <c r="A543" s="867"/>
      <c r="B543" s="830"/>
      <c r="C543" s="674"/>
      <c r="D543" s="674"/>
      <c r="E543" s="684"/>
      <c r="F543" s="646" t="n">
        <f aca="false">SUM(G543:G543)</f>
        <v>0</v>
      </c>
      <c r="G543" s="868"/>
      <c r="H543" s="870"/>
    </row>
    <row r="544" s="869" customFormat="true" ht="14.1" hidden="true" customHeight="true" outlineLevel="0" collapsed="false">
      <c r="A544" s="867"/>
      <c r="B544" s="830"/>
      <c r="C544" s="684"/>
      <c r="D544" s="674"/>
      <c r="E544" s="684"/>
      <c r="F544" s="685" t="n">
        <f aca="false">SUM(G544:G544)</f>
        <v>0</v>
      </c>
      <c r="G544" s="868"/>
      <c r="H544" s="870"/>
    </row>
    <row r="545" s="869" customFormat="true" ht="14.1" hidden="true" customHeight="true" outlineLevel="0" collapsed="false">
      <c r="A545" s="867"/>
      <c r="B545" s="830"/>
      <c r="C545" s="799" t="s">
        <v>578</v>
      </c>
      <c r="D545" s="674"/>
      <c r="E545" s="684"/>
      <c r="F545" s="685" t="n">
        <f aca="false">SUM(F540:F544)</f>
        <v>0</v>
      </c>
      <c r="G545" s="868" t="n">
        <f aca="false">SUM(G540:G544)</f>
        <v>0</v>
      </c>
      <c r="H545" s="870"/>
    </row>
    <row r="546" s="849" customFormat="true" ht="14.1" hidden="true" customHeight="true" outlineLevel="0" collapsed="false">
      <c r="A546" s="847" t="n">
        <v>20</v>
      </c>
      <c r="B546" s="828"/>
      <c r="C546" s="645"/>
      <c r="D546" s="644"/>
      <c r="E546" s="645"/>
      <c r="F546" s="646" t="n">
        <f aca="false">SUM(G546:G546)</f>
        <v>0</v>
      </c>
      <c r="G546" s="858"/>
      <c r="H546" s="822" t="s">
        <v>723</v>
      </c>
    </row>
    <row r="547" s="849" customFormat="true" ht="14.1" hidden="true" customHeight="true" outlineLevel="0" collapsed="false">
      <c r="A547" s="847"/>
      <c r="B547" s="828"/>
      <c r="C547" s="645"/>
      <c r="D547" s="644"/>
      <c r="E547" s="645"/>
      <c r="F547" s="646" t="n">
        <f aca="false">SUM(G547:G547)</f>
        <v>0</v>
      </c>
      <c r="G547" s="858"/>
      <c r="H547" s="851"/>
    </row>
    <row r="548" s="849" customFormat="true" ht="14.1" hidden="true" customHeight="true" outlineLevel="0" collapsed="false">
      <c r="A548" s="847"/>
      <c r="B548" s="828"/>
      <c r="C548" s="799" t="s">
        <v>578</v>
      </c>
      <c r="D548" s="644"/>
      <c r="E548" s="645"/>
      <c r="F548" s="646" t="n">
        <f aca="false">SUM(G548:G548)</f>
        <v>0</v>
      </c>
      <c r="G548" s="858" t="n">
        <f aca="false">SUM(G546:G547)</f>
        <v>0</v>
      </c>
      <c r="H548" s="851"/>
    </row>
    <row r="549" s="849" customFormat="true" ht="22.5" hidden="true" customHeight="true" outlineLevel="0" collapsed="false">
      <c r="A549" s="847" t="n">
        <v>21</v>
      </c>
      <c r="B549" s="828"/>
      <c r="C549" s="645"/>
      <c r="D549" s="644"/>
      <c r="E549" s="645"/>
      <c r="F549" s="646" t="n">
        <f aca="false">SUM(G549:G549)</f>
        <v>0</v>
      </c>
      <c r="G549" s="858"/>
      <c r="H549" s="871" t="s">
        <v>726</v>
      </c>
    </row>
    <row r="550" s="849" customFormat="true" ht="14.1" hidden="true" customHeight="true" outlineLevel="0" collapsed="false">
      <c r="A550" s="847"/>
      <c r="B550" s="828"/>
      <c r="C550" s="645"/>
      <c r="D550" s="644"/>
      <c r="E550" s="645"/>
      <c r="F550" s="646" t="n">
        <f aca="false">SUM(G550:G550)</f>
        <v>0</v>
      </c>
      <c r="G550" s="858"/>
      <c r="H550" s="851"/>
    </row>
    <row r="551" s="849" customFormat="true" ht="14.1" hidden="true" customHeight="true" outlineLevel="0" collapsed="false">
      <c r="A551" s="847"/>
      <c r="B551" s="828"/>
      <c r="C551" s="645"/>
      <c r="D551" s="644"/>
      <c r="E551" s="645"/>
      <c r="F551" s="646" t="n">
        <f aca="false">SUM(G551:G551)</f>
        <v>0</v>
      </c>
      <c r="G551" s="858"/>
      <c r="H551" s="851"/>
    </row>
    <row r="552" s="849" customFormat="true" ht="14.1" hidden="true" customHeight="true" outlineLevel="0" collapsed="false">
      <c r="A552" s="847"/>
      <c r="B552" s="828"/>
      <c r="C552" s="645"/>
      <c r="D552" s="644"/>
      <c r="E552" s="645"/>
      <c r="F552" s="646" t="n">
        <f aca="false">SUM(G552:G552)</f>
        <v>0</v>
      </c>
      <c r="G552" s="858"/>
      <c r="H552" s="851"/>
    </row>
    <row r="553" s="849" customFormat="true" ht="14.1" hidden="true" customHeight="true" outlineLevel="0" collapsed="false">
      <c r="A553" s="847"/>
      <c r="B553" s="828"/>
      <c r="C553" s="645"/>
      <c r="D553" s="644"/>
      <c r="E553" s="645"/>
      <c r="F553" s="646" t="n">
        <f aca="false">SUM(G553:G553)</f>
        <v>0</v>
      </c>
      <c r="G553" s="858"/>
      <c r="H553" s="851"/>
    </row>
    <row r="554" s="849" customFormat="true" ht="14.1" hidden="true" customHeight="true" outlineLevel="0" collapsed="false">
      <c r="A554" s="847"/>
      <c r="B554" s="828"/>
      <c r="C554" s="645"/>
      <c r="D554" s="644"/>
      <c r="E554" s="645"/>
      <c r="F554" s="646" t="n">
        <f aca="false">SUM(G554:G554)</f>
        <v>0</v>
      </c>
      <c r="G554" s="858"/>
      <c r="H554" s="851"/>
    </row>
    <row r="555" s="849" customFormat="true" ht="14.1" hidden="true" customHeight="true" outlineLevel="0" collapsed="false">
      <c r="A555" s="847"/>
      <c r="B555" s="828"/>
      <c r="C555" s="645"/>
      <c r="D555" s="644"/>
      <c r="E555" s="645"/>
      <c r="F555" s="646" t="n">
        <f aca="false">SUM(G555:G555)</f>
        <v>0</v>
      </c>
      <c r="G555" s="858"/>
      <c r="H555" s="851"/>
    </row>
    <row r="556" s="849" customFormat="true" ht="14.1" hidden="true" customHeight="true" outlineLevel="0" collapsed="false">
      <c r="A556" s="847"/>
      <c r="B556" s="828"/>
      <c r="C556" s="645"/>
      <c r="D556" s="644"/>
      <c r="E556" s="645"/>
      <c r="F556" s="646" t="n">
        <f aca="false">SUM(G556:G556)</f>
        <v>0</v>
      </c>
      <c r="G556" s="858"/>
      <c r="H556" s="851"/>
    </row>
    <row r="557" s="849" customFormat="true" ht="14.1" hidden="true" customHeight="true" outlineLevel="0" collapsed="false">
      <c r="A557" s="847"/>
      <c r="B557" s="828"/>
      <c r="C557" s="645"/>
      <c r="D557" s="644"/>
      <c r="E557" s="645"/>
      <c r="F557" s="646" t="n">
        <f aca="false">SUM(G557:G557)</f>
        <v>0</v>
      </c>
      <c r="G557" s="858"/>
      <c r="H557" s="851"/>
    </row>
    <row r="558" s="849" customFormat="true" ht="14.1" hidden="true" customHeight="true" outlineLevel="0" collapsed="false">
      <c r="A558" s="847"/>
      <c r="B558" s="828"/>
      <c r="C558" s="645"/>
      <c r="D558" s="644"/>
      <c r="E558" s="645"/>
      <c r="F558" s="646" t="n">
        <f aca="false">SUM(G558:G558)</f>
        <v>0</v>
      </c>
      <c r="G558" s="858"/>
      <c r="H558" s="851"/>
    </row>
    <row r="559" s="849" customFormat="true" ht="14.1" hidden="true" customHeight="true" outlineLevel="0" collapsed="false">
      <c r="A559" s="847"/>
      <c r="B559" s="828"/>
      <c r="C559" s="645"/>
      <c r="D559" s="644"/>
      <c r="E559" s="645"/>
      <c r="F559" s="646" t="n">
        <f aca="false">SUM(G559:G559)</f>
        <v>0</v>
      </c>
      <c r="G559" s="858"/>
      <c r="H559" s="851"/>
    </row>
    <row r="560" s="849" customFormat="true" ht="14.1" hidden="true" customHeight="true" outlineLevel="0" collapsed="false">
      <c r="A560" s="847"/>
      <c r="B560" s="828"/>
      <c r="C560" s="799"/>
      <c r="D560" s="644"/>
      <c r="E560" s="645"/>
      <c r="F560" s="646" t="n">
        <f aca="false">SUM(G560:G560)</f>
        <v>0</v>
      </c>
      <c r="G560" s="858"/>
      <c r="H560" s="851"/>
    </row>
    <row r="561" s="849" customFormat="true" ht="14.1" hidden="true" customHeight="true" outlineLevel="0" collapsed="false">
      <c r="A561" s="847"/>
      <c r="B561" s="828"/>
      <c r="C561" s="645"/>
      <c r="D561" s="644"/>
      <c r="E561" s="645"/>
      <c r="F561" s="646" t="n">
        <f aca="false">SUM(G561:G561)</f>
        <v>0</v>
      </c>
      <c r="G561" s="858"/>
      <c r="H561" s="851"/>
    </row>
    <row r="562" s="849" customFormat="true" ht="14.1" hidden="true" customHeight="true" outlineLevel="0" collapsed="false">
      <c r="A562" s="847"/>
      <c r="B562" s="828"/>
      <c r="C562" s="799" t="s">
        <v>578</v>
      </c>
      <c r="D562" s="644"/>
      <c r="E562" s="645"/>
      <c r="F562" s="646" t="n">
        <f aca="false">SUM(F549:F561)</f>
        <v>0</v>
      </c>
      <c r="G562" s="858" t="n">
        <f aca="false">SUM(G549:G561)</f>
        <v>0</v>
      </c>
      <c r="H562" s="851"/>
    </row>
    <row r="563" s="849" customFormat="true" ht="14.1" hidden="true" customHeight="true" outlineLevel="0" collapsed="false">
      <c r="A563" s="847" t="n">
        <v>22</v>
      </c>
      <c r="B563" s="828"/>
      <c r="C563" s="645"/>
      <c r="D563" s="644"/>
      <c r="E563" s="645"/>
      <c r="F563" s="646" t="n">
        <f aca="false">SUM(G563:G563)</f>
        <v>0</v>
      </c>
      <c r="G563" s="858"/>
      <c r="H563" s="822" t="s">
        <v>723</v>
      </c>
    </row>
    <row r="564" s="849" customFormat="true" ht="14.1" hidden="true" customHeight="true" outlineLevel="0" collapsed="false">
      <c r="A564" s="847"/>
      <c r="B564" s="828"/>
      <c r="C564" s="645"/>
      <c r="D564" s="644"/>
      <c r="E564" s="645"/>
      <c r="F564" s="646" t="n">
        <f aca="false">SUM(G564:G564)</f>
        <v>0</v>
      </c>
      <c r="G564" s="858"/>
      <c r="H564" s="851"/>
    </row>
    <row r="565" s="849" customFormat="true" ht="14.1" hidden="true" customHeight="true" outlineLevel="0" collapsed="false">
      <c r="A565" s="847"/>
      <c r="B565" s="828"/>
      <c r="C565" s="645"/>
      <c r="D565" s="644"/>
      <c r="E565" s="645"/>
      <c r="F565" s="646" t="n">
        <f aca="false">SUM(G565:G565)</f>
        <v>0</v>
      </c>
      <c r="G565" s="858"/>
      <c r="H565" s="851"/>
    </row>
    <row r="566" s="849" customFormat="true" ht="14.1" hidden="true" customHeight="true" outlineLevel="0" collapsed="false">
      <c r="A566" s="847"/>
      <c r="B566" s="828"/>
      <c r="C566" s="799" t="s">
        <v>578</v>
      </c>
      <c r="D566" s="644"/>
      <c r="E566" s="645"/>
      <c r="F566" s="646" t="n">
        <f aca="false">SUM(F563:F565)</f>
        <v>0</v>
      </c>
      <c r="G566" s="858" t="n">
        <f aca="false">SUM(G563:G565)</f>
        <v>0</v>
      </c>
      <c r="H566" s="851"/>
    </row>
    <row r="567" s="849" customFormat="true" ht="14.1" hidden="true" customHeight="true" outlineLevel="0" collapsed="false">
      <c r="A567" s="847" t="n">
        <v>23</v>
      </c>
      <c r="B567" s="828"/>
      <c r="C567" s="872"/>
      <c r="D567" s="644"/>
      <c r="E567" s="645"/>
      <c r="F567" s="646" t="n">
        <f aca="false">SUM(G567:G567)</f>
        <v>0</v>
      </c>
      <c r="G567" s="858"/>
      <c r="H567" s="822" t="s">
        <v>723</v>
      </c>
    </row>
    <row r="568" s="849" customFormat="true" ht="14.1" hidden="true" customHeight="true" outlineLevel="0" collapsed="false">
      <c r="A568" s="847"/>
      <c r="B568" s="828"/>
      <c r="C568" s="872"/>
      <c r="D568" s="644"/>
      <c r="E568" s="645"/>
      <c r="F568" s="646" t="n">
        <f aca="false">SUM(G568:G568)</f>
        <v>0</v>
      </c>
      <c r="G568" s="858"/>
      <c r="H568" s="851"/>
    </row>
    <row r="569" s="849" customFormat="true" ht="14.1" hidden="true" customHeight="true" outlineLevel="0" collapsed="false">
      <c r="A569" s="847"/>
      <c r="B569" s="828"/>
      <c r="C569" s="872"/>
      <c r="D569" s="644"/>
      <c r="E569" s="645"/>
      <c r="F569" s="646" t="n">
        <f aca="false">SUM(G569:G569)</f>
        <v>0</v>
      </c>
      <c r="G569" s="858"/>
      <c r="H569" s="851"/>
    </row>
    <row r="570" s="849" customFormat="true" ht="14.1" hidden="true" customHeight="true" outlineLevel="0" collapsed="false">
      <c r="A570" s="847"/>
      <c r="B570" s="828"/>
      <c r="C570" s="872"/>
      <c r="D570" s="644"/>
      <c r="E570" s="645"/>
      <c r="F570" s="646" t="n">
        <f aca="false">SUM(G570:G570)</f>
        <v>0</v>
      </c>
      <c r="G570" s="858"/>
      <c r="H570" s="851"/>
    </row>
    <row r="571" s="849" customFormat="true" ht="14.1" hidden="true" customHeight="true" outlineLevel="0" collapsed="false">
      <c r="A571" s="847"/>
      <c r="B571" s="828"/>
      <c r="C571" s="872"/>
      <c r="D571" s="644"/>
      <c r="E571" s="645"/>
      <c r="F571" s="646" t="n">
        <f aca="false">SUM(G571:G571)</f>
        <v>0</v>
      </c>
      <c r="G571" s="858"/>
      <c r="H571" s="851"/>
    </row>
    <row r="572" s="849" customFormat="true" ht="14.1" hidden="true" customHeight="true" outlineLevel="0" collapsed="false">
      <c r="A572" s="847"/>
      <c r="B572" s="828"/>
      <c r="C572" s="872"/>
      <c r="D572" s="644"/>
      <c r="E572" s="645"/>
      <c r="F572" s="646" t="n">
        <f aca="false">SUM(G572:G572)</f>
        <v>0</v>
      </c>
      <c r="G572" s="858"/>
      <c r="H572" s="851"/>
    </row>
    <row r="573" s="849" customFormat="true" ht="14.1" hidden="true" customHeight="true" outlineLevel="0" collapsed="false">
      <c r="A573" s="847"/>
      <c r="B573" s="828"/>
      <c r="C573" s="799" t="s">
        <v>578</v>
      </c>
      <c r="D573" s="644"/>
      <c r="E573" s="645"/>
      <c r="F573" s="646" t="n">
        <f aca="false">SUM(F567:F572)</f>
        <v>0</v>
      </c>
      <c r="G573" s="858" t="n">
        <f aca="false">SUM(G567:G572)</f>
        <v>0</v>
      </c>
      <c r="H573" s="851"/>
    </row>
    <row r="574" s="849" customFormat="true" ht="14.1" hidden="true" customHeight="true" outlineLevel="0" collapsed="false">
      <c r="A574" s="847" t="n">
        <v>24</v>
      </c>
      <c r="B574" s="828"/>
      <c r="C574" s="872"/>
      <c r="D574" s="644"/>
      <c r="E574" s="645"/>
      <c r="F574" s="646" t="n">
        <f aca="false">SUM(G574:G574)</f>
        <v>0</v>
      </c>
      <c r="G574" s="858"/>
      <c r="H574" s="822" t="s">
        <v>723</v>
      </c>
    </row>
    <row r="575" s="849" customFormat="true" ht="14.1" hidden="true" customHeight="true" outlineLevel="0" collapsed="false">
      <c r="A575" s="847"/>
      <c r="B575" s="828"/>
      <c r="C575" s="872"/>
      <c r="D575" s="644"/>
      <c r="E575" s="645"/>
      <c r="F575" s="646" t="n">
        <f aca="false">SUM(G575:G575)</f>
        <v>0</v>
      </c>
      <c r="G575" s="858"/>
      <c r="H575" s="851"/>
    </row>
    <row r="576" s="849" customFormat="true" ht="14.1" hidden="true" customHeight="true" outlineLevel="0" collapsed="false">
      <c r="A576" s="847"/>
      <c r="B576" s="828"/>
      <c r="C576" s="872"/>
      <c r="D576" s="644"/>
      <c r="E576" s="645"/>
      <c r="F576" s="646" t="n">
        <f aca="false">SUM(G576:G576)</f>
        <v>0</v>
      </c>
      <c r="G576" s="858"/>
      <c r="H576" s="851"/>
    </row>
    <row r="577" s="849" customFormat="true" ht="14.1" hidden="true" customHeight="true" outlineLevel="0" collapsed="false">
      <c r="A577" s="847"/>
      <c r="B577" s="828"/>
      <c r="C577" s="872"/>
      <c r="D577" s="644"/>
      <c r="E577" s="645"/>
      <c r="F577" s="646" t="n">
        <f aca="false">SUM(G577:G577)</f>
        <v>0</v>
      </c>
      <c r="G577" s="858"/>
      <c r="H577" s="851"/>
    </row>
    <row r="578" s="849" customFormat="true" ht="14.1" hidden="true" customHeight="true" outlineLevel="0" collapsed="false">
      <c r="A578" s="847"/>
      <c r="B578" s="828"/>
      <c r="C578" s="872"/>
      <c r="D578" s="644"/>
      <c r="E578" s="645"/>
      <c r="F578" s="646" t="n">
        <f aca="false">SUM(G578:G578)</f>
        <v>0</v>
      </c>
      <c r="G578" s="858"/>
      <c r="H578" s="851"/>
    </row>
    <row r="579" s="849" customFormat="true" ht="14.1" hidden="true" customHeight="true" outlineLevel="0" collapsed="false">
      <c r="A579" s="847"/>
      <c r="B579" s="828"/>
      <c r="C579" s="799" t="s">
        <v>578</v>
      </c>
      <c r="D579" s="644"/>
      <c r="E579" s="645"/>
      <c r="F579" s="646" t="n">
        <f aca="false">SUM(F574:F578)</f>
        <v>0</v>
      </c>
      <c r="G579" s="858" t="n">
        <f aca="false">SUM(G574:G578)</f>
        <v>0</v>
      </c>
      <c r="H579" s="851"/>
    </row>
    <row r="580" s="849" customFormat="true" ht="14.1" hidden="true" customHeight="true" outlineLevel="0" collapsed="false">
      <c r="A580" s="847" t="n">
        <v>25</v>
      </c>
      <c r="B580" s="828"/>
      <c r="C580" s="872"/>
      <c r="D580" s="644"/>
      <c r="E580" s="645"/>
      <c r="F580" s="646" t="n">
        <f aca="false">SUM(G580:G580)</f>
        <v>0</v>
      </c>
      <c r="G580" s="858"/>
      <c r="H580" s="822" t="s">
        <v>723</v>
      </c>
    </row>
    <row r="581" s="849" customFormat="true" ht="14.1" hidden="true" customHeight="true" outlineLevel="0" collapsed="false">
      <c r="A581" s="847"/>
      <c r="B581" s="828"/>
      <c r="C581" s="872"/>
      <c r="D581" s="644"/>
      <c r="E581" s="645"/>
      <c r="F581" s="646" t="n">
        <f aca="false">SUM(G581:G581)</f>
        <v>0</v>
      </c>
      <c r="G581" s="858"/>
      <c r="H581" s="851"/>
    </row>
    <row r="582" s="849" customFormat="true" ht="14.1" hidden="true" customHeight="true" outlineLevel="0" collapsed="false">
      <c r="A582" s="847"/>
      <c r="B582" s="828"/>
      <c r="C582" s="872"/>
      <c r="D582" s="644"/>
      <c r="E582" s="645"/>
      <c r="F582" s="646" t="n">
        <f aca="false">SUM(G582:G582)</f>
        <v>0</v>
      </c>
      <c r="G582" s="858"/>
      <c r="H582" s="851"/>
    </row>
    <row r="583" s="849" customFormat="true" ht="14.1" hidden="true" customHeight="true" outlineLevel="0" collapsed="false">
      <c r="A583" s="847"/>
      <c r="B583" s="828"/>
      <c r="C583" s="872"/>
      <c r="D583" s="644"/>
      <c r="E583" s="645"/>
      <c r="F583" s="646" t="n">
        <f aca="false">SUM(G583:G583)</f>
        <v>0</v>
      </c>
      <c r="G583" s="858"/>
      <c r="H583" s="851"/>
    </row>
    <row r="584" s="849" customFormat="true" ht="14.1" hidden="true" customHeight="true" outlineLevel="0" collapsed="false">
      <c r="A584" s="847"/>
      <c r="B584" s="828"/>
      <c r="C584" s="872"/>
      <c r="D584" s="644"/>
      <c r="E584" s="645"/>
      <c r="F584" s="646" t="n">
        <f aca="false">SUM(G584:G584)</f>
        <v>0</v>
      </c>
      <c r="G584" s="858"/>
      <c r="H584" s="851"/>
    </row>
    <row r="585" s="849" customFormat="true" ht="14.1" hidden="true" customHeight="true" outlineLevel="0" collapsed="false">
      <c r="A585" s="847"/>
      <c r="B585" s="828"/>
      <c r="C585" s="799" t="s">
        <v>578</v>
      </c>
      <c r="D585" s="644"/>
      <c r="E585" s="645"/>
      <c r="F585" s="646" t="n">
        <f aca="false">SUM(F580:F584)</f>
        <v>0</v>
      </c>
      <c r="G585" s="858" t="n">
        <f aca="false">SUM(G580:G584)</f>
        <v>0</v>
      </c>
      <c r="H585" s="851"/>
    </row>
    <row r="586" s="849" customFormat="true" ht="14.1" hidden="true" customHeight="true" outlineLevel="0" collapsed="false">
      <c r="A586" s="847" t="n">
        <v>26</v>
      </c>
      <c r="B586" s="828"/>
      <c r="C586" s="873"/>
      <c r="D586" s="644"/>
      <c r="E586" s="645"/>
      <c r="F586" s="646" t="n">
        <f aca="false">SUM(G586:G586)</f>
        <v>0</v>
      </c>
      <c r="G586" s="858"/>
      <c r="H586" s="851"/>
      <c r="I586" s="849" t="s">
        <v>727</v>
      </c>
    </row>
    <row r="587" s="849" customFormat="true" ht="14.1" hidden="true" customHeight="true" outlineLevel="0" collapsed="false">
      <c r="A587" s="847"/>
      <c r="B587" s="828"/>
      <c r="C587" s="872"/>
      <c r="D587" s="644"/>
      <c r="E587" s="645"/>
      <c r="F587" s="646" t="n">
        <f aca="false">SUM(G587:G587)</f>
        <v>0</v>
      </c>
      <c r="G587" s="858"/>
      <c r="H587" s="851"/>
    </row>
    <row r="588" s="849" customFormat="true" ht="14.1" hidden="true" customHeight="true" outlineLevel="0" collapsed="false">
      <c r="A588" s="847"/>
      <c r="B588" s="828"/>
      <c r="C588" s="799" t="s">
        <v>578</v>
      </c>
      <c r="D588" s="644"/>
      <c r="E588" s="645"/>
      <c r="F588" s="646" t="n">
        <f aca="false">SUM(F586:F587)</f>
        <v>0</v>
      </c>
      <c r="G588" s="858" t="n">
        <f aca="false">SUM(G586:G587)</f>
        <v>0</v>
      </c>
      <c r="H588" s="851"/>
    </row>
    <row r="589" s="849" customFormat="true" ht="14.1" hidden="true" customHeight="true" outlineLevel="0" collapsed="false">
      <c r="A589" s="847" t="n">
        <v>27</v>
      </c>
      <c r="B589" s="828"/>
      <c r="C589" s="872"/>
      <c r="D589" s="644"/>
      <c r="E589" s="645"/>
      <c r="F589" s="646" t="n">
        <f aca="false">SUM(G589:G589)</f>
        <v>0</v>
      </c>
      <c r="G589" s="858"/>
      <c r="H589" s="822" t="s">
        <v>723</v>
      </c>
    </row>
    <row r="590" s="849" customFormat="true" ht="14.1" hidden="true" customHeight="true" outlineLevel="0" collapsed="false">
      <c r="A590" s="847"/>
      <c r="B590" s="828"/>
      <c r="C590" s="872"/>
      <c r="D590" s="644"/>
      <c r="E590" s="645"/>
      <c r="F590" s="646" t="n">
        <f aca="false">SUM(G590:G590)</f>
        <v>0</v>
      </c>
      <c r="G590" s="858"/>
      <c r="H590" s="851"/>
    </row>
    <row r="591" s="849" customFormat="true" ht="14.1" hidden="true" customHeight="true" outlineLevel="0" collapsed="false">
      <c r="A591" s="847"/>
      <c r="B591" s="828"/>
      <c r="C591" s="872"/>
      <c r="D591" s="644"/>
      <c r="E591" s="645"/>
      <c r="F591" s="646" t="n">
        <f aca="false">SUM(G591:G591)</f>
        <v>0</v>
      </c>
      <c r="G591" s="858"/>
      <c r="H591" s="851"/>
    </row>
    <row r="592" s="849" customFormat="true" ht="14.1" hidden="true" customHeight="true" outlineLevel="0" collapsed="false">
      <c r="A592" s="847"/>
      <c r="B592" s="828"/>
      <c r="C592" s="872"/>
      <c r="D592" s="644"/>
      <c r="E592" s="645"/>
      <c r="F592" s="646" t="n">
        <f aca="false">SUM(G592:G592)</f>
        <v>0</v>
      </c>
      <c r="G592" s="858"/>
      <c r="H592" s="851"/>
    </row>
    <row r="593" s="849" customFormat="true" ht="14.1" hidden="true" customHeight="true" outlineLevel="0" collapsed="false">
      <c r="A593" s="847"/>
      <c r="B593" s="828"/>
      <c r="C593" s="872"/>
      <c r="D593" s="644"/>
      <c r="E593" s="645"/>
      <c r="F593" s="646" t="n">
        <f aca="false">SUM(G593:G593)</f>
        <v>0</v>
      </c>
      <c r="G593" s="858"/>
      <c r="H593" s="851"/>
    </row>
    <row r="594" s="849" customFormat="true" ht="14.1" hidden="true" customHeight="true" outlineLevel="0" collapsed="false">
      <c r="A594" s="847"/>
      <c r="B594" s="828"/>
      <c r="C594" s="872"/>
      <c r="D594" s="644"/>
      <c r="E594" s="645"/>
      <c r="F594" s="646" t="n">
        <f aca="false">SUM(G594:G594)</f>
        <v>0</v>
      </c>
      <c r="G594" s="858"/>
      <c r="H594" s="851"/>
    </row>
    <row r="595" s="849" customFormat="true" ht="14.1" hidden="true" customHeight="true" outlineLevel="0" collapsed="false">
      <c r="A595" s="847"/>
      <c r="B595" s="828"/>
      <c r="C595" s="872"/>
      <c r="D595" s="644"/>
      <c r="E595" s="645"/>
      <c r="F595" s="646" t="n">
        <f aca="false">SUM(G595:G595)</f>
        <v>0</v>
      </c>
      <c r="G595" s="858"/>
      <c r="H595" s="851"/>
    </row>
    <row r="596" s="849" customFormat="true" ht="14.1" hidden="true" customHeight="true" outlineLevel="0" collapsed="false">
      <c r="A596" s="847"/>
      <c r="B596" s="828"/>
      <c r="C596" s="872"/>
      <c r="D596" s="644"/>
      <c r="E596" s="645"/>
      <c r="F596" s="646" t="n">
        <f aca="false">SUM(G596:G596)</f>
        <v>0</v>
      </c>
      <c r="G596" s="858"/>
      <c r="H596" s="851"/>
    </row>
    <row r="597" s="849" customFormat="true" ht="14.1" hidden="true" customHeight="true" outlineLevel="0" collapsed="false">
      <c r="A597" s="847"/>
      <c r="B597" s="828"/>
      <c r="C597" s="872"/>
      <c r="D597" s="644"/>
      <c r="E597" s="645"/>
      <c r="F597" s="646" t="n">
        <f aca="false">SUM(G597:G597)</f>
        <v>0</v>
      </c>
      <c r="G597" s="858"/>
      <c r="H597" s="851"/>
    </row>
    <row r="598" s="849" customFormat="true" ht="14.1" hidden="true" customHeight="true" outlineLevel="0" collapsed="false">
      <c r="A598" s="847"/>
      <c r="B598" s="828"/>
      <c r="C598" s="872"/>
      <c r="D598" s="644"/>
      <c r="E598" s="645"/>
      <c r="F598" s="646" t="n">
        <f aca="false">SUM(G598:G598)</f>
        <v>0</v>
      </c>
      <c r="G598" s="858"/>
      <c r="H598" s="851"/>
    </row>
    <row r="599" s="849" customFormat="true" ht="14.1" hidden="true" customHeight="true" outlineLevel="0" collapsed="false">
      <c r="A599" s="847"/>
      <c r="B599" s="828"/>
      <c r="C599" s="872"/>
      <c r="D599" s="644"/>
      <c r="E599" s="645"/>
      <c r="F599" s="646" t="n">
        <f aca="false">SUM(G599:G599)</f>
        <v>0</v>
      </c>
      <c r="G599" s="858"/>
      <c r="H599" s="851"/>
    </row>
    <row r="600" s="849" customFormat="true" ht="15" hidden="true" customHeight="true" outlineLevel="0" collapsed="false">
      <c r="A600" s="847"/>
      <c r="B600" s="828"/>
      <c r="C600" s="645"/>
      <c r="D600" s="644"/>
      <c r="E600" s="645"/>
      <c r="F600" s="646" t="n">
        <f aca="false">SUM(G600:G600)</f>
        <v>0</v>
      </c>
      <c r="G600" s="858"/>
      <c r="H600" s="851"/>
    </row>
    <row r="601" s="849" customFormat="true" ht="14.1" hidden="true" customHeight="true" outlineLevel="0" collapsed="false">
      <c r="A601" s="847"/>
      <c r="B601" s="828"/>
      <c r="C601" s="645"/>
      <c r="D601" s="644"/>
      <c r="E601" s="645"/>
      <c r="F601" s="646" t="n">
        <f aca="false">SUM(G601:G601)</f>
        <v>0</v>
      </c>
      <c r="G601" s="858"/>
      <c r="H601" s="851"/>
    </row>
    <row r="602" s="849" customFormat="true" ht="14.1" hidden="true" customHeight="true" outlineLevel="0" collapsed="false">
      <c r="A602" s="847"/>
      <c r="B602" s="828"/>
      <c r="C602" s="799" t="s">
        <v>578</v>
      </c>
      <c r="D602" s="644"/>
      <c r="E602" s="645"/>
      <c r="F602" s="646" t="n">
        <f aca="false">SUM(F589:F601)</f>
        <v>0</v>
      </c>
      <c r="G602" s="858" t="n">
        <f aca="false">SUM(G589:G601)</f>
        <v>0</v>
      </c>
      <c r="H602" s="851"/>
    </row>
    <row r="603" s="849" customFormat="true" ht="14.1" hidden="true" customHeight="true" outlineLevel="0" collapsed="false">
      <c r="A603" s="847" t="n">
        <v>28</v>
      </c>
      <c r="B603" s="828"/>
      <c r="C603" s="645"/>
      <c r="D603" s="644"/>
      <c r="E603" s="645"/>
      <c r="F603" s="646" t="n">
        <f aca="false">SUM(G603:G603)</f>
        <v>0</v>
      </c>
      <c r="G603" s="858"/>
      <c r="H603" s="822" t="s">
        <v>723</v>
      </c>
    </row>
    <row r="604" s="849" customFormat="true" ht="14.1" hidden="true" customHeight="true" outlineLevel="0" collapsed="false">
      <c r="A604" s="847"/>
      <c r="B604" s="828"/>
      <c r="C604" s="645"/>
      <c r="D604" s="644"/>
      <c r="E604" s="645"/>
      <c r="F604" s="646" t="n">
        <f aca="false">SUM(G604:G604)</f>
        <v>0</v>
      </c>
      <c r="G604" s="858"/>
      <c r="H604" s="822"/>
    </row>
    <row r="605" s="849" customFormat="true" ht="14.1" hidden="true" customHeight="true" outlineLevel="0" collapsed="false">
      <c r="A605" s="847"/>
      <c r="B605" s="828"/>
      <c r="C605" s="645"/>
      <c r="D605" s="644"/>
      <c r="E605" s="645"/>
      <c r="F605" s="646" t="n">
        <f aca="false">SUM(G605:G605)</f>
        <v>0</v>
      </c>
      <c r="G605" s="858"/>
      <c r="H605" s="822"/>
    </row>
    <row r="606" s="849" customFormat="true" ht="14.1" hidden="true" customHeight="true" outlineLevel="0" collapsed="false">
      <c r="A606" s="847"/>
      <c r="B606" s="828"/>
      <c r="C606" s="645"/>
      <c r="D606" s="644"/>
      <c r="E606" s="645"/>
      <c r="F606" s="646" t="n">
        <f aca="false">SUM(G606:G606)</f>
        <v>0</v>
      </c>
      <c r="G606" s="858"/>
      <c r="H606" s="822"/>
    </row>
    <row r="607" s="849" customFormat="true" ht="14.1" hidden="true" customHeight="true" outlineLevel="0" collapsed="false">
      <c r="A607" s="847"/>
      <c r="B607" s="828"/>
      <c r="C607" s="645"/>
      <c r="D607" s="644"/>
      <c r="E607" s="645"/>
      <c r="F607" s="646" t="n">
        <f aca="false">SUM(G607:G607)</f>
        <v>0</v>
      </c>
      <c r="G607" s="858"/>
      <c r="H607" s="822"/>
    </row>
    <row r="608" s="849" customFormat="true" ht="14.1" hidden="true" customHeight="true" outlineLevel="0" collapsed="false">
      <c r="A608" s="847"/>
      <c r="B608" s="828"/>
      <c r="C608" s="645"/>
      <c r="D608" s="644"/>
      <c r="E608" s="645"/>
      <c r="F608" s="646" t="n">
        <f aca="false">SUM(G608:G608)</f>
        <v>0</v>
      </c>
      <c r="G608" s="858"/>
      <c r="H608" s="822"/>
    </row>
    <row r="609" s="849" customFormat="true" ht="14.1" hidden="true" customHeight="true" outlineLevel="0" collapsed="false">
      <c r="A609" s="847"/>
      <c r="B609" s="828"/>
      <c r="C609" s="645"/>
      <c r="D609" s="644"/>
      <c r="E609" s="645"/>
      <c r="F609" s="646" t="n">
        <f aca="false">SUM(G609:G609)</f>
        <v>0</v>
      </c>
      <c r="G609" s="858"/>
      <c r="H609" s="822"/>
    </row>
    <row r="610" s="849" customFormat="true" ht="14.1" hidden="true" customHeight="true" outlineLevel="0" collapsed="false">
      <c r="A610" s="847"/>
      <c r="B610" s="828"/>
      <c r="C610" s="645"/>
      <c r="D610" s="644"/>
      <c r="E610" s="645"/>
      <c r="F610" s="646" t="n">
        <f aca="false">SUM(G610:G610)</f>
        <v>0</v>
      </c>
      <c r="G610" s="858"/>
      <c r="H610" s="822"/>
    </row>
    <row r="611" s="849" customFormat="true" ht="14.1" hidden="true" customHeight="true" outlineLevel="0" collapsed="false">
      <c r="A611" s="867"/>
      <c r="B611" s="830"/>
      <c r="C611" s="799" t="s">
        <v>578</v>
      </c>
      <c r="D611" s="674"/>
      <c r="E611" s="684"/>
      <c r="F611" s="685" t="n">
        <f aca="false">SUM(F603:F610)</f>
        <v>0</v>
      </c>
      <c r="G611" s="868" t="n">
        <f aca="false">SUM(G603:G610)</f>
        <v>0</v>
      </c>
      <c r="H611" s="831"/>
    </row>
    <row r="612" s="849" customFormat="true" ht="14.1" hidden="true" customHeight="true" outlineLevel="0" collapsed="false">
      <c r="A612" s="847" t="n">
        <v>29</v>
      </c>
      <c r="B612" s="828"/>
      <c r="C612" s="645"/>
      <c r="D612" s="644"/>
      <c r="E612" s="645"/>
      <c r="F612" s="646" t="n">
        <f aca="false">SUM(G612:G612)</f>
        <v>0</v>
      </c>
      <c r="G612" s="858"/>
      <c r="H612" s="822" t="s">
        <v>723</v>
      </c>
    </row>
    <row r="613" s="849" customFormat="true" ht="14.1" hidden="true" customHeight="true" outlineLevel="0" collapsed="false">
      <c r="A613" s="847"/>
      <c r="B613" s="828"/>
      <c r="C613" s="645"/>
      <c r="D613" s="644"/>
      <c r="E613" s="645"/>
      <c r="F613" s="646" t="n">
        <f aca="false">SUM(G613:G613)</f>
        <v>0</v>
      </c>
      <c r="G613" s="858"/>
      <c r="H613" s="822"/>
    </row>
    <row r="614" s="849" customFormat="true" ht="14.1" hidden="true" customHeight="true" outlineLevel="0" collapsed="false">
      <c r="A614" s="847"/>
      <c r="B614" s="828"/>
      <c r="C614" s="645"/>
      <c r="D614" s="644"/>
      <c r="E614" s="645"/>
      <c r="F614" s="646" t="n">
        <f aca="false">SUM(G614:G614)</f>
        <v>0</v>
      </c>
      <c r="G614" s="858"/>
      <c r="H614" s="822"/>
    </row>
    <row r="615" s="849" customFormat="true" ht="14.1" hidden="true" customHeight="true" outlineLevel="0" collapsed="false">
      <c r="A615" s="847"/>
      <c r="B615" s="828"/>
      <c r="C615" s="645"/>
      <c r="D615" s="644"/>
      <c r="E615" s="645"/>
      <c r="F615" s="646" t="n">
        <f aca="false">SUM(G615:G615)</f>
        <v>0</v>
      </c>
      <c r="G615" s="858"/>
      <c r="H615" s="822"/>
    </row>
    <row r="616" s="849" customFormat="true" ht="14.1" hidden="true" customHeight="true" outlineLevel="0" collapsed="false">
      <c r="A616" s="847"/>
      <c r="B616" s="828"/>
      <c r="C616" s="645"/>
      <c r="D616" s="644"/>
      <c r="E616" s="645"/>
      <c r="F616" s="646" t="n">
        <f aca="false">SUM(G616:G616)</f>
        <v>0</v>
      </c>
      <c r="G616" s="858"/>
      <c r="H616" s="822"/>
    </row>
    <row r="617" s="849" customFormat="true" ht="14.1" hidden="true" customHeight="true" outlineLevel="0" collapsed="false">
      <c r="A617" s="847"/>
      <c r="B617" s="828"/>
      <c r="C617" s="645"/>
      <c r="D617" s="644"/>
      <c r="E617" s="645"/>
      <c r="F617" s="646" t="n">
        <f aca="false">SUM(G617:G617)</f>
        <v>0</v>
      </c>
      <c r="G617" s="858"/>
      <c r="H617" s="822"/>
    </row>
    <row r="618" s="849" customFormat="true" ht="14.1" hidden="true" customHeight="true" outlineLevel="0" collapsed="false">
      <c r="A618" s="847"/>
      <c r="B618" s="828"/>
      <c r="C618" s="645"/>
      <c r="D618" s="644"/>
      <c r="E618" s="645"/>
      <c r="F618" s="646" t="n">
        <f aca="false">SUM(G618:G618)</f>
        <v>0</v>
      </c>
      <c r="G618" s="858"/>
      <c r="H618" s="822"/>
    </row>
    <row r="619" s="849" customFormat="true" ht="14.1" hidden="true" customHeight="true" outlineLevel="0" collapsed="false">
      <c r="A619" s="847"/>
      <c r="B619" s="828"/>
      <c r="C619" s="645"/>
      <c r="D619" s="644"/>
      <c r="E619" s="645"/>
      <c r="F619" s="646" t="n">
        <f aca="false">SUM(G619:G619)</f>
        <v>0</v>
      </c>
      <c r="G619" s="858"/>
      <c r="H619" s="851"/>
    </row>
    <row r="620" s="849" customFormat="true" ht="14.1" hidden="true" customHeight="true" outlineLevel="0" collapsed="false">
      <c r="A620" s="847"/>
      <c r="B620" s="828"/>
      <c r="C620" s="799" t="s">
        <v>578</v>
      </c>
      <c r="D620" s="644"/>
      <c r="E620" s="645"/>
      <c r="F620" s="646" t="n">
        <f aca="false">SUM(F612:F619)</f>
        <v>0</v>
      </c>
      <c r="G620" s="858" t="n">
        <f aca="false">SUM(G612:G619)</f>
        <v>0</v>
      </c>
      <c r="H620" s="851"/>
    </row>
    <row r="621" s="849" customFormat="true" ht="14.1" hidden="true" customHeight="true" outlineLevel="0" collapsed="false">
      <c r="A621" s="847" t="n">
        <v>30</v>
      </c>
      <c r="B621" s="828"/>
      <c r="C621" s="645"/>
      <c r="D621" s="644"/>
      <c r="E621" s="645"/>
      <c r="F621" s="646" t="n">
        <f aca="false">SUM(G621:G621)</f>
        <v>0</v>
      </c>
      <c r="G621" s="858"/>
      <c r="H621" s="822" t="s">
        <v>723</v>
      </c>
    </row>
    <row r="622" s="849" customFormat="true" ht="14.1" hidden="true" customHeight="true" outlineLevel="0" collapsed="false">
      <c r="A622" s="847"/>
      <c r="B622" s="828"/>
      <c r="C622" s="645"/>
      <c r="D622" s="644"/>
      <c r="E622" s="645"/>
      <c r="F622" s="646" t="n">
        <f aca="false">SUM(G622:G622)</f>
        <v>0</v>
      </c>
      <c r="G622" s="858"/>
      <c r="H622" s="851"/>
    </row>
    <row r="623" s="849" customFormat="true" ht="14.1" hidden="true" customHeight="true" outlineLevel="0" collapsed="false">
      <c r="A623" s="847"/>
      <c r="B623" s="828"/>
      <c r="C623" s="645"/>
      <c r="D623" s="644"/>
      <c r="E623" s="645"/>
      <c r="F623" s="646" t="n">
        <f aca="false">SUM(G623:G623)</f>
        <v>0</v>
      </c>
      <c r="G623" s="858"/>
      <c r="H623" s="851"/>
    </row>
    <row r="624" s="849" customFormat="true" ht="14.1" hidden="true" customHeight="true" outlineLevel="0" collapsed="false">
      <c r="A624" s="847"/>
      <c r="B624" s="828"/>
      <c r="C624" s="645"/>
      <c r="D624" s="644"/>
      <c r="E624" s="645"/>
      <c r="F624" s="646" t="n">
        <f aca="false">SUM(G624:G624)</f>
        <v>0</v>
      </c>
      <c r="G624" s="858"/>
      <c r="H624" s="851"/>
    </row>
    <row r="625" s="849" customFormat="true" ht="14.1" hidden="true" customHeight="true" outlineLevel="0" collapsed="false">
      <c r="A625" s="847"/>
      <c r="B625" s="828"/>
      <c r="C625" s="645"/>
      <c r="D625" s="644"/>
      <c r="E625" s="645"/>
      <c r="F625" s="646" t="n">
        <f aca="false">SUM(G625:G625)</f>
        <v>0</v>
      </c>
      <c r="G625" s="858"/>
      <c r="H625" s="851"/>
    </row>
    <row r="626" s="849" customFormat="true" ht="14.1" hidden="true" customHeight="true" outlineLevel="0" collapsed="false">
      <c r="A626" s="847"/>
      <c r="B626" s="828"/>
      <c r="C626" s="645"/>
      <c r="D626" s="644"/>
      <c r="E626" s="645"/>
      <c r="F626" s="646" t="n">
        <f aca="false">SUM(G626:G626)</f>
        <v>0</v>
      </c>
      <c r="G626" s="858"/>
      <c r="H626" s="851"/>
    </row>
    <row r="627" s="849" customFormat="true" ht="14.1" hidden="true" customHeight="true" outlineLevel="0" collapsed="false">
      <c r="A627" s="847"/>
      <c r="B627" s="828"/>
      <c r="C627" s="645"/>
      <c r="D627" s="644"/>
      <c r="E627" s="645"/>
      <c r="F627" s="646" t="n">
        <f aca="false">SUM(G627:G627)</f>
        <v>0</v>
      </c>
      <c r="G627" s="858"/>
      <c r="H627" s="851"/>
    </row>
    <row r="628" s="849" customFormat="true" ht="14.1" hidden="true" customHeight="true" outlineLevel="0" collapsed="false">
      <c r="A628" s="847"/>
      <c r="B628" s="828"/>
      <c r="C628" s="645"/>
      <c r="D628" s="644"/>
      <c r="E628" s="645"/>
      <c r="F628" s="646" t="n">
        <f aca="false">SUM(G628:G628)</f>
        <v>0</v>
      </c>
      <c r="G628" s="858"/>
      <c r="H628" s="851"/>
    </row>
    <row r="629" s="849" customFormat="true" ht="14.1" hidden="true" customHeight="true" outlineLevel="0" collapsed="false">
      <c r="A629" s="847"/>
      <c r="B629" s="828"/>
      <c r="C629" s="799" t="s">
        <v>578</v>
      </c>
      <c r="D629" s="644"/>
      <c r="E629" s="645"/>
      <c r="F629" s="646" t="n">
        <f aca="false">SUM(F621:F628)</f>
        <v>0</v>
      </c>
      <c r="G629" s="858" t="n">
        <f aca="false">SUM(G621:G628)</f>
        <v>0</v>
      </c>
      <c r="H629" s="851"/>
    </row>
    <row r="630" s="849" customFormat="true" ht="14.1" hidden="true" customHeight="true" outlineLevel="0" collapsed="false">
      <c r="A630" s="847" t="n">
        <v>31</v>
      </c>
      <c r="B630" s="828"/>
      <c r="C630" s="645"/>
      <c r="D630" s="644"/>
      <c r="E630" s="645"/>
      <c r="F630" s="646" t="n">
        <f aca="false">SUM(G630:G630)</f>
        <v>0</v>
      </c>
      <c r="G630" s="858"/>
      <c r="H630" s="822" t="s">
        <v>723</v>
      </c>
    </row>
    <row r="631" s="849" customFormat="true" ht="14.1" hidden="true" customHeight="true" outlineLevel="0" collapsed="false">
      <c r="A631" s="847"/>
      <c r="B631" s="828"/>
      <c r="C631" s="645"/>
      <c r="D631" s="644"/>
      <c r="E631" s="645"/>
      <c r="F631" s="646" t="n">
        <f aca="false">SUM(G631:G631)</f>
        <v>0</v>
      </c>
      <c r="G631" s="858"/>
      <c r="H631" s="851"/>
    </row>
    <row r="632" s="849" customFormat="true" ht="14.1" hidden="true" customHeight="true" outlineLevel="0" collapsed="false">
      <c r="A632" s="847"/>
      <c r="B632" s="828"/>
      <c r="C632" s="645"/>
      <c r="D632" s="644"/>
      <c r="E632" s="645"/>
      <c r="F632" s="646" t="n">
        <f aca="false">SUM(G632:G632)</f>
        <v>0</v>
      </c>
      <c r="G632" s="858"/>
      <c r="H632" s="851"/>
    </row>
    <row r="633" s="849" customFormat="true" ht="14.1" hidden="true" customHeight="true" outlineLevel="0" collapsed="false">
      <c r="A633" s="847"/>
      <c r="B633" s="828"/>
      <c r="C633" s="645"/>
      <c r="D633" s="644"/>
      <c r="E633" s="645"/>
      <c r="F633" s="646" t="n">
        <f aca="false">SUM(G633:G633)</f>
        <v>0</v>
      </c>
      <c r="G633" s="858"/>
      <c r="H633" s="851"/>
    </row>
    <row r="634" s="849" customFormat="true" ht="14.1" hidden="true" customHeight="true" outlineLevel="0" collapsed="false">
      <c r="A634" s="847"/>
      <c r="B634" s="828"/>
      <c r="C634" s="645"/>
      <c r="D634" s="644"/>
      <c r="E634" s="645"/>
      <c r="F634" s="646" t="n">
        <f aca="false">SUM(G634:G634)</f>
        <v>0</v>
      </c>
      <c r="G634" s="858"/>
      <c r="H634" s="851"/>
    </row>
    <row r="635" s="849" customFormat="true" ht="14.1" hidden="true" customHeight="true" outlineLevel="0" collapsed="false">
      <c r="A635" s="847"/>
      <c r="B635" s="828"/>
      <c r="C635" s="799" t="s">
        <v>578</v>
      </c>
      <c r="D635" s="644"/>
      <c r="E635" s="645"/>
      <c r="F635" s="646" t="n">
        <f aca="false">SUM(F630:F634)</f>
        <v>0</v>
      </c>
      <c r="G635" s="858" t="n">
        <f aca="false">SUM(G630:G634)</f>
        <v>0</v>
      </c>
      <c r="H635" s="851"/>
    </row>
    <row r="636" s="849" customFormat="true" ht="14.1" hidden="true" customHeight="true" outlineLevel="0" collapsed="false">
      <c r="A636" s="847" t="n">
        <v>32</v>
      </c>
      <c r="B636" s="828"/>
      <c r="C636" s="645"/>
      <c r="D636" s="644"/>
      <c r="E636" s="645"/>
      <c r="F636" s="646" t="n">
        <f aca="false">SUM(G636:G636)</f>
        <v>0</v>
      </c>
      <c r="G636" s="858"/>
      <c r="H636" s="822" t="s">
        <v>723</v>
      </c>
    </row>
    <row r="637" s="849" customFormat="true" ht="14.1" hidden="true" customHeight="true" outlineLevel="0" collapsed="false">
      <c r="A637" s="847"/>
      <c r="B637" s="828"/>
      <c r="C637" s="645"/>
      <c r="D637" s="644"/>
      <c r="E637" s="645"/>
      <c r="F637" s="646" t="n">
        <f aca="false">SUM(G637:G637)</f>
        <v>0</v>
      </c>
      <c r="G637" s="858"/>
      <c r="H637" s="851"/>
    </row>
    <row r="638" s="849" customFormat="true" ht="14.1" hidden="true" customHeight="true" outlineLevel="0" collapsed="false">
      <c r="A638" s="847"/>
      <c r="B638" s="828"/>
      <c r="C638" s="645"/>
      <c r="D638" s="644"/>
      <c r="E638" s="645"/>
      <c r="F638" s="646" t="n">
        <f aca="false">SUM(G638:G638)</f>
        <v>0</v>
      </c>
      <c r="G638" s="858"/>
      <c r="H638" s="851"/>
    </row>
    <row r="639" s="849" customFormat="true" ht="14.1" hidden="true" customHeight="true" outlineLevel="0" collapsed="false">
      <c r="A639" s="847"/>
      <c r="B639" s="828"/>
      <c r="C639" s="645"/>
      <c r="D639" s="644"/>
      <c r="E639" s="645"/>
      <c r="F639" s="646" t="n">
        <f aca="false">SUM(G639:G639)</f>
        <v>0</v>
      </c>
      <c r="G639" s="858"/>
      <c r="H639" s="851"/>
    </row>
    <row r="640" s="849" customFormat="true" ht="14.1" hidden="true" customHeight="true" outlineLevel="0" collapsed="false">
      <c r="A640" s="847"/>
      <c r="B640" s="828"/>
      <c r="C640" s="645"/>
      <c r="D640" s="644"/>
      <c r="E640" s="645"/>
      <c r="F640" s="646" t="n">
        <f aca="false">SUM(G640:G640)</f>
        <v>0</v>
      </c>
      <c r="G640" s="858"/>
      <c r="H640" s="851"/>
    </row>
    <row r="641" s="849" customFormat="true" ht="14.1" hidden="true" customHeight="true" outlineLevel="0" collapsed="false">
      <c r="A641" s="847"/>
      <c r="B641" s="828"/>
      <c r="C641" s="645"/>
      <c r="D641" s="644"/>
      <c r="E641" s="645"/>
      <c r="F641" s="646" t="n">
        <f aca="false">SUM(G641:G641)</f>
        <v>0</v>
      </c>
      <c r="G641" s="858"/>
      <c r="H641" s="851"/>
    </row>
    <row r="642" s="849" customFormat="true" ht="14.1" hidden="true" customHeight="true" outlineLevel="0" collapsed="false">
      <c r="A642" s="847"/>
      <c r="B642" s="828"/>
      <c r="C642" s="799" t="s">
        <v>578</v>
      </c>
      <c r="D642" s="644"/>
      <c r="E642" s="645"/>
      <c r="F642" s="646" t="n">
        <f aca="false">SUM(G642:G642)</f>
        <v>0</v>
      </c>
      <c r="G642" s="858" t="n">
        <f aca="false">SUM(G636:G641)</f>
        <v>0</v>
      </c>
      <c r="H642" s="851"/>
    </row>
    <row r="643" s="849" customFormat="true" ht="14.1" hidden="true" customHeight="true" outlineLevel="0" collapsed="false">
      <c r="A643" s="847" t="n">
        <v>33</v>
      </c>
      <c r="B643" s="828"/>
      <c r="C643" s="645"/>
      <c r="D643" s="644"/>
      <c r="E643" s="645"/>
      <c r="F643" s="646" t="n">
        <f aca="false">SUM(G643:G643)</f>
        <v>0</v>
      </c>
      <c r="G643" s="858"/>
      <c r="H643" s="822" t="s">
        <v>723</v>
      </c>
    </row>
    <row r="644" s="849" customFormat="true" ht="14.1" hidden="true" customHeight="true" outlineLevel="0" collapsed="false">
      <c r="A644" s="847"/>
      <c r="B644" s="828"/>
      <c r="C644" s="645"/>
      <c r="D644" s="644"/>
      <c r="E644" s="645"/>
      <c r="F644" s="646" t="n">
        <f aca="false">SUM(G644:G644)</f>
        <v>0</v>
      </c>
      <c r="G644" s="858"/>
      <c r="H644" s="851"/>
    </row>
    <row r="645" s="849" customFormat="true" ht="14.1" hidden="true" customHeight="true" outlineLevel="0" collapsed="false">
      <c r="A645" s="847"/>
      <c r="B645" s="828"/>
      <c r="C645" s="645"/>
      <c r="D645" s="644"/>
      <c r="E645" s="645"/>
      <c r="F645" s="646" t="n">
        <f aca="false">SUM(G645:G645)</f>
        <v>0</v>
      </c>
      <c r="G645" s="858"/>
      <c r="H645" s="851"/>
    </row>
    <row r="646" s="849" customFormat="true" ht="14.1" hidden="true" customHeight="true" outlineLevel="0" collapsed="false">
      <c r="A646" s="847"/>
      <c r="B646" s="828"/>
      <c r="C646" s="645"/>
      <c r="D646" s="644"/>
      <c r="E646" s="645"/>
      <c r="F646" s="646" t="n">
        <f aca="false">SUM(G646:G646)</f>
        <v>0</v>
      </c>
      <c r="G646" s="858"/>
      <c r="H646" s="851"/>
    </row>
    <row r="647" s="849" customFormat="true" ht="14.1" hidden="true" customHeight="true" outlineLevel="0" collapsed="false">
      <c r="A647" s="847"/>
      <c r="B647" s="828"/>
      <c r="C647" s="645"/>
      <c r="D647" s="644"/>
      <c r="E647" s="645"/>
      <c r="F647" s="646" t="n">
        <f aca="false">SUM(G647:G647)</f>
        <v>0</v>
      </c>
      <c r="G647" s="858"/>
      <c r="H647" s="851"/>
    </row>
    <row r="648" s="849" customFormat="true" ht="14.1" hidden="true" customHeight="true" outlineLevel="0" collapsed="false">
      <c r="A648" s="847"/>
      <c r="B648" s="828"/>
      <c r="C648" s="645"/>
      <c r="D648" s="644"/>
      <c r="E648" s="645"/>
      <c r="F648" s="646" t="n">
        <f aca="false">SUM(G648:G648)</f>
        <v>0</v>
      </c>
      <c r="G648" s="858"/>
      <c r="H648" s="851"/>
    </row>
    <row r="649" s="849" customFormat="true" ht="14.1" hidden="true" customHeight="true" outlineLevel="0" collapsed="false">
      <c r="A649" s="847"/>
      <c r="B649" s="828"/>
      <c r="C649" s="645"/>
      <c r="D649" s="644"/>
      <c r="E649" s="645"/>
      <c r="F649" s="646" t="n">
        <f aca="false">SUM(G649:G649)</f>
        <v>0</v>
      </c>
      <c r="G649" s="858"/>
      <c r="H649" s="851"/>
    </row>
    <row r="650" s="849" customFormat="true" ht="14.1" hidden="true" customHeight="true" outlineLevel="0" collapsed="false">
      <c r="A650" s="847"/>
      <c r="B650" s="828"/>
      <c r="C650" s="645"/>
      <c r="D650" s="644"/>
      <c r="E650" s="645"/>
      <c r="F650" s="646" t="n">
        <f aca="false">SUM(G650:G650)</f>
        <v>0</v>
      </c>
      <c r="G650" s="858"/>
      <c r="H650" s="851"/>
    </row>
    <row r="651" s="849" customFormat="true" ht="14.1" hidden="true" customHeight="true" outlineLevel="0" collapsed="false">
      <c r="A651" s="847"/>
      <c r="B651" s="828"/>
      <c r="C651" s="799" t="s">
        <v>578</v>
      </c>
      <c r="D651" s="644"/>
      <c r="E651" s="645"/>
      <c r="F651" s="646" t="n">
        <f aca="false">SUM(F643:F650)</f>
        <v>0</v>
      </c>
      <c r="G651" s="858" t="n">
        <f aca="false">SUM(G643:G650)</f>
        <v>0</v>
      </c>
      <c r="H651" s="851"/>
    </row>
    <row r="652" s="849" customFormat="true" ht="14.1" hidden="true" customHeight="true" outlineLevel="0" collapsed="false">
      <c r="A652" s="847" t="n">
        <v>34</v>
      </c>
      <c r="B652" s="828"/>
      <c r="C652" s="645"/>
      <c r="D652" s="644"/>
      <c r="E652" s="645"/>
      <c r="F652" s="646" t="n">
        <f aca="false">SUM(G652:G652)</f>
        <v>0</v>
      </c>
      <c r="G652" s="858"/>
      <c r="H652" s="822" t="s">
        <v>723</v>
      </c>
    </row>
    <row r="653" s="849" customFormat="true" ht="14.1" hidden="true" customHeight="true" outlineLevel="0" collapsed="false">
      <c r="A653" s="847"/>
      <c r="B653" s="828"/>
      <c r="C653" s="645"/>
      <c r="D653" s="644"/>
      <c r="E653" s="645"/>
      <c r="F653" s="646" t="n">
        <f aca="false">SUM(G653:G653)</f>
        <v>0</v>
      </c>
      <c r="G653" s="858"/>
      <c r="H653" s="851"/>
    </row>
    <row r="654" s="849" customFormat="true" ht="14.1" hidden="true" customHeight="true" outlineLevel="0" collapsed="false">
      <c r="A654" s="847"/>
      <c r="B654" s="828"/>
      <c r="C654" s="645"/>
      <c r="D654" s="644"/>
      <c r="E654" s="645"/>
      <c r="F654" s="646" t="n">
        <f aca="false">SUM(G654:G654)</f>
        <v>0</v>
      </c>
      <c r="G654" s="858"/>
      <c r="H654" s="851"/>
    </row>
    <row r="655" s="849" customFormat="true" ht="14.1" hidden="true" customHeight="true" outlineLevel="0" collapsed="false">
      <c r="A655" s="847"/>
      <c r="B655" s="828"/>
      <c r="C655" s="645"/>
      <c r="D655" s="644"/>
      <c r="E655" s="645"/>
      <c r="F655" s="646" t="n">
        <f aca="false">SUM(G655:G655)</f>
        <v>0</v>
      </c>
      <c r="G655" s="858"/>
      <c r="H655" s="851"/>
    </row>
    <row r="656" s="849" customFormat="true" ht="14.1" hidden="true" customHeight="true" outlineLevel="0" collapsed="false">
      <c r="A656" s="847"/>
      <c r="B656" s="828"/>
      <c r="C656" s="645"/>
      <c r="D656" s="644"/>
      <c r="E656" s="645"/>
      <c r="F656" s="646" t="n">
        <f aca="false">SUM(G656:G656)</f>
        <v>0</v>
      </c>
      <c r="G656" s="858"/>
      <c r="H656" s="851"/>
    </row>
    <row r="657" s="849" customFormat="true" ht="14.1" hidden="true" customHeight="true" outlineLevel="0" collapsed="false">
      <c r="A657" s="847"/>
      <c r="B657" s="828"/>
      <c r="C657" s="645"/>
      <c r="D657" s="644"/>
      <c r="E657" s="645"/>
      <c r="F657" s="646" t="n">
        <f aca="false">SUM(G657:G657)</f>
        <v>0</v>
      </c>
      <c r="G657" s="858"/>
      <c r="H657" s="851"/>
    </row>
    <row r="658" s="849" customFormat="true" ht="14.1" hidden="true" customHeight="true" outlineLevel="0" collapsed="false">
      <c r="A658" s="847"/>
      <c r="B658" s="828"/>
      <c r="C658" s="645"/>
      <c r="D658" s="644"/>
      <c r="E658" s="645"/>
      <c r="F658" s="646" t="n">
        <f aca="false">SUM(G658:G658)</f>
        <v>0</v>
      </c>
      <c r="G658" s="858"/>
      <c r="H658" s="851"/>
    </row>
    <row r="659" s="849" customFormat="true" ht="14.1" hidden="true" customHeight="true" outlineLevel="0" collapsed="false">
      <c r="A659" s="847"/>
      <c r="B659" s="828"/>
      <c r="C659" s="799" t="s">
        <v>578</v>
      </c>
      <c r="D659" s="644"/>
      <c r="E659" s="645"/>
      <c r="F659" s="646" t="n">
        <f aca="false">SUM(F652:F658)</f>
        <v>0</v>
      </c>
      <c r="G659" s="858" t="n">
        <f aca="false">SUM(G652:G658)</f>
        <v>0</v>
      </c>
      <c r="H659" s="851"/>
    </row>
    <row r="660" s="849" customFormat="true" ht="14.1" hidden="true" customHeight="true" outlineLevel="0" collapsed="false">
      <c r="A660" s="847" t="n">
        <v>35</v>
      </c>
      <c r="B660" s="828"/>
      <c r="C660" s="645"/>
      <c r="D660" s="644"/>
      <c r="E660" s="645"/>
      <c r="F660" s="646" t="n">
        <f aca="false">SUM(G660:G660)</f>
        <v>0</v>
      </c>
      <c r="G660" s="858"/>
      <c r="H660" s="822" t="s">
        <v>723</v>
      </c>
    </row>
    <row r="661" s="849" customFormat="true" ht="14.1" hidden="true" customHeight="true" outlineLevel="0" collapsed="false">
      <c r="A661" s="847"/>
      <c r="B661" s="828"/>
      <c r="C661" s="799"/>
      <c r="D661" s="644"/>
      <c r="E661" s="645"/>
      <c r="F661" s="646" t="n">
        <f aca="false">SUM(G661:G661)</f>
        <v>0</v>
      </c>
      <c r="G661" s="858"/>
      <c r="H661" s="851"/>
    </row>
    <row r="662" s="849" customFormat="true" ht="14.1" hidden="true" customHeight="true" outlineLevel="0" collapsed="false">
      <c r="A662" s="847"/>
      <c r="B662" s="828"/>
      <c r="C662" s="799"/>
      <c r="D662" s="644"/>
      <c r="E662" s="645"/>
      <c r="F662" s="646" t="n">
        <f aca="false">SUM(G662:G662)</f>
        <v>0</v>
      </c>
      <c r="G662" s="858"/>
      <c r="H662" s="851"/>
    </row>
    <row r="663" s="849" customFormat="true" ht="14.1" hidden="true" customHeight="true" outlineLevel="0" collapsed="false">
      <c r="A663" s="847"/>
      <c r="B663" s="828"/>
      <c r="C663" s="799"/>
      <c r="D663" s="644"/>
      <c r="E663" s="645"/>
      <c r="F663" s="646" t="n">
        <f aca="false">SUM(G663:G663)</f>
        <v>0</v>
      </c>
      <c r="G663" s="858"/>
      <c r="H663" s="851"/>
    </row>
    <row r="664" s="849" customFormat="true" ht="14.1" hidden="true" customHeight="true" outlineLevel="0" collapsed="false">
      <c r="A664" s="847"/>
      <c r="B664" s="828"/>
      <c r="C664" s="799"/>
      <c r="D664" s="644"/>
      <c r="E664" s="645"/>
      <c r="F664" s="646" t="n">
        <f aca="false">SUM(G664:G664)</f>
        <v>0</v>
      </c>
      <c r="G664" s="858"/>
      <c r="H664" s="851"/>
    </row>
    <row r="665" s="849" customFormat="true" ht="14.1" hidden="true" customHeight="true" outlineLevel="0" collapsed="false">
      <c r="A665" s="847"/>
      <c r="B665" s="828"/>
      <c r="C665" s="799"/>
      <c r="D665" s="644"/>
      <c r="E665" s="645"/>
      <c r="F665" s="646" t="n">
        <f aca="false">SUM(G665:G665)</f>
        <v>0</v>
      </c>
      <c r="G665" s="858"/>
      <c r="H665" s="851"/>
    </row>
    <row r="666" s="849" customFormat="true" ht="14.1" hidden="true" customHeight="true" outlineLevel="0" collapsed="false">
      <c r="A666" s="847"/>
      <c r="B666" s="828"/>
      <c r="C666" s="799" t="s">
        <v>578</v>
      </c>
      <c r="D666" s="644"/>
      <c r="E666" s="645"/>
      <c r="F666" s="646" t="n">
        <f aca="false">SUM(F660:F665)</f>
        <v>0</v>
      </c>
      <c r="G666" s="858" t="n">
        <f aca="false">SUM(G660:G665)</f>
        <v>0</v>
      </c>
      <c r="H666" s="851"/>
    </row>
    <row r="667" s="849" customFormat="true" ht="14.1" hidden="true" customHeight="true" outlineLevel="0" collapsed="false">
      <c r="A667" s="847" t="n">
        <v>36</v>
      </c>
      <c r="B667" s="828"/>
      <c r="C667" s="874"/>
      <c r="D667" s="644"/>
      <c r="E667" s="645"/>
      <c r="F667" s="646" t="n">
        <f aca="false">SUM(G667:G667)</f>
        <v>0</v>
      </c>
      <c r="G667" s="858"/>
      <c r="H667" s="822" t="s">
        <v>723</v>
      </c>
    </row>
    <row r="668" s="849" customFormat="true" ht="14.1" hidden="true" customHeight="true" outlineLevel="0" collapsed="false">
      <c r="A668" s="847"/>
      <c r="B668" s="828"/>
      <c r="C668" s="799"/>
      <c r="D668" s="644"/>
      <c r="E668" s="645"/>
      <c r="F668" s="646" t="n">
        <f aca="false">SUM(G668:G668)</f>
        <v>0</v>
      </c>
      <c r="G668" s="858"/>
      <c r="H668" s="851"/>
    </row>
    <row r="669" s="849" customFormat="true" ht="14.1" hidden="true" customHeight="true" outlineLevel="0" collapsed="false">
      <c r="A669" s="847"/>
      <c r="B669" s="828"/>
      <c r="C669" s="799" t="s">
        <v>578</v>
      </c>
      <c r="D669" s="644"/>
      <c r="E669" s="645"/>
      <c r="F669" s="646" t="n">
        <f aca="false">SUM(F667:F668)</f>
        <v>0</v>
      </c>
      <c r="G669" s="858" t="n">
        <f aca="false">SUM(G667:G668)</f>
        <v>0</v>
      </c>
      <c r="H669" s="851"/>
    </row>
    <row r="670" s="849" customFormat="true" ht="14.1" hidden="true" customHeight="true" outlineLevel="0" collapsed="false">
      <c r="A670" s="847" t="n">
        <v>37</v>
      </c>
      <c r="B670" s="828"/>
      <c r="C670" s="645"/>
      <c r="D670" s="644"/>
      <c r="E670" s="645"/>
      <c r="F670" s="646" t="n">
        <f aca="false">SUM(G670:G670)</f>
        <v>0</v>
      </c>
      <c r="G670" s="858"/>
      <c r="H670" s="822" t="s">
        <v>723</v>
      </c>
    </row>
    <row r="671" s="849" customFormat="true" ht="14.1" hidden="true" customHeight="true" outlineLevel="0" collapsed="false">
      <c r="A671" s="847"/>
      <c r="B671" s="828"/>
      <c r="C671" s="645"/>
      <c r="D671" s="644"/>
      <c r="E671" s="645"/>
      <c r="F671" s="646" t="n">
        <f aca="false">SUM(G671:G671)</f>
        <v>0</v>
      </c>
      <c r="G671" s="858"/>
      <c r="H671" s="851"/>
    </row>
    <row r="672" s="849" customFormat="true" ht="14.1" hidden="true" customHeight="true" outlineLevel="0" collapsed="false">
      <c r="A672" s="847"/>
      <c r="B672" s="828"/>
      <c r="C672" s="645"/>
      <c r="D672" s="644"/>
      <c r="E672" s="645"/>
      <c r="F672" s="646" t="n">
        <f aca="false">SUM(G672:G672)</f>
        <v>0</v>
      </c>
      <c r="G672" s="858"/>
      <c r="H672" s="851"/>
    </row>
    <row r="673" s="849" customFormat="true" ht="14.1" hidden="true" customHeight="true" outlineLevel="0" collapsed="false">
      <c r="A673" s="847"/>
      <c r="B673" s="828"/>
      <c r="C673" s="645"/>
      <c r="D673" s="644"/>
      <c r="E673" s="645"/>
      <c r="F673" s="646" t="n">
        <f aca="false">SUM(G673:G673)</f>
        <v>0</v>
      </c>
      <c r="G673" s="858"/>
      <c r="H673" s="851"/>
    </row>
    <row r="674" s="849" customFormat="true" ht="14.1" hidden="true" customHeight="true" outlineLevel="0" collapsed="false">
      <c r="A674" s="847"/>
      <c r="B674" s="828"/>
      <c r="C674" s="645"/>
      <c r="D674" s="644"/>
      <c r="E674" s="645"/>
      <c r="F674" s="646" t="n">
        <f aca="false">SUM(G674:G674)</f>
        <v>0</v>
      </c>
      <c r="G674" s="858"/>
      <c r="H674" s="851"/>
    </row>
    <row r="675" s="849" customFormat="true" ht="14.1" hidden="true" customHeight="true" outlineLevel="0" collapsed="false">
      <c r="A675" s="847"/>
      <c r="B675" s="828"/>
      <c r="C675" s="799" t="s">
        <v>578</v>
      </c>
      <c r="D675" s="644"/>
      <c r="E675" s="645"/>
      <c r="F675" s="646" t="n">
        <f aca="false">SUM(F670:F674)</f>
        <v>0</v>
      </c>
      <c r="G675" s="858" t="n">
        <f aca="false">SUM(G670:G674)</f>
        <v>0</v>
      </c>
      <c r="H675" s="851"/>
    </row>
    <row r="676" s="849" customFormat="true" ht="24.75" hidden="true" customHeight="true" outlineLevel="0" collapsed="false">
      <c r="A676" s="847" t="n">
        <v>38</v>
      </c>
      <c r="B676" s="828"/>
      <c r="C676" s="645"/>
      <c r="D676" s="644"/>
      <c r="E676" s="645"/>
      <c r="F676" s="646" t="n">
        <f aca="false">SUM(G676:G676)</f>
        <v>0</v>
      </c>
      <c r="G676" s="858"/>
      <c r="H676" s="875" t="s">
        <v>728</v>
      </c>
    </row>
    <row r="677" s="849" customFormat="true" ht="14.1" hidden="true" customHeight="true" outlineLevel="0" collapsed="false">
      <c r="A677" s="847"/>
      <c r="B677" s="828"/>
      <c r="C677" s="799"/>
      <c r="D677" s="644"/>
      <c r="E677" s="645"/>
      <c r="F677" s="646" t="n">
        <f aca="false">SUM(G677:G677)</f>
        <v>0</v>
      </c>
      <c r="G677" s="858"/>
      <c r="H677" s="851"/>
    </row>
    <row r="678" s="849" customFormat="true" ht="14.1" hidden="true" customHeight="true" outlineLevel="0" collapsed="false">
      <c r="A678" s="847"/>
      <c r="B678" s="828"/>
      <c r="C678" s="645"/>
      <c r="D678" s="644"/>
      <c r="E678" s="645"/>
      <c r="F678" s="646" t="n">
        <f aca="false">SUM(G678:G678)</f>
        <v>0</v>
      </c>
      <c r="G678" s="858"/>
      <c r="H678" s="851"/>
    </row>
    <row r="679" s="849" customFormat="true" ht="14.1" hidden="true" customHeight="true" outlineLevel="0" collapsed="false">
      <c r="A679" s="847"/>
      <c r="B679" s="828"/>
      <c r="C679" s="645"/>
      <c r="D679" s="644"/>
      <c r="E679" s="645"/>
      <c r="F679" s="646" t="n">
        <f aca="false">SUM(G679:G679)</f>
        <v>0</v>
      </c>
      <c r="G679" s="858"/>
      <c r="H679" s="851"/>
    </row>
    <row r="680" s="849" customFormat="true" ht="14.1" hidden="true" customHeight="true" outlineLevel="0" collapsed="false">
      <c r="A680" s="847"/>
      <c r="B680" s="828"/>
      <c r="C680" s="645"/>
      <c r="D680" s="644"/>
      <c r="E680" s="645"/>
      <c r="F680" s="646" t="n">
        <f aca="false">SUM(G680:G680)</f>
        <v>0</v>
      </c>
      <c r="G680" s="858"/>
      <c r="H680" s="851"/>
    </row>
    <row r="681" s="849" customFormat="true" ht="14.1" hidden="true" customHeight="true" outlineLevel="0" collapsed="false">
      <c r="A681" s="847"/>
      <c r="B681" s="828"/>
      <c r="C681" s="645"/>
      <c r="D681" s="644"/>
      <c r="E681" s="645"/>
      <c r="F681" s="646" t="n">
        <f aca="false">SUM(G681:G681)</f>
        <v>0</v>
      </c>
      <c r="G681" s="858"/>
      <c r="H681" s="851"/>
    </row>
    <row r="682" s="849" customFormat="true" ht="14.1" hidden="true" customHeight="true" outlineLevel="0" collapsed="false">
      <c r="A682" s="847"/>
      <c r="B682" s="828"/>
      <c r="C682" s="645"/>
      <c r="D682" s="644"/>
      <c r="E682" s="645"/>
      <c r="F682" s="646" t="n">
        <f aca="false">SUM(G682:G682)</f>
        <v>0</v>
      </c>
      <c r="G682" s="858"/>
      <c r="H682" s="851"/>
    </row>
    <row r="683" s="849" customFormat="true" ht="14.1" hidden="true" customHeight="true" outlineLevel="0" collapsed="false">
      <c r="A683" s="847"/>
      <c r="B683" s="828"/>
      <c r="C683" s="645"/>
      <c r="D683" s="644"/>
      <c r="E683" s="645"/>
      <c r="F683" s="646" t="n">
        <f aca="false">SUM(G683:G683)</f>
        <v>0</v>
      </c>
      <c r="G683" s="858"/>
      <c r="H683" s="851"/>
    </row>
    <row r="684" s="849" customFormat="true" ht="14.1" hidden="true" customHeight="true" outlineLevel="0" collapsed="false">
      <c r="A684" s="847"/>
      <c r="B684" s="828"/>
      <c r="C684" s="799" t="s">
        <v>578</v>
      </c>
      <c r="D684" s="644"/>
      <c r="E684" s="645"/>
      <c r="F684" s="646" t="n">
        <f aca="false">SUM(F676:F683)</f>
        <v>0</v>
      </c>
      <c r="G684" s="858" t="n">
        <f aca="false">SUM(G676:G683)</f>
        <v>0</v>
      </c>
      <c r="H684" s="851"/>
    </row>
    <row r="685" s="849" customFormat="true" ht="14.1" hidden="true" customHeight="true" outlineLevel="0" collapsed="false">
      <c r="A685" s="847" t="n">
        <v>39</v>
      </c>
      <c r="B685" s="828"/>
      <c r="C685" s="645"/>
      <c r="D685" s="644"/>
      <c r="E685" s="645"/>
      <c r="F685" s="646" t="n">
        <f aca="false">SUM(G685:G685)</f>
        <v>0</v>
      </c>
      <c r="G685" s="858"/>
      <c r="H685" s="851" t="s">
        <v>729</v>
      </c>
    </row>
    <row r="686" s="849" customFormat="true" ht="14.1" hidden="true" customHeight="true" outlineLevel="0" collapsed="false">
      <c r="A686" s="847"/>
      <c r="B686" s="828"/>
      <c r="C686" s="645"/>
      <c r="D686" s="644"/>
      <c r="E686" s="645"/>
      <c r="F686" s="646" t="n">
        <f aca="false">SUM(G686:G686)</f>
        <v>0</v>
      </c>
      <c r="G686" s="858"/>
      <c r="H686" s="851"/>
    </row>
    <row r="687" s="849" customFormat="true" ht="14.1" hidden="true" customHeight="true" outlineLevel="0" collapsed="false">
      <c r="A687" s="847"/>
      <c r="B687" s="828"/>
      <c r="C687" s="645"/>
      <c r="D687" s="644"/>
      <c r="E687" s="645"/>
      <c r="F687" s="646" t="n">
        <f aca="false">SUM(G687:G687)</f>
        <v>0</v>
      </c>
      <c r="G687" s="858"/>
      <c r="H687" s="851"/>
    </row>
    <row r="688" s="849" customFormat="true" ht="14.1" hidden="true" customHeight="true" outlineLevel="0" collapsed="false">
      <c r="A688" s="847"/>
      <c r="B688" s="828"/>
      <c r="C688" s="645"/>
      <c r="D688" s="644"/>
      <c r="E688" s="645"/>
      <c r="F688" s="646" t="n">
        <f aca="false">SUM(G688:G688)</f>
        <v>0</v>
      </c>
      <c r="G688" s="858"/>
      <c r="H688" s="851"/>
    </row>
    <row r="689" s="849" customFormat="true" ht="14.1" hidden="true" customHeight="true" outlineLevel="0" collapsed="false">
      <c r="A689" s="847"/>
      <c r="B689" s="828"/>
      <c r="C689" s="799" t="s">
        <v>578</v>
      </c>
      <c r="D689" s="644"/>
      <c r="E689" s="645"/>
      <c r="F689" s="646" t="n">
        <f aca="false">SUM(F685:F688)</f>
        <v>0</v>
      </c>
      <c r="G689" s="858" t="n">
        <f aca="false">SUM(G685:G688)</f>
        <v>0</v>
      </c>
      <c r="H689" s="851"/>
    </row>
    <row r="690" s="849" customFormat="true" ht="14.1" hidden="true" customHeight="true" outlineLevel="0" collapsed="false">
      <c r="A690" s="847" t="n">
        <v>40</v>
      </c>
      <c r="B690" s="828"/>
      <c r="C690" s="645"/>
      <c r="D690" s="644"/>
      <c r="E690" s="645"/>
      <c r="F690" s="646" t="n">
        <f aca="false">SUM(G690:G690)</f>
        <v>0</v>
      </c>
      <c r="G690" s="858"/>
      <c r="H690" s="876" t="s">
        <v>730</v>
      </c>
    </row>
    <row r="691" s="849" customFormat="true" ht="14.1" hidden="true" customHeight="true" outlineLevel="0" collapsed="false">
      <c r="A691" s="847"/>
      <c r="B691" s="828"/>
      <c r="C691" s="645"/>
      <c r="D691" s="644"/>
      <c r="E691" s="645"/>
      <c r="F691" s="646" t="n">
        <f aca="false">SUM(G691:G691)</f>
        <v>0</v>
      </c>
      <c r="G691" s="858"/>
      <c r="H691" s="851"/>
    </row>
    <row r="692" s="849" customFormat="true" ht="14.1" hidden="true" customHeight="true" outlineLevel="0" collapsed="false">
      <c r="A692" s="847"/>
      <c r="B692" s="828"/>
      <c r="C692" s="799" t="s">
        <v>578</v>
      </c>
      <c r="D692" s="644"/>
      <c r="E692" s="645"/>
      <c r="F692" s="646" t="n">
        <f aca="false">SUM(F690:F691)</f>
        <v>0</v>
      </c>
      <c r="G692" s="858" t="n">
        <f aca="false">SUM(G690:G691)</f>
        <v>0</v>
      </c>
      <c r="H692" s="851"/>
    </row>
    <row r="693" s="849" customFormat="true" ht="14.1" hidden="true" customHeight="true" outlineLevel="0" collapsed="false">
      <c r="A693" s="847" t="n">
        <v>41</v>
      </c>
      <c r="B693" s="828"/>
      <c r="C693" s="645"/>
      <c r="D693" s="644"/>
      <c r="E693" s="645"/>
      <c r="F693" s="646" t="n">
        <f aca="false">SUM(G693:G693)</f>
        <v>0</v>
      </c>
      <c r="G693" s="858"/>
      <c r="H693" s="851"/>
    </row>
    <row r="694" s="849" customFormat="true" ht="14.1" hidden="true" customHeight="true" outlineLevel="0" collapsed="false">
      <c r="A694" s="847"/>
      <c r="B694" s="828"/>
      <c r="C694" s="645"/>
      <c r="D694" s="644"/>
      <c r="E694" s="645"/>
      <c r="F694" s="646" t="n">
        <f aca="false">SUM(G694:G694)</f>
        <v>0</v>
      </c>
      <c r="G694" s="858"/>
      <c r="H694" s="851"/>
    </row>
    <row r="695" s="849" customFormat="true" ht="14.1" hidden="true" customHeight="true" outlineLevel="0" collapsed="false">
      <c r="A695" s="847"/>
      <c r="B695" s="828"/>
      <c r="C695" s="799" t="s">
        <v>578</v>
      </c>
      <c r="D695" s="644"/>
      <c r="E695" s="645"/>
      <c r="F695" s="646" t="n">
        <f aca="false">SUM(F693:F694)</f>
        <v>0</v>
      </c>
      <c r="G695" s="858" t="n">
        <f aca="false">SUM(G693:G694)</f>
        <v>0</v>
      </c>
      <c r="H695" s="851"/>
    </row>
    <row r="696" s="849" customFormat="true" ht="14.1" hidden="true" customHeight="true" outlineLevel="0" collapsed="false">
      <c r="A696" s="847" t="n">
        <v>42</v>
      </c>
      <c r="B696" s="828"/>
      <c r="C696" s="645"/>
      <c r="D696" s="644"/>
      <c r="E696" s="645"/>
      <c r="F696" s="646" t="n">
        <f aca="false">SUM(G696:G696)</f>
        <v>0</v>
      </c>
      <c r="G696" s="858"/>
      <c r="H696" s="851" t="s">
        <v>729</v>
      </c>
    </row>
    <row r="697" s="849" customFormat="true" ht="14.1" hidden="true" customHeight="true" outlineLevel="0" collapsed="false">
      <c r="A697" s="847"/>
      <c r="B697" s="828"/>
      <c r="C697" s="645"/>
      <c r="D697" s="644"/>
      <c r="E697" s="645"/>
      <c r="F697" s="646" t="n">
        <f aca="false">SUM(G697:G697)</f>
        <v>0</v>
      </c>
      <c r="G697" s="858"/>
      <c r="H697" s="851"/>
    </row>
    <row r="698" s="849" customFormat="true" ht="14.1" hidden="true" customHeight="true" outlineLevel="0" collapsed="false">
      <c r="A698" s="847"/>
      <c r="B698" s="828"/>
      <c r="C698" s="645"/>
      <c r="D698" s="644"/>
      <c r="E698" s="645"/>
      <c r="F698" s="646" t="n">
        <f aca="false">SUM(G698:G698)</f>
        <v>0</v>
      </c>
      <c r="G698" s="858"/>
      <c r="H698" s="851"/>
    </row>
    <row r="699" s="849" customFormat="true" ht="14.1" hidden="true" customHeight="true" outlineLevel="0" collapsed="false">
      <c r="A699" s="847"/>
      <c r="B699" s="828"/>
      <c r="C699" s="645"/>
      <c r="D699" s="644"/>
      <c r="E699" s="645"/>
      <c r="F699" s="646" t="n">
        <f aca="false">SUM(G699:G699)</f>
        <v>0</v>
      </c>
      <c r="G699" s="858"/>
      <c r="H699" s="851"/>
    </row>
    <row r="700" s="849" customFormat="true" ht="14.1" hidden="true" customHeight="true" outlineLevel="0" collapsed="false">
      <c r="A700" s="847"/>
      <c r="B700" s="828"/>
      <c r="C700" s="799" t="s">
        <v>578</v>
      </c>
      <c r="D700" s="644"/>
      <c r="E700" s="645"/>
      <c r="F700" s="646" t="n">
        <f aca="false">SUM(G700:G700)</f>
        <v>0</v>
      </c>
      <c r="G700" s="858" t="n">
        <f aca="false">SUM(G696:G699)</f>
        <v>0</v>
      </c>
      <c r="H700" s="851"/>
    </row>
    <row r="701" s="849" customFormat="true" ht="14.1" hidden="true" customHeight="true" outlineLevel="0" collapsed="false">
      <c r="A701" s="847" t="n">
        <v>43</v>
      </c>
      <c r="B701" s="872"/>
      <c r="C701" s="828"/>
      <c r="D701" s="644"/>
      <c r="E701" s="645"/>
      <c r="F701" s="646" t="n">
        <f aca="false">SUM(G701:G701)</f>
        <v>0</v>
      </c>
      <c r="G701" s="858"/>
      <c r="H701" s="851" t="s">
        <v>729</v>
      </c>
    </row>
    <row r="702" s="849" customFormat="true" ht="14.1" hidden="true" customHeight="true" outlineLevel="0" collapsed="false">
      <c r="A702" s="847"/>
      <c r="B702" s="828"/>
      <c r="C702" s="645"/>
      <c r="D702" s="644"/>
      <c r="E702" s="645"/>
      <c r="F702" s="646" t="n">
        <f aca="false">SUM(G702:G702)</f>
        <v>0</v>
      </c>
      <c r="G702" s="858"/>
      <c r="H702" s="851"/>
    </row>
    <row r="703" s="849" customFormat="true" ht="14.1" hidden="true" customHeight="true" outlineLevel="0" collapsed="false">
      <c r="A703" s="847"/>
      <c r="B703" s="828"/>
      <c r="C703" s="799" t="s">
        <v>578</v>
      </c>
      <c r="D703" s="644"/>
      <c r="E703" s="645"/>
      <c r="F703" s="646" t="n">
        <f aca="false">SUM(F701:F702)</f>
        <v>0</v>
      </c>
      <c r="G703" s="858" t="n">
        <f aca="false">SUM(G701:G702)</f>
        <v>0</v>
      </c>
      <c r="H703" s="851"/>
    </row>
    <row r="704" s="849" customFormat="true" ht="14.1" hidden="true" customHeight="true" outlineLevel="0" collapsed="false">
      <c r="A704" s="847" t="n">
        <v>44</v>
      </c>
      <c r="B704" s="828"/>
      <c r="C704" s="645"/>
      <c r="D704" s="644"/>
      <c r="E704" s="645"/>
      <c r="F704" s="646" t="n">
        <f aca="false">SUM(G704:G704)</f>
        <v>0</v>
      </c>
      <c r="G704" s="858"/>
      <c r="H704" s="851" t="s">
        <v>729</v>
      </c>
    </row>
    <row r="705" s="849" customFormat="true" ht="14.1" hidden="true" customHeight="true" outlineLevel="0" collapsed="false">
      <c r="A705" s="847"/>
      <c r="B705" s="828"/>
      <c r="C705" s="645"/>
      <c r="D705" s="644"/>
      <c r="E705" s="645"/>
      <c r="F705" s="646" t="n">
        <f aca="false">SUM(G705:G705)</f>
        <v>0</v>
      </c>
      <c r="G705" s="858"/>
      <c r="H705" s="851"/>
    </row>
    <row r="706" s="849" customFormat="true" ht="14.1" hidden="true" customHeight="true" outlineLevel="0" collapsed="false">
      <c r="A706" s="847"/>
      <c r="B706" s="828"/>
      <c r="C706" s="799" t="s">
        <v>578</v>
      </c>
      <c r="D706" s="644"/>
      <c r="E706" s="645"/>
      <c r="F706" s="646" t="n">
        <f aca="false">SUM(F704:F705)</f>
        <v>0</v>
      </c>
      <c r="G706" s="858" t="n">
        <f aca="false">SUM(G704:G705)</f>
        <v>0</v>
      </c>
      <c r="H706" s="851"/>
    </row>
    <row r="707" s="849" customFormat="true" ht="14.1" hidden="true" customHeight="true" outlineLevel="0" collapsed="false">
      <c r="A707" s="847" t="n">
        <v>45</v>
      </c>
      <c r="B707" s="828"/>
      <c r="C707" s="645"/>
      <c r="D707" s="644"/>
      <c r="E707" s="645"/>
      <c r="F707" s="646" t="n">
        <f aca="false">SUM(G707:G707)</f>
        <v>0</v>
      </c>
      <c r="G707" s="858"/>
      <c r="H707" s="851" t="s">
        <v>729</v>
      </c>
    </row>
    <row r="708" s="849" customFormat="true" ht="14.1" hidden="true" customHeight="true" outlineLevel="0" collapsed="false">
      <c r="A708" s="847"/>
      <c r="B708" s="828"/>
      <c r="C708" s="645"/>
      <c r="D708" s="644"/>
      <c r="E708" s="645"/>
      <c r="F708" s="646" t="n">
        <f aca="false">SUM(G708:G708)</f>
        <v>0</v>
      </c>
      <c r="G708" s="858"/>
      <c r="H708" s="851"/>
    </row>
    <row r="709" s="849" customFormat="true" ht="14.1" hidden="true" customHeight="true" outlineLevel="0" collapsed="false">
      <c r="A709" s="847"/>
      <c r="B709" s="828"/>
      <c r="C709" s="799" t="s">
        <v>578</v>
      </c>
      <c r="D709" s="644"/>
      <c r="E709" s="645"/>
      <c r="F709" s="646" t="n">
        <f aca="false">SUM(F707:F708)</f>
        <v>0</v>
      </c>
      <c r="G709" s="858" t="n">
        <f aca="false">SUM(G707:G708)</f>
        <v>0</v>
      </c>
      <c r="H709" s="851"/>
    </row>
    <row r="710" s="849" customFormat="true" ht="14.1" hidden="true" customHeight="true" outlineLevel="0" collapsed="false">
      <c r="A710" s="847" t="n">
        <v>46</v>
      </c>
      <c r="B710" s="828"/>
      <c r="C710" s="645"/>
      <c r="D710" s="644"/>
      <c r="E710" s="645"/>
      <c r="F710" s="646" t="n">
        <f aca="false">SUM(G710:G710)</f>
        <v>0</v>
      </c>
      <c r="G710" s="858"/>
      <c r="H710" s="877" t="s">
        <v>731</v>
      </c>
    </row>
    <row r="711" s="849" customFormat="true" ht="14.1" hidden="true" customHeight="true" outlineLevel="0" collapsed="false">
      <c r="A711" s="847"/>
      <c r="B711" s="828"/>
      <c r="C711" s="645"/>
      <c r="D711" s="644"/>
      <c r="E711" s="645"/>
      <c r="F711" s="646" t="n">
        <f aca="false">SUM(G711:G711)</f>
        <v>0</v>
      </c>
      <c r="G711" s="858"/>
      <c r="H711" s="851"/>
    </row>
    <row r="712" s="849" customFormat="true" ht="14.1" hidden="true" customHeight="true" outlineLevel="0" collapsed="false">
      <c r="A712" s="847"/>
      <c r="B712" s="828"/>
      <c r="C712" s="645"/>
      <c r="D712" s="644"/>
      <c r="E712" s="645"/>
      <c r="F712" s="646" t="n">
        <f aca="false">SUM(G712:G712)</f>
        <v>0</v>
      </c>
      <c r="G712" s="858"/>
      <c r="H712" s="851"/>
    </row>
    <row r="713" s="849" customFormat="true" ht="14.1" hidden="true" customHeight="true" outlineLevel="0" collapsed="false">
      <c r="A713" s="847"/>
      <c r="B713" s="828"/>
      <c r="C713" s="645"/>
      <c r="D713" s="644"/>
      <c r="E713" s="645"/>
      <c r="F713" s="646" t="n">
        <f aca="false">SUM(G713:G713)</f>
        <v>0</v>
      </c>
      <c r="G713" s="858"/>
      <c r="H713" s="851"/>
    </row>
    <row r="714" s="750" customFormat="true" ht="13.2" hidden="true" customHeight="false" outlineLevel="0" collapsed="false">
      <c r="A714" s="823"/>
      <c r="B714" s="824"/>
      <c r="C714" s="799" t="s">
        <v>578</v>
      </c>
      <c r="D714" s="800"/>
      <c r="E714" s="799"/>
      <c r="F714" s="825" t="n">
        <f aca="false">SUM(G714:G714)</f>
        <v>0</v>
      </c>
      <c r="G714" s="859" t="n">
        <f aca="false">SUM(G493:G713)</f>
        <v>0</v>
      </c>
      <c r="H714" s="826"/>
    </row>
    <row r="715" s="1" customFormat="true" ht="13.2" hidden="true" customHeight="false" outlineLevel="0" collapsed="false">
      <c r="A715" s="818" t="n">
        <v>47</v>
      </c>
      <c r="B715" s="820"/>
      <c r="C715" s="645"/>
      <c r="D715" s="644"/>
      <c r="E715" s="645"/>
      <c r="F715" s="646" t="n">
        <f aca="false">SUM(G715:G715)</f>
        <v>0</v>
      </c>
      <c r="G715" s="858"/>
      <c r="H715" s="819" t="s">
        <v>732</v>
      </c>
    </row>
    <row r="716" s="1" customFormat="true" ht="13.2" hidden="true" customHeight="false" outlineLevel="0" collapsed="false">
      <c r="A716" s="818"/>
      <c r="B716" s="820"/>
      <c r="C716" s="645"/>
      <c r="D716" s="644"/>
      <c r="E716" s="645"/>
      <c r="F716" s="646" t="n">
        <f aca="false">SUM(G716:G716)</f>
        <v>0</v>
      </c>
      <c r="G716" s="858"/>
      <c r="H716" s="821"/>
    </row>
    <row r="717" s="1" customFormat="true" ht="13.2" hidden="true" customHeight="false" outlineLevel="0" collapsed="false">
      <c r="A717" s="818"/>
      <c r="B717" s="820"/>
      <c r="C717" s="799" t="s">
        <v>578</v>
      </c>
      <c r="D717" s="644"/>
      <c r="E717" s="645"/>
      <c r="F717" s="646" t="n">
        <f aca="false">SUM(G717:G717)</f>
        <v>0</v>
      </c>
      <c r="G717" s="576" t="n">
        <f aca="false">SUM(G715:G716)</f>
        <v>0</v>
      </c>
      <c r="H717" s="821"/>
    </row>
    <row r="718" s="1" customFormat="true" ht="13.2" hidden="true" customHeight="false" outlineLevel="0" collapsed="false">
      <c r="A718" s="818" t="n">
        <v>48</v>
      </c>
      <c r="B718" s="878"/>
      <c r="C718" s="645"/>
      <c r="D718" s="644"/>
      <c r="E718" s="645"/>
      <c r="F718" s="646" t="n">
        <f aca="false">SUM(G718:G718)</f>
        <v>0</v>
      </c>
      <c r="G718" s="576"/>
      <c r="H718" s="819" t="s">
        <v>733</v>
      </c>
    </row>
    <row r="719" s="1" customFormat="true" ht="13.2" hidden="true" customHeight="false" outlineLevel="0" collapsed="false">
      <c r="A719" s="818"/>
      <c r="B719" s="878"/>
      <c r="C719" s="645"/>
      <c r="D719" s="644"/>
      <c r="E719" s="645"/>
      <c r="F719" s="646" t="n">
        <f aca="false">SUM(G719:G719)</f>
        <v>0</v>
      </c>
      <c r="G719" s="576"/>
      <c r="H719" s="819"/>
    </row>
    <row r="720" s="1" customFormat="true" ht="13.2" hidden="true" customHeight="false" outlineLevel="0" collapsed="false">
      <c r="A720" s="818"/>
      <c r="B720" s="878"/>
      <c r="C720" s="645"/>
      <c r="D720" s="644"/>
      <c r="E720" s="645"/>
      <c r="F720" s="646" t="n">
        <f aca="false">SUM(G720:G720)</f>
        <v>0</v>
      </c>
      <c r="G720" s="576"/>
      <c r="H720" s="819"/>
    </row>
    <row r="721" s="1" customFormat="true" ht="13.2" hidden="true" customHeight="false" outlineLevel="0" collapsed="false">
      <c r="A721" s="818"/>
      <c r="B721" s="878"/>
      <c r="C721" s="645"/>
      <c r="D721" s="644"/>
      <c r="E721" s="645"/>
      <c r="F721" s="646" t="n">
        <f aca="false">SUM(G721:G721)</f>
        <v>0</v>
      </c>
      <c r="G721" s="576"/>
      <c r="H721" s="821"/>
    </row>
    <row r="722" s="1" customFormat="true" ht="13.2" hidden="true" customHeight="false" outlineLevel="0" collapsed="false">
      <c r="A722" s="818"/>
      <c r="B722" s="820"/>
      <c r="C722" s="799" t="s">
        <v>825</v>
      </c>
      <c r="D722" s="644"/>
      <c r="E722" s="820"/>
      <c r="F722" s="825" t="n">
        <f aca="false">SUM(F718:F721)</f>
        <v>0</v>
      </c>
      <c r="G722" s="879" t="n">
        <f aca="false">SUM(G718:G721)</f>
        <v>0</v>
      </c>
      <c r="H722" s="821"/>
    </row>
    <row r="723" s="1" customFormat="true" ht="90" hidden="true" customHeight="true" outlineLevel="0" collapsed="false">
      <c r="A723" s="818" t="n">
        <v>3</v>
      </c>
      <c r="B723" s="820"/>
      <c r="C723" s="768" t="s">
        <v>910</v>
      </c>
      <c r="D723" s="880" t="s">
        <v>837</v>
      </c>
      <c r="E723" s="643" t="s">
        <v>633</v>
      </c>
      <c r="F723" s="646"/>
      <c r="G723" s="576"/>
      <c r="H723" s="628"/>
    </row>
    <row r="724" s="1" customFormat="true" ht="26.4" hidden="true" customHeight="false" outlineLevel="0" collapsed="false">
      <c r="A724" s="818"/>
      <c r="B724" s="820"/>
      <c r="C724" s="768" t="s">
        <v>911</v>
      </c>
      <c r="D724" s="644" t="s">
        <v>912</v>
      </c>
      <c r="E724" s="643" t="s">
        <v>554</v>
      </c>
      <c r="F724" s="646"/>
      <c r="G724" s="576"/>
      <c r="H724" s="628"/>
    </row>
    <row r="725" s="1" customFormat="true" ht="13.2" hidden="true" customHeight="false" outlineLevel="0" collapsed="false">
      <c r="A725" s="818"/>
      <c r="B725" s="820"/>
      <c r="C725" s="645"/>
      <c r="D725" s="644"/>
      <c r="E725" s="643"/>
      <c r="F725" s="646"/>
      <c r="G725" s="848"/>
      <c r="H725" s="819"/>
    </row>
    <row r="726" s="1" customFormat="true" ht="13.2" hidden="true" customHeight="false" outlineLevel="0" collapsed="false">
      <c r="A726" s="818"/>
      <c r="B726" s="820"/>
      <c r="C726" s="768"/>
      <c r="D726" s="644"/>
      <c r="E726" s="643"/>
      <c r="F726" s="646"/>
      <c r="G726" s="848"/>
      <c r="H726" s="821"/>
    </row>
    <row r="727" s="1" customFormat="true" ht="13.2" hidden="true" customHeight="false" outlineLevel="0" collapsed="false">
      <c r="A727" s="818"/>
      <c r="B727" s="820"/>
      <c r="C727" s="645" t="s">
        <v>578</v>
      </c>
      <c r="D727" s="644"/>
      <c r="E727" s="881"/>
      <c r="F727" s="646" t="n">
        <f aca="false">SUM(G727:G727)</f>
        <v>0</v>
      </c>
      <c r="G727" s="848" t="n">
        <f aca="false">SUM(G725:G726)</f>
        <v>0</v>
      </c>
      <c r="H727" s="821"/>
    </row>
    <row r="728" s="750" customFormat="true" ht="13.8" hidden="false" customHeight="false" outlineLevel="0" collapsed="false">
      <c r="A728" s="882"/>
      <c r="B728" s="883"/>
      <c r="C728" s="884" t="s">
        <v>735</v>
      </c>
      <c r="D728" s="885"/>
      <c r="E728" s="885"/>
      <c r="F728" s="886" t="n">
        <f aca="false">F24+F36+F59+F69+F91</f>
        <v>0</v>
      </c>
      <c r="G728" s="887" t="e">
        <f aca="false">SUM(G114+#REF!+G190+G216+G227+G241+G256)</f>
        <v>#REF!</v>
      </c>
      <c r="H728" s="888"/>
    </row>
    <row r="729" s="1" customFormat="true" ht="13.2" hidden="false" customHeight="false" outlineLevel="0" collapsed="false">
      <c r="A729" s="889"/>
      <c r="B729" s="889"/>
      <c r="C729" s="890"/>
      <c r="D729" s="889"/>
      <c r="E729" s="889"/>
      <c r="F729" s="889"/>
      <c r="G729" s="889"/>
    </row>
    <row r="730" s="1" customFormat="true" ht="13.2" hidden="false" customHeight="false" outlineLevel="0" collapsed="false">
      <c r="A730" s="889"/>
      <c r="B730" s="889"/>
      <c r="C730" s="890"/>
      <c r="D730" s="891"/>
      <c r="E730" s="892"/>
      <c r="F730" s="893"/>
      <c r="G730" s="889"/>
    </row>
    <row r="731" s="1" customFormat="true" ht="13.2" hidden="true" customHeight="false" outlineLevel="0" collapsed="false">
      <c r="A731" s="889"/>
      <c r="B731" s="889"/>
      <c r="C731" s="889" t="s">
        <v>412</v>
      </c>
      <c r="D731" s="891" t="s">
        <v>913</v>
      </c>
      <c r="E731" s="894"/>
      <c r="F731" s="893" t="n">
        <f aca="false">F10</f>
        <v>-34000</v>
      </c>
      <c r="G731" s="889"/>
    </row>
    <row r="732" s="1" customFormat="true" ht="13.2" hidden="true" customHeight="false" outlineLevel="0" collapsed="false">
      <c r="A732" s="889"/>
      <c r="B732" s="889"/>
      <c r="C732" s="889"/>
      <c r="D732" s="891" t="s">
        <v>914</v>
      </c>
      <c r="E732" s="894"/>
      <c r="F732" s="893" t="n">
        <f aca="false">F7+F8+F9</f>
        <v>-166000</v>
      </c>
      <c r="G732" s="889"/>
    </row>
    <row r="733" s="1" customFormat="true" ht="13.2" hidden="true" customHeight="false" outlineLevel="0" collapsed="false">
      <c r="A733" s="889"/>
      <c r="B733" s="889"/>
      <c r="C733" s="889"/>
      <c r="D733" s="889" t="n">
        <v>620</v>
      </c>
      <c r="E733" s="889"/>
      <c r="F733" s="893" t="n">
        <f aca="false">F11</f>
        <v>200000</v>
      </c>
      <c r="G733" s="889"/>
    </row>
    <row r="734" s="1" customFormat="true" ht="13.2" hidden="true" customHeight="false" outlineLevel="0" collapsed="false">
      <c r="A734" s="889"/>
      <c r="B734" s="889"/>
      <c r="C734" s="889"/>
      <c r="D734" s="889"/>
      <c r="E734" s="889"/>
      <c r="F734" s="889"/>
      <c r="G734" s="889"/>
    </row>
    <row r="735" s="1" customFormat="true" ht="13.2" hidden="false" customHeight="false" outlineLevel="0" collapsed="false">
      <c r="A735" s="889"/>
      <c r="B735" s="889"/>
      <c r="C735" s="889"/>
      <c r="D735" s="889"/>
      <c r="E735" s="889"/>
      <c r="F735" s="893"/>
      <c r="G735" s="889"/>
    </row>
    <row r="736" s="1" customFormat="true" ht="13.2" hidden="false" customHeight="false" outlineLevel="0" collapsed="false">
      <c r="A736" s="889"/>
      <c r="B736" s="889"/>
      <c r="C736" s="889"/>
      <c r="D736" s="889"/>
      <c r="E736" s="889"/>
      <c r="F736" s="889"/>
      <c r="G736" s="889"/>
    </row>
    <row r="737" s="1" customFormat="true" ht="13.2" hidden="false" customHeight="false" outlineLevel="0" collapsed="false">
      <c r="A737" s="889"/>
      <c r="B737" s="889"/>
      <c r="C737" s="889"/>
      <c r="D737" s="889"/>
      <c r="E737" s="889"/>
      <c r="F737" s="889"/>
      <c r="G737" s="889"/>
    </row>
    <row r="738" s="1" customFormat="true" ht="13.2" hidden="false" customHeight="false" outlineLevel="0" collapsed="false">
      <c r="A738" s="889"/>
      <c r="B738" s="889"/>
      <c r="C738" s="889"/>
      <c r="D738" s="889"/>
      <c r="E738" s="889"/>
      <c r="F738" s="893"/>
      <c r="G738" s="889"/>
    </row>
    <row r="739" s="1" customFormat="true" ht="13.2" hidden="false" customHeight="false" outlineLevel="0" collapsed="false">
      <c r="A739" s="889"/>
      <c r="B739" s="889"/>
      <c r="C739" s="889"/>
      <c r="D739" s="889"/>
      <c r="E739" s="889"/>
      <c r="F739" s="893"/>
      <c r="G739" s="889"/>
    </row>
    <row r="740" s="1" customFormat="true" ht="13.2" hidden="false" customHeight="false" outlineLevel="0" collapsed="false">
      <c r="A740" s="889"/>
      <c r="B740" s="889"/>
      <c r="C740" s="889"/>
      <c r="D740" s="889"/>
      <c r="E740" s="889"/>
      <c r="F740" s="893"/>
      <c r="G740" s="889"/>
    </row>
    <row r="741" s="1" customFormat="true" ht="13.2" hidden="false" customHeight="false" outlineLevel="0" collapsed="false">
      <c r="A741" s="889"/>
      <c r="B741" s="889"/>
      <c r="C741" s="889"/>
      <c r="D741" s="889"/>
      <c r="E741" s="889"/>
      <c r="F741" s="893"/>
      <c r="G741" s="889"/>
    </row>
    <row r="742" s="1" customFormat="true" ht="13.2" hidden="false" customHeight="false" outlineLevel="0" collapsed="false">
      <c r="A742" s="889"/>
      <c r="B742" s="889"/>
      <c r="C742" s="889"/>
      <c r="D742" s="889"/>
      <c r="E742" s="889"/>
      <c r="F742" s="893"/>
      <c r="G742" s="889"/>
    </row>
    <row r="743" s="1" customFormat="true" ht="13.2" hidden="false" customHeight="false" outlineLevel="0" collapsed="false">
      <c r="A743" s="889"/>
      <c r="B743" s="889"/>
      <c r="C743" s="889"/>
      <c r="D743" s="889"/>
      <c r="E743" s="889"/>
      <c r="F743" s="889"/>
      <c r="G743" s="889"/>
    </row>
    <row r="744" s="1" customFormat="true" ht="13.2" hidden="false" customHeight="false" outlineLevel="0" collapsed="false">
      <c r="A744" s="889"/>
      <c r="B744" s="889"/>
      <c r="C744" s="889"/>
      <c r="D744" s="889"/>
      <c r="E744" s="889"/>
      <c r="F744" s="889"/>
      <c r="G744" s="889"/>
    </row>
    <row r="745" s="1" customFormat="true" ht="13.2" hidden="false" customHeight="false" outlineLevel="0" collapsed="false">
      <c r="A745" s="889"/>
      <c r="B745" s="889"/>
      <c r="C745" s="889"/>
      <c r="D745" s="889"/>
      <c r="E745" s="889"/>
      <c r="F745" s="893"/>
      <c r="G745" s="889"/>
      <c r="J745" s="609"/>
    </row>
    <row r="746" s="1" customFormat="true" ht="13.2" hidden="false" customHeight="false" outlineLevel="0" collapsed="false">
      <c r="A746" s="889"/>
      <c r="B746" s="889"/>
      <c r="C746" s="889"/>
      <c r="D746" s="889"/>
      <c r="E746" s="889"/>
      <c r="F746" s="893"/>
      <c r="G746" s="889"/>
    </row>
    <row r="747" s="1" customFormat="true" ht="13.2" hidden="false" customHeight="false" outlineLevel="0" collapsed="false">
      <c r="A747" s="889"/>
      <c r="B747" s="889"/>
      <c r="C747" s="889"/>
      <c r="D747" s="889"/>
      <c r="E747" s="889"/>
      <c r="F747" s="893"/>
      <c r="G747" s="889"/>
    </row>
    <row r="748" s="1" customFormat="true" ht="13.2" hidden="false" customHeight="false" outlineLevel="0" collapsed="false">
      <c r="A748" s="889"/>
      <c r="B748" s="889"/>
      <c r="C748" s="889"/>
      <c r="D748" s="889"/>
      <c r="E748" s="889"/>
      <c r="F748" s="889"/>
      <c r="G748" s="889"/>
    </row>
    <row r="749" s="1" customFormat="true" ht="13.2" hidden="false" customHeight="false" outlineLevel="0" collapsed="false">
      <c r="A749" s="889"/>
      <c r="B749" s="889"/>
      <c r="C749" s="889"/>
      <c r="D749" s="889"/>
      <c r="E749" s="889"/>
      <c r="F749" s="889"/>
      <c r="G749" s="889"/>
    </row>
    <row r="750" s="1" customFormat="true" ht="13.2" hidden="false" customHeight="false" outlineLevel="0" collapsed="false">
      <c r="A750" s="889"/>
      <c r="B750" s="889"/>
      <c r="C750" s="889"/>
      <c r="D750" s="889"/>
      <c r="E750" s="889"/>
      <c r="F750" s="893"/>
      <c r="G750" s="889"/>
    </row>
    <row r="751" s="1" customFormat="true" ht="13.2" hidden="false" customHeight="false" outlineLevel="0" collapsed="false">
      <c r="A751" s="889"/>
      <c r="B751" s="889"/>
      <c r="C751" s="889"/>
      <c r="D751" s="889"/>
      <c r="E751" s="889"/>
      <c r="F751" s="889"/>
      <c r="G751" s="889"/>
    </row>
    <row r="752" s="1" customFormat="true" ht="13.2" hidden="false" customHeight="false" outlineLevel="0" collapsed="false">
      <c r="A752" s="889"/>
      <c r="B752" s="889"/>
      <c r="C752" s="889"/>
      <c r="D752" s="889"/>
      <c r="E752" s="889"/>
      <c r="F752" s="889"/>
      <c r="G752" s="889"/>
    </row>
    <row r="753" s="1" customFormat="true" ht="13.2" hidden="false" customHeight="false" outlineLevel="0" collapsed="false">
      <c r="A753" s="889"/>
      <c r="B753" s="889"/>
      <c r="C753" s="895"/>
      <c r="D753" s="889"/>
      <c r="E753" s="889"/>
      <c r="F753" s="893"/>
      <c r="G753" s="889"/>
    </row>
    <row r="754" s="1" customFormat="true" ht="13.2" hidden="false" customHeight="false" outlineLevel="0" collapsed="false">
      <c r="A754" s="732"/>
      <c r="B754" s="732"/>
      <c r="C754" s="895"/>
      <c r="D754" s="732"/>
      <c r="E754" s="732"/>
      <c r="F754" s="896"/>
      <c r="G754" s="732"/>
    </row>
    <row r="755" s="1" customFormat="true" ht="13.2" hidden="false" customHeight="false" outlineLevel="0" collapsed="false">
      <c r="A755" s="732"/>
      <c r="B755" s="732"/>
      <c r="C755" s="895"/>
      <c r="D755" s="732"/>
      <c r="E755" s="732"/>
      <c r="F755" s="896"/>
      <c r="G755" s="732"/>
      <c r="J755" s="609"/>
    </row>
    <row r="756" s="1" customFormat="true" ht="13.2" hidden="false" customHeight="false" outlineLevel="0" collapsed="false">
      <c r="A756" s="732"/>
      <c r="B756" s="732"/>
      <c r="C756" s="895"/>
      <c r="D756" s="732"/>
      <c r="E756" s="732"/>
      <c r="F756" s="732"/>
      <c r="G756" s="732"/>
    </row>
    <row r="757" s="1" customFormat="true" ht="13.2" hidden="false" customHeight="false" outlineLevel="0" collapsed="false">
      <c r="A757" s="732"/>
      <c r="B757" s="732"/>
      <c r="C757" s="732"/>
      <c r="D757" s="732"/>
      <c r="E757" s="732"/>
      <c r="F757" s="732"/>
      <c r="G757" s="732"/>
    </row>
    <row r="758" s="1" customFormat="true" ht="13.2" hidden="false" customHeight="false" outlineLevel="0" collapsed="false">
      <c r="A758" s="732"/>
      <c r="B758" s="732"/>
      <c r="C758" s="889"/>
      <c r="D758" s="732"/>
      <c r="E758" s="732"/>
      <c r="F758" s="896"/>
      <c r="G758" s="732"/>
    </row>
    <row r="759" s="1" customFormat="true" ht="13.2" hidden="false" customHeight="false" outlineLevel="0" collapsed="false">
      <c r="A759" s="732"/>
      <c r="B759" s="732"/>
      <c r="C759" s="897"/>
      <c r="D759" s="732"/>
      <c r="E759" s="732"/>
      <c r="F759" s="896"/>
      <c r="G759" s="732"/>
    </row>
    <row r="760" s="1" customFormat="true" ht="13.2" hidden="false" customHeight="false" outlineLevel="0" collapsed="false">
      <c r="A760" s="732"/>
      <c r="B760" s="732"/>
      <c r="C760" s="889"/>
      <c r="D760" s="732"/>
      <c r="E760" s="732"/>
      <c r="F760" s="896"/>
      <c r="G760" s="732"/>
    </row>
    <row r="761" s="1" customFormat="true" ht="13.2" hidden="false" customHeight="false" outlineLevel="0" collapsed="false">
      <c r="A761" s="732"/>
      <c r="B761" s="732"/>
      <c r="C761" s="889"/>
      <c r="D761" s="732"/>
      <c r="E761" s="732"/>
      <c r="F761" s="896"/>
      <c r="G761" s="732"/>
      <c r="J761" s="609"/>
    </row>
    <row r="762" s="1" customFormat="true" ht="13.2" hidden="false" customHeight="false" outlineLevel="0" collapsed="false">
      <c r="A762" s="732"/>
      <c r="B762" s="732"/>
      <c r="C762" s="732"/>
      <c r="D762" s="732"/>
      <c r="E762" s="732"/>
      <c r="F762" s="732"/>
      <c r="G762" s="732"/>
    </row>
    <row r="763" s="1" customFormat="true" ht="13.2" hidden="false" customHeight="false" outlineLevel="0" collapsed="false">
      <c r="A763" s="732"/>
      <c r="B763" s="732"/>
      <c r="C763" s="732"/>
      <c r="D763" s="732"/>
      <c r="E763" s="732"/>
      <c r="F763" s="732"/>
      <c r="G763" s="732"/>
    </row>
    <row r="764" s="1" customFormat="true" ht="13.2" hidden="false" customHeight="false" outlineLevel="0" collapsed="false">
      <c r="A764" s="732"/>
      <c r="B764" s="732"/>
      <c r="C764" s="732"/>
      <c r="D764" s="732"/>
      <c r="E764" s="732"/>
      <c r="F764" s="732"/>
      <c r="G764" s="732"/>
    </row>
    <row r="765" s="1" customFormat="true" ht="13.2" hidden="false" customHeight="false" outlineLevel="0" collapsed="false">
      <c r="A765" s="732"/>
      <c r="B765" s="732"/>
      <c r="C765" s="732"/>
      <c r="D765" s="732"/>
      <c r="E765" s="732"/>
      <c r="F765" s="732"/>
      <c r="G765" s="732"/>
    </row>
    <row r="766" s="1" customFormat="true" ht="13.2" hidden="false" customHeight="false" outlineLevel="0" collapsed="false">
      <c r="A766" s="732"/>
      <c r="B766" s="732"/>
      <c r="C766" s="732"/>
      <c r="D766" s="732"/>
      <c r="E766" s="732"/>
      <c r="F766" s="732"/>
      <c r="G766" s="732"/>
    </row>
    <row r="767" s="1" customFormat="true" ht="13.2" hidden="false" customHeight="false" outlineLevel="0" collapsed="false">
      <c r="A767" s="732"/>
      <c r="B767" s="732"/>
      <c r="C767" s="732"/>
      <c r="D767" s="732"/>
      <c r="E767" s="732"/>
      <c r="F767" s="896"/>
      <c r="G767" s="732"/>
    </row>
    <row r="768" s="1" customFormat="true" ht="13.2" hidden="false" customHeight="false" outlineLevel="0" collapsed="false">
      <c r="A768" s="732"/>
      <c r="B768" s="732"/>
      <c r="C768" s="732"/>
      <c r="D768" s="732"/>
      <c r="E768" s="732"/>
      <c r="F768" s="896"/>
      <c r="G768" s="732"/>
    </row>
    <row r="769" s="1" customFormat="true" ht="13.2" hidden="false" customHeight="false" outlineLevel="0" collapsed="false">
      <c r="A769" s="732"/>
      <c r="B769" s="732"/>
      <c r="C769" s="732"/>
      <c r="D769" s="732"/>
      <c r="E769" s="732"/>
      <c r="F769" s="896"/>
      <c r="G769" s="732"/>
    </row>
    <row r="770" s="1" customFormat="true" ht="13.2" hidden="false" customHeight="false" outlineLevel="0" collapsed="false">
      <c r="A770" s="732"/>
      <c r="B770" s="732"/>
      <c r="C770" s="732"/>
      <c r="D770" s="732"/>
      <c r="E770" s="732"/>
      <c r="F770" s="896"/>
      <c r="G770" s="732"/>
    </row>
    <row r="771" s="1" customFormat="true" ht="13.2" hidden="false" customHeight="false" outlineLevel="0" collapsed="false">
      <c r="A771" s="732"/>
      <c r="B771" s="732"/>
      <c r="C771" s="732"/>
      <c r="D771" s="732"/>
      <c r="E771" s="732"/>
      <c r="F771" s="732"/>
      <c r="G771" s="732"/>
    </row>
    <row r="772" s="1" customFormat="true" ht="13.2" hidden="false" customHeight="false" outlineLevel="0" collapsed="false">
      <c r="A772" s="732"/>
      <c r="B772" s="732"/>
      <c r="C772" s="732"/>
      <c r="D772" s="732"/>
      <c r="E772" s="732"/>
      <c r="F772" s="896"/>
      <c r="G772" s="732"/>
      <c r="I772" s="609"/>
    </row>
    <row r="773" s="1" customFormat="true" ht="13.2" hidden="false" customHeight="false" outlineLevel="0" collapsed="false">
      <c r="A773" s="732"/>
      <c r="B773" s="732"/>
      <c r="C773" s="732"/>
      <c r="D773" s="732"/>
      <c r="E773" s="732"/>
      <c r="F773" s="896"/>
      <c r="G773" s="732"/>
      <c r="I773" s="609"/>
    </row>
    <row r="774" s="1" customFormat="true" ht="13.2" hidden="false" customHeight="false" outlineLevel="0" collapsed="false">
      <c r="A774" s="732"/>
      <c r="B774" s="732"/>
      <c r="C774" s="732"/>
      <c r="D774" s="732"/>
      <c r="E774" s="732"/>
      <c r="F774" s="896"/>
      <c r="G774" s="732"/>
      <c r="I774" s="609"/>
    </row>
    <row r="775" s="1" customFormat="true" ht="13.2" hidden="false" customHeight="false" outlineLevel="0" collapsed="false">
      <c r="A775" s="732"/>
      <c r="B775" s="732"/>
      <c r="C775" s="732"/>
      <c r="D775" s="732"/>
      <c r="E775" s="732"/>
      <c r="F775" s="896"/>
      <c r="G775" s="732"/>
      <c r="I775" s="609"/>
    </row>
    <row r="776" s="1" customFormat="true" ht="13.2" hidden="false" customHeight="false" outlineLevel="0" collapsed="false">
      <c r="A776" s="732"/>
      <c r="B776" s="732"/>
      <c r="C776" s="732"/>
      <c r="D776" s="732"/>
      <c r="E776" s="732"/>
      <c r="F776" s="896"/>
      <c r="G776" s="732"/>
      <c r="I776" s="609"/>
    </row>
    <row r="777" s="1" customFormat="true" ht="13.2" hidden="false" customHeight="false" outlineLevel="0" collapsed="false">
      <c r="A777" s="732"/>
      <c r="B777" s="732"/>
      <c r="C777" s="732"/>
      <c r="D777" s="732"/>
      <c r="E777" s="732"/>
      <c r="F777" s="896"/>
      <c r="G777" s="732"/>
      <c r="I777" s="609"/>
    </row>
    <row r="778" s="1" customFormat="true" ht="13.2" hidden="false" customHeight="false" outlineLevel="0" collapsed="false">
      <c r="A778" s="732"/>
      <c r="B778" s="732"/>
      <c r="C778" s="732"/>
      <c r="D778" s="732"/>
      <c r="E778" s="732"/>
      <c r="F778" s="896"/>
      <c r="G778" s="732"/>
      <c r="I778" s="609"/>
    </row>
    <row r="779" s="1" customFormat="true" ht="13.2" hidden="false" customHeight="false" outlineLevel="0" collapsed="false">
      <c r="A779" s="732"/>
      <c r="B779" s="732"/>
      <c r="C779" s="732"/>
      <c r="D779" s="732"/>
      <c r="E779" s="732"/>
      <c r="F779" s="896"/>
      <c r="G779" s="732"/>
      <c r="I779" s="609"/>
    </row>
    <row r="780" s="1" customFormat="true" ht="13.2" hidden="false" customHeight="false" outlineLevel="0" collapsed="false">
      <c r="A780" s="732"/>
      <c r="B780" s="732"/>
      <c r="C780" s="732"/>
      <c r="D780" s="732"/>
      <c r="E780" s="732"/>
      <c r="F780" s="732"/>
      <c r="G780" s="732"/>
    </row>
    <row r="781" s="1" customFormat="true" ht="13.2" hidden="false" customHeight="false" outlineLevel="0" collapsed="false">
      <c r="A781" s="732"/>
      <c r="B781" s="732"/>
      <c r="C781" s="732"/>
      <c r="D781" s="732"/>
      <c r="E781" s="732"/>
      <c r="F781" s="732"/>
      <c r="G781" s="732"/>
    </row>
    <row r="782" s="1" customFormat="true" ht="13.2" hidden="false" customHeight="false" outlineLevel="0" collapsed="false">
      <c r="A782" s="732"/>
      <c r="B782" s="732"/>
      <c r="C782" s="732"/>
      <c r="D782" s="732"/>
      <c r="E782" s="732"/>
      <c r="F782" s="732"/>
      <c r="G782" s="732"/>
    </row>
    <row r="783" s="1" customFormat="true" ht="13.2" hidden="false" customHeight="false" outlineLevel="0" collapsed="false">
      <c r="A783" s="732"/>
      <c r="B783" s="732"/>
      <c r="C783" s="732"/>
      <c r="D783" s="732"/>
      <c r="E783" s="732"/>
      <c r="F783" s="732"/>
      <c r="G783" s="732"/>
    </row>
    <row r="784" s="1" customFormat="true" ht="13.2" hidden="false" customHeight="false" outlineLevel="0" collapsed="false">
      <c r="A784" s="732"/>
      <c r="B784" s="732"/>
      <c r="C784" s="732"/>
      <c r="D784" s="732"/>
      <c r="E784" s="732"/>
      <c r="F784" s="732"/>
      <c r="G784" s="732"/>
    </row>
    <row r="785" s="1" customFormat="true" ht="13.2" hidden="false" customHeight="false" outlineLevel="0" collapsed="false">
      <c r="A785" s="732"/>
      <c r="B785" s="732"/>
      <c r="C785" s="732"/>
      <c r="D785" s="732"/>
      <c r="E785" s="732"/>
      <c r="F785" s="732"/>
      <c r="G785" s="732"/>
    </row>
    <row r="786" s="1" customFormat="true" ht="13.2" hidden="false" customHeight="false" outlineLevel="0" collapsed="false">
      <c r="A786" s="732"/>
      <c r="B786" s="732"/>
      <c r="C786" s="732"/>
      <c r="D786" s="732"/>
      <c r="E786" s="732"/>
      <c r="F786" s="732"/>
      <c r="G786" s="732"/>
    </row>
    <row r="787" s="1" customFormat="true" ht="13.2" hidden="false" customHeight="false" outlineLevel="0" collapsed="false">
      <c r="A787" s="732"/>
      <c r="B787" s="732"/>
      <c r="C787" s="732"/>
      <c r="D787" s="732"/>
      <c r="E787" s="732"/>
      <c r="F787" s="732"/>
      <c r="G787" s="732"/>
    </row>
    <row r="788" s="1" customFormat="true" ht="13.2" hidden="false" customHeight="false" outlineLevel="0" collapsed="false">
      <c r="A788" s="732"/>
      <c r="B788" s="732"/>
      <c r="C788" s="732"/>
      <c r="D788" s="732"/>
      <c r="E788" s="732"/>
      <c r="F788" s="732"/>
      <c r="G788" s="732"/>
    </row>
    <row r="789" s="1" customFormat="true" ht="13.2" hidden="false" customHeight="false" outlineLevel="0" collapsed="false">
      <c r="A789" s="732"/>
      <c r="B789" s="732"/>
      <c r="C789" s="732"/>
      <c r="D789" s="732"/>
      <c r="E789" s="732"/>
      <c r="F789" s="732"/>
      <c r="G789" s="732"/>
    </row>
    <row r="790" s="1" customFormat="true" ht="13.2" hidden="false" customHeight="false" outlineLevel="0" collapsed="false">
      <c r="A790" s="732"/>
      <c r="B790" s="732"/>
      <c r="C790" s="732"/>
      <c r="D790" s="732"/>
      <c r="E790" s="732"/>
      <c r="F790" s="732"/>
      <c r="G790" s="732"/>
    </row>
    <row r="791" s="1" customFormat="true" ht="13.2" hidden="false" customHeight="false" outlineLevel="0" collapsed="false">
      <c r="A791" s="732"/>
      <c r="B791" s="732"/>
      <c r="C791" s="732"/>
      <c r="D791" s="732"/>
      <c r="E791" s="732"/>
      <c r="F791" s="732"/>
      <c r="G791" s="732"/>
    </row>
    <row r="792" s="1" customFormat="true" ht="13.2" hidden="false" customHeight="false" outlineLevel="0" collapsed="false">
      <c r="A792" s="732"/>
      <c r="B792" s="732"/>
      <c r="C792" s="732"/>
      <c r="D792" s="732"/>
      <c r="E792" s="732"/>
      <c r="F792" s="732"/>
      <c r="G792" s="732"/>
    </row>
    <row r="793" s="1" customFormat="true" ht="13.2" hidden="false" customHeight="false" outlineLevel="0" collapsed="false">
      <c r="A793" s="732"/>
      <c r="B793" s="732"/>
      <c r="C793" s="732"/>
      <c r="D793" s="732"/>
      <c r="E793" s="732"/>
      <c r="F793" s="732"/>
      <c r="G793" s="732"/>
    </row>
    <row r="794" s="1" customFormat="true" ht="13.2" hidden="false" customHeight="false" outlineLevel="0" collapsed="false">
      <c r="A794" s="732"/>
      <c r="B794" s="732"/>
      <c r="C794" s="732"/>
      <c r="D794" s="732"/>
      <c r="E794" s="732"/>
      <c r="F794" s="732"/>
      <c r="G794" s="732"/>
    </row>
    <row r="795" s="1" customFormat="true" ht="13.2" hidden="false" customHeight="false" outlineLevel="0" collapsed="false">
      <c r="A795" s="732"/>
      <c r="B795" s="732"/>
      <c r="C795" s="732"/>
      <c r="D795" s="732"/>
      <c r="E795" s="732"/>
      <c r="F795" s="732"/>
      <c r="G795" s="732"/>
    </row>
    <row r="796" s="1" customFormat="true" ht="13.2" hidden="false" customHeight="false" outlineLevel="0" collapsed="false">
      <c r="A796" s="732"/>
      <c r="B796" s="732"/>
      <c r="C796" s="732"/>
      <c r="D796" s="732"/>
      <c r="E796" s="732"/>
      <c r="F796" s="732"/>
      <c r="G796" s="732"/>
    </row>
    <row r="797" s="1" customFormat="true" ht="13.2" hidden="false" customHeight="false" outlineLevel="0" collapsed="false">
      <c r="A797" s="732"/>
      <c r="B797" s="732"/>
      <c r="C797" s="732"/>
      <c r="D797" s="732"/>
      <c r="E797" s="732"/>
      <c r="F797" s="732"/>
      <c r="G797" s="732"/>
    </row>
    <row r="798" s="1" customFormat="true" ht="13.2" hidden="false" customHeight="false" outlineLevel="0" collapsed="false">
      <c r="A798" s="732"/>
      <c r="B798" s="732"/>
      <c r="C798" s="732"/>
      <c r="D798" s="732"/>
      <c r="E798" s="732"/>
      <c r="F798" s="732"/>
      <c r="G798" s="732"/>
    </row>
    <row r="799" s="1" customFormat="true" ht="13.2" hidden="false" customHeight="false" outlineLevel="0" collapsed="false">
      <c r="A799" s="732"/>
      <c r="B799" s="732"/>
      <c r="C799" s="732"/>
      <c r="D799" s="732"/>
      <c r="E799" s="732"/>
      <c r="F799" s="732"/>
      <c r="G799" s="732"/>
    </row>
    <row r="800" s="1" customFormat="true" ht="13.2" hidden="false" customHeight="false" outlineLevel="0" collapsed="false">
      <c r="A800" s="732"/>
      <c r="B800" s="732"/>
      <c r="C800" s="732"/>
      <c r="D800" s="732"/>
      <c r="E800" s="732"/>
      <c r="F800" s="732"/>
      <c r="G800" s="732"/>
    </row>
    <row r="801" s="1" customFormat="true" ht="13.2" hidden="false" customHeight="false" outlineLevel="0" collapsed="false">
      <c r="A801" s="732"/>
      <c r="B801" s="732"/>
      <c r="C801" s="732"/>
      <c r="D801" s="732"/>
      <c r="E801" s="732"/>
      <c r="F801" s="732"/>
      <c r="G801" s="732"/>
    </row>
    <row r="802" s="1" customFormat="true" ht="13.2" hidden="false" customHeight="false" outlineLevel="0" collapsed="false">
      <c r="A802" s="732"/>
      <c r="B802" s="732"/>
      <c r="C802" s="732"/>
      <c r="D802" s="732"/>
      <c r="E802" s="732"/>
      <c r="F802" s="732"/>
      <c r="G802" s="732"/>
    </row>
    <row r="803" s="1" customFormat="true" ht="13.2" hidden="false" customHeight="false" outlineLevel="0" collapsed="false">
      <c r="A803" s="732"/>
      <c r="B803" s="732"/>
      <c r="C803" s="732"/>
      <c r="D803" s="732"/>
      <c r="E803" s="732"/>
      <c r="F803" s="732"/>
      <c r="G803" s="732"/>
    </row>
    <row r="804" s="1" customFormat="true" ht="13.2" hidden="false" customHeight="false" outlineLevel="0" collapsed="false">
      <c r="A804" s="732"/>
      <c r="B804" s="732"/>
      <c r="C804" s="732"/>
      <c r="D804" s="732"/>
      <c r="E804" s="732"/>
      <c r="F804" s="732"/>
      <c r="G804" s="732"/>
    </row>
    <row r="805" s="1" customFormat="true" ht="13.2" hidden="false" customHeight="false" outlineLevel="0" collapsed="false">
      <c r="A805" s="732"/>
      <c r="B805" s="732"/>
      <c r="C805" s="732"/>
      <c r="D805" s="732"/>
      <c r="E805" s="732"/>
      <c r="F805" s="732"/>
      <c r="G805" s="732"/>
    </row>
    <row r="806" s="1" customFormat="true" ht="13.2" hidden="false" customHeight="false" outlineLevel="0" collapsed="false">
      <c r="A806" s="732"/>
      <c r="B806" s="732"/>
      <c r="C806" s="732"/>
      <c r="D806" s="732"/>
      <c r="E806" s="732"/>
      <c r="F806" s="732"/>
      <c r="G806" s="732"/>
    </row>
    <row r="807" s="1" customFormat="true" ht="13.2" hidden="false" customHeight="false" outlineLevel="0" collapsed="false">
      <c r="A807" s="732"/>
      <c r="B807" s="732"/>
      <c r="C807" s="732"/>
      <c r="D807" s="732"/>
      <c r="E807" s="732"/>
      <c r="F807" s="732"/>
      <c r="G807" s="732"/>
    </row>
    <row r="808" s="1" customFormat="true" ht="13.2" hidden="false" customHeight="false" outlineLevel="0" collapsed="false">
      <c r="A808" s="732"/>
      <c r="B808" s="732"/>
      <c r="C808" s="732"/>
      <c r="D808" s="732"/>
      <c r="E808" s="732"/>
      <c r="F808" s="732"/>
      <c r="G808" s="732"/>
    </row>
    <row r="809" s="1" customFormat="true" ht="13.2" hidden="false" customHeight="false" outlineLevel="0" collapsed="false">
      <c r="A809" s="732"/>
      <c r="B809" s="732"/>
      <c r="C809" s="732"/>
      <c r="D809" s="732"/>
      <c r="E809" s="732"/>
      <c r="F809" s="732"/>
      <c r="G809" s="732"/>
    </row>
    <row r="810" s="1" customFormat="true" ht="13.2" hidden="false" customHeight="false" outlineLevel="0" collapsed="false">
      <c r="A810" s="732"/>
      <c r="B810" s="732"/>
      <c r="C810" s="732"/>
      <c r="D810" s="732"/>
      <c r="E810" s="732"/>
      <c r="F810" s="732"/>
      <c r="G810" s="732"/>
    </row>
    <row r="811" s="1" customFormat="true" ht="13.2" hidden="false" customHeight="false" outlineLevel="0" collapsed="false">
      <c r="A811" s="732"/>
      <c r="B811" s="732"/>
      <c r="C811" s="732"/>
      <c r="D811" s="732"/>
      <c r="E811" s="732"/>
      <c r="F811" s="732"/>
      <c r="G811" s="732"/>
    </row>
    <row r="812" s="1" customFormat="true" ht="13.2" hidden="false" customHeight="false" outlineLevel="0" collapsed="false">
      <c r="A812" s="732"/>
      <c r="B812" s="732"/>
      <c r="C812" s="732"/>
      <c r="D812" s="732"/>
      <c r="E812" s="732"/>
      <c r="F812" s="732"/>
      <c r="G812" s="732"/>
    </row>
    <row r="813" s="1" customFormat="true" ht="13.2" hidden="false" customHeight="false" outlineLevel="0" collapsed="false">
      <c r="A813" s="732"/>
      <c r="B813" s="732"/>
      <c r="C813" s="732"/>
      <c r="D813" s="732"/>
      <c r="E813" s="732"/>
      <c r="F813" s="732"/>
      <c r="G813" s="732"/>
    </row>
    <row r="814" s="1" customFormat="true" ht="13.2" hidden="false" customHeight="false" outlineLevel="0" collapsed="false">
      <c r="A814" s="732"/>
      <c r="B814" s="732"/>
      <c r="C814" s="732"/>
      <c r="D814" s="732"/>
      <c r="E814" s="732"/>
      <c r="F814" s="732"/>
      <c r="G814" s="732"/>
    </row>
    <row r="815" s="1" customFormat="true" ht="13.2" hidden="false" customHeight="false" outlineLevel="0" collapsed="false">
      <c r="A815" s="732"/>
      <c r="B815" s="732"/>
      <c r="C815" s="732"/>
      <c r="D815" s="732"/>
      <c r="E815" s="732"/>
      <c r="F815" s="732"/>
      <c r="G815" s="732"/>
    </row>
    <row r="816" s="1" customFormat="true" ht="13.2" hidden="false" customHeight="false" outlineLevel="0" collapsed="false">
      <c r="A816" s="732"/>
      <c r="B816" s="732"/>
      <c r="C816" s="732"/>
      <c r="D816" s="732"/>
      <c r="E816" s="732"/>
      <c r="F816" s="732"/>
      <c r="G816" s="732"/>
    </row>
    <row r="817" s="1" customFormat="true" ht="13.2" hidden="false" customHeight="false" outlineLevel="0" collapsed="false">
      <c r="A817" s="732"/>
      <c r="B817" s="732"/>
      <c r="C817" s="732"/>
      <c r="D817" s="732"/>
      <c r="E817" s="732"/>
      <c r="F817" s="732"/>
      <c r="G817" s="732"/>
    </row>
    <row r="818" s="1" customFormat="true" ht="13.2" hidden="false" customHeight="false" outlineLevel="0" collapsed="false">
      <c r="A818" s="732"/>
      <c r="B818" s="732"/>
      <c r="C818" s="732"/>
      <c r="D818" s="732"/>
      <c r="E818" s="732"/>
      <c r="F818" s="732"/>
      <c r="G818" s="732"/>
    </row>
    <row r="819" s="1" customFormat="true" ht="13.2" hidden="false" customHeight="false" outlineLevel="0" collapsed="false">
      <c r="A819" s="732"/>
      <c r="B819" s="732"/>
      <c r="C819" s="732"/>
      <c r="D819" s="732"/>
      <c r="E819" s="732"/>
      <c r="F819" s="732"/>
      <c r="G819" s="732"/>
    </row>
    <row r="820" s="1" customFormat="true" ht="13.2" hidden="false" customHeight="false" outlineLevel="0" collapsed="false">
      <c r="A820" s="732"/>
      <c r="B820" s="732"/>
      <c r="C820" s="732"/>
      <c r="D820" s="732"/>
      <c r="E820" s="732"/>
      <c r="F820" s="732"/>
      <c r="G820" s="732"/>
    </row>
    <row r="821" s="1" customFormat="true" ht="13.2" hidden="false" customHeight="false" outlineLevel="0" collapsed="false">
      <c r="A821" s="732"/>
      <c r="B821" s="732"/>
      <c r="C821" s="732"/>
      <c r="D821" s="732"/>
      <c r="E821" s="732"/>
      <c r="F821" s="732"/>
      <c r="G821" s="732"/>
    </row>
    <row r="822" s="1" customFormat="true" ht="13.2" hidden="false" customHeight="false" outlineLevel="0" collapsed="false">
      <c r="A822" s="732"/>
      <c r="B822" s="732"/>
      <c r="C822" s="732"/>
      <c r="D822" s="732"/>
      <c r="E822" s="732"/>
      <c r="F822" s="732"/>
      <c r="G822" s="732"/>
    </row>
    <row r="823" s="1" customFormat="true" ht="13.2" hidden="false" customHeight="false" outlineLevel="0" collapsed="false">
      <c r="A823" s="732"/>
      <c r="B823" s="732"/>
      <c r="C823" s="732"/>
      <c r="D823" s="732"/>
      <c r="E823" s="732"/>
      <c r="F823" s="732"/>
      <c r="G823" s="732"/>
    </row>
    <row r="824" s="1" customFormat="true" ht="13.2" hidden="false" customHeight="false" outlineLevel="0" collapsed="false">
      <c r="A824" s="732"/>
      <c r="B824" s="732"/>
      <c r="C824" s="732"/>
      <c r="D824" s="732"/>
      <c r="E824" s="732"/>
      <c r="F824" s="732"/>
      <c r="G824" s="732"/>
    </row>
    <row r="825" s="1" customFormat="true" ht="13.2" hidden="false" customHeight="false" outlineLevel="0" collapsed="false">
      <c r="A825" s="732"/>
      <c r="B825" s="732"/>
      <c r="C825" s="732"/>
      <c r="D825" s="732"/>
      <c r="E825" s="732"/>
      <c r="F825" s="732"/>
      <c r="G825" s="732"/>
    </row>
    <row r="826" s="1" customFormat="true" ht="13.2" hidden="false" customHeight="false" outlineLevel="0" collapsed="false">
      <c r="A826" s="732"/>
      <c r="B826" s="732"/>
      <c r="C826" s="732"/>
      <c r="D826" s="732"/>
      <c r="E826" s="732"/>
      <c r="F826" s="732"/>
      <c r="G826" s="732"/>
    </row>
    <row r="827" s="1" customFormat="true" ht="13.2" hidden="false" customHeight="false" outlineLevel="0" collapsed="false">
      <c r="A827" s="732"/>
      <c r="B827" s="732"/>
      <c r="C827" s="732"/>
      <c r="D827" s="732"/>
      <c r="E827" s="732"/>
      <c r="F827" s="732"/>
      <c r="G827" s="732"/>
    </row>
    <row r="828" s="1" customFormat="true" ht="13.2" hidden="false" customHeight="false" outlineLevel="0" collapsed="false">
      <c r="A828" s="732"/>
      <c r="B828" s="732"/>
      <c r="C828" s="732"/>
      <c r="D828" s="732"/>
      <c r="E828" s="732"/>
      <c r="F828" s="732"/>
      <c r="G828" s="732"/>
    </row>
    <row r="829" s="1" customFormat="true" ht="13.2" hidden="false" customHeight="false" outlineLevel="0" collapsed="false">
      <c r="A829" s="732"/>
      <c r="B829" s="732"/>
      <c r="C829" s="732"/>
      <c r="D829" s="732"/>
      <c r="E829" s="732"/>
      <c r="F829" s="732"/>
      <c r="G829" s="732"/>
    </row>
    <row r="830" s="1" customFormat="true" ht="13.2" hidden="false" customHeight="false" outlineLevel="0" collapsed="false">
      <c r="A830" s="732"/>
      <c r="B830" s="732"/>
      <c r="C830" s="732"/>
      <c r="D830" s="732"/>
      <c r="E830" s="732"/>
      <c r="F830" s="732"/>
      <c r="G830" s="732"/>
    </row>
    <row r="831" s="1" customFormat="true" ht="13.2" hidden="false" customHeight="false" outlineLevel="0" collapsed="false">
      <c r="A831" s="732"/>
      <c r="B831" s="732"/>
      <c r="C831" s="732"/>
      <c r="D831" s="732"/>
      <c r="E831" s="732"/>
      <c r="F831" s="732"/>
      <c r="G831" s="732"/>
    </row>
    <row r="832" s="1" customFormat="true" ht="13.2" hidden="false" customHeight="false" outlineLevel="0" collapsed="false">
      <c r="A832" s="732"/>
      <c r="B832" s="732"/>
      <c r="C832" s="732"/>
      <c r="D832" s="732"/>
      <c r="E832" s="732"/>
      <c r="F832" s="732"/>
      <c r="G832" s="732"/>
    </row>
    <row r="833" s="1" customFormat="true" ht="13.2" hidden="false" customHeight="false" outlineLevel="0" collapsed="false">
      <c r="A833" s="732"/>
      <c r="B833" s="732"/>
      <c r="C833" s="732"/>
      <c r="D833" s="732"/>
      <c r="E833" s="732"/>
      <c r="F833" s="732"/>
      <c r="G833" s="732"/>
    </row>
    <row r="834" s="1" customFormat="true" ht="13.2" hidden="false" customHeight="false" outlineLevel="0" collapsed="false">
      <c r="A834" s="732"/>
      <c r="B834" s="732"/>
      <c r="C834" s="732"/>
      <c r="D834" s="732"/>
      <c r="E834" s="732"/>
      <c r="F834" s="732"/>
      <c r="G834" s="732"/>
    </row>
    <row r="835" s="1" customFormat="true" ht="13.2" hidden="false" customHeight="false" outlineLevel="0" collapsed="false">
      <c r="A835" s="732"/>
      <c r="B835" s="732"/>
      <c r="C835" s="732"/>
      <c r="D835" s="732"/>
      <c r="E835" s="732"/>
      <c r="F835" s="732"/>
      <c r="G835" s="732"/>
    </row>
    <row r="836" s="1" customFormat="true" ht="13.2" hidden="false" customHeight="false" outlineLevel="0" collapsed="false">
      <c r="A836" s="732"/>
      <c r="B836" s="732"/>
      <c r="C836" s="732"/>
      <c r="D836" s="732"/>
      <c r="E836" s="732"/>
      <c r="F836" s="732"/>
      <c r="G836" s="732"/>
    </row>
    <row r="837" s="1" customFormat="true" ht="13.2" hidden="false" customHeight="false" outlineLevel="0" collapsed="false">
      <c r="A837" s="732"/>
      <c r="B837" s="732"/>
      <c r="C837" s="732"/>
      <c r="D837" s="732"/>
      <c r="E837" s="732"/>
      <c r="F837" s="732"/>
      <c r="G837" s="732"/>
    </row>
    <row r="838" customFormat="false" ht="13.2" hidden="false" customHeight="false" outlineLevel="0" collapsed="false">
      <c r="A838" s="898"/>
      <c r="B838" s="898"/>
      <c r="C838" s="898"/>
      <c r="D838" s="898"/>
      <c r="E838" s="898"/>
      <c r="F838" s="898"/>
      <c r="G838" s="898"/>
    </row>
    <row r="839" customFormat="false" ht="13.2" hidden="false" customHeight="false" outlineLevel="0" collapsed="false">
      <c r="A839" s="898"/>
      <c r="B839" s="898"/>
      <c r="C839" s="898"/>
      <c r="D839" s="898"/>
      <c r="E839" s="898"/>
      <c r="F839" s="898"/>
      <c r="G839" s="898"/>
    </row>
    <row r="840" customFormat="false" ht="13.2" hidden="false" customHeight="false" outlineLevel="0" collapsed="false">
      <c r="A840" s="898"/>
      <c r="B840" s="898"/>
      <c r="C840" s="898"/>
      <c r="D840" s="898"/>
      <c r="E840" s="898"/>
      <c r="F840" s="898"/>
      <c r="G840" s="898"/>
    </row>
    <row r="841" customFormat="false" ht="13.2" hidden="false" customHeight="false" outlineLevel="0" collapsed="false">
      <c r="A841" s="898"/>
      <c r="B841" s="898"/>
      <c r="C841" s="898"/>
      <c r="D841" s="898"/>
      <c r="E841" s="898"/>
      <c r="F841" s="898"/>
      <c r="G841" s="898"/>
    </row>
    <row r="842" customFormat="false" ht="13.2" hidden="false" customHeight="false" outlineLevel="0" collapsed="false">
      <c r="A842" s="898"/>
      <c r="B842" s="898"/>
      <c r="C842" s="898"/>
      <c r="D842" s="898"/>
      <c r="E842" s="898"/>
      <c r="F842" s="898"/>
      <c r="G842" s="898"/>
    </row>
    <row r="843" customFormat="false" ht="13.2" hidden="false" customHeight="false" outlineLevel="0" collapsed="false">
      <c r="A843" s="898"/>
      <c r="B843" s="898"/>
      <c r="C843" s="898"/>
      <c r="D843" s="898"/>
      <c r="E843" s="898"/>
      <c r="F843" s="898"/>
      <c r="G843" s="898"/>
    </row>
    <row r="844" customFormat="false" ht="13.2" hidden="false" customHeight="false" outlineLevel="0" collapsed="false">
      <c r="A844" s="898"/>
      <c r="B844" s="898"/>
      <c r="C844" s="898"/>
      <c r="D844" s="898"/>
      <c r="E844" s="898"/>
      <c r="F844" s="898"/>
      <c r="G844" s="898"/>
    </row>
    <row r="845" customFormat="false" ht="13.2" hidden="false" customHeight="false" outlineLevel="0" collapsed="false">
      <c r="A845" s="898"/>
      <c r="B845" s="898"/>
      <c r="C845" s="898"/>
      <c r="D845" s="898"/>
      <c r="E845" s="898"/>
      <c r="F845" s="898"/>
      <c r="G845" s="898"/>
    </row>
    <row r="846" customFormat="false" ht="13.2" hidden="false" customHeight="false" outlineLevel="0" collapsed="false">
      <c r="A846" s="898"/>
      <c r="B846" s="898"/>
      <c r="C846" s="898"/>
      <c r="D846" s="898"/>
      <c r="E846" s="898"/>
      <c r="F846" s="898"/>
      <c r="G846" s="898"/>
    </row>
    <row r="847" customFormat="false" ht="13.2" hidden="false" customHeight="false" outlineLevel="0" collapsed="false">
      <c r="A847" s="898"/>
      <c r="B847" s="898"/>
      <c r="C847" s="898"/>
      <c r="D847" s="898"/>
      <c r="E847" s="898"/>
      <c r="F847" s="898"/>
      <c r="G847" s="898"/>
    </row>
    <row r="848" customFormat="false" ht="13.2" hidden="false" customHeight="false" outlineLevel="0" collapsed="false">
      <c r="A848" s="898"/>
      <c r="B848" s="898"/>
      <c r="C848" s="898"/>
      <c r="D848" s="898"/>
      <c r="E848" s="898"/>
      <c r="F848" s="898"/>
      <c r="G848" s="898"/>
    </row>
    <row r="849" customFormat="false" ht="13.2" hidden="false" customHeight="false" outlineLevel="0" collapsed="false">
      <c r="A849" s="898"/>
      <c r="B849" s="898"/>
      <c r="C849" s="898"/>
      <c r="D849" s="898"/>
      <c r="E849" s="898"/>
      <c r="F849" s="898"/>
      <c r="G849" s="898"/>
    </row>
    <row r="850" customFormat="false" ht="13.2" hidden="false" customHeight="false" outlineLevel="0" collapsed="false">
      <c r="A850" s="898"/>
      <c r="B850" s="898"/>
      <c r="C850" s="898"/>
      <c r="D850" s="898"/>
      <c r="E850" s="898"/>
      <c r="F850" s="898"/>
      <c r="G850" s="898"/>
    </row>
    <row r="851" customFormat="false" ht="13.2" hidden="false" customHeight="false" outlineLevel="0" collapsed="false">
      <c r="A851" s="898"/>
      <c r="B851" s="898"/>
      <c r="C851" s="898"/>
      <c r="D851" s="898"/>
      <c r="E851" s="898"/>
      <c r="F851" s="898"/>
      <c r="G851" s="898"/>
    </row>
    <row r="852" customFormat="false" ht="13.2" hidden="false" customHeight="false" outlineLevel="0" collapsed="false">
      <c r="A852" s="898"/>
      <c r="B852" s="898"/>
      <c r="C852" s="898"/>
      <c r="D852" s="898"/>
      <c r="E852" s="898"/>
      <c r="F852" s="898"/>
      <c r="G852" s="898"/>
    </row>
    <row r="853" customFormat="false" ht="13.2" hidden="false" customHeight="false" outlineLevel="0" collapsed="false">
      <c r="A853" s="898"/>
      <c r="B853" s="898"/>
      <c r="C853" s="898"/>
      <c r="D853" s="898"/>
      <c r="E853" s="898"/>
      <c r="F853" s="898"/>
      <c r="G853" s="898"/>
    </row>
    <row r="854" customFormat="false" ht="13.2" hidden="false" customHeight="false" outlineLevel="0" collapsed="false">
      <c r="A854" s="898"/>
      <c r="B854" s="898"/>
      <c r="C854" s="898"/>
      <c r="D854" s="898"/>
      <c r="E854" s="898"/>
      <c r="F854" s="898"/>
      <c r="G854" s="898"/>
    </row>
    <row r="855" customFormat="false" ht="13.2" hidden="false" customHeight="false" outlineLevel="0" collapsed="false">
      <c r="A855" s="898"/>
      <c r="B855" s="898"/>
      <c r="C855" s="898"/>
      <c r="D855" s="898"/>
      <c r="E855" s="898"/>
      <c r="F855" s="898"/>
      <c r="G855" s="898"/>
    </row>
    <row r="856" customFormat="false" ht="13.2" hidden="false" customHeight="false" outlineLevel="0" collapsed="false">
      <c r="A856" s="898"/>
      <c r="B856" s="898"/>
      <c r="C856" s="898"/>
      <c r="D856" s="898"/>
      <c r="E856" s="898"/>
      <c r="F856" s="898"/>
      <c r="G856" s="898"/>
    </row>
    <row r="857" customFormat="false" ht="13.2" hidden="false" customHeight="false" outlineLevel="0" collapsed="false">
      <c r="A857" s="898"/>
      <c r="B857" s="898"/>
      <c r="C857" s="898"/>
      <c r="D857" s="898"/>
      <c r="E857" s="898"/>
      <c r="F857" s="898"/>
      <c r="G857" s="898"/>
    </row>
    <row r="858" customFormat="false" ht="13.2" hidden="false" customHeight="false" outlineLevel="0" collapsed="false">
      <c r="A858" s="898"/>
      <c r="B858" s="898"/>
      <c r="C858" s="898"/>
      <c r="D858" s="898"/>
      <c r="E858" s="898"/>
      <c r="F858" s="898"/>
      <c r="G858" s="898"/>
    </row>
    <row r="859" customFormat="false" ht="13.2" hidden="false" customHeight="false" outlineLevel="0" collapsed="false">
      <c r="A859" s="898"/>
      <c r="B859" s="898"/>
      <c r="C859" s="898"/>
      <c r="D859" s="898"/>
      <c r="E859" s="898"/>
      <c r="F859" s="898"/>
      <c r="G859" s="898"/>
    </row>
    <row r="860" customFormat="false" ht="13.2" hidden="false" customHeight="false" outlineLevel="0" collapsed="false">
      <c r="A860" s="898"/>
      <c r="B860" s="898"/>
      <c r="C860" s="898"/>
      <c r="D860" s="898"/>
      <c r="E860" s="898"/>
      <c r="F860" s="898"/>
      <c r="G860" s="898"/>
    </row>
    <row r="861" customFormat="false" ht="13.2" hidden="false" customHeight="false" outlineLevel="0" collapsed="false">
      <c r="A861" s="898"/>
      <c r="B861" s="898"/>
      <c r="C861" s="898"/>
      <c r="D861" s="898"/>
      <c r="E861" s="898"/>
      <c r="F861" s="898"/>
      <c r="G861" s="898"/>
    </row>
    <row r="862" customFormat="false" ht="13.2" hidden="false" customHeight="false" outlineLevel="0" collapsed="false">
      <c r="A862" s="898"/>
      <c r="B862" s="898"/>
      <c r="C862" s="898"/>
      <c r="D862" s="898"/>
      <c r="E862" s="898"/>
      <c r="F862" s="898"/>
      <c r="G862" s="898"/>
    </row>
    <row r="863" customFormat="false" ht="13.2" hidden="false" customHeight="false" outlineLevel="0" collapsed="false">
      <c r="A863" s="898"/>
      <c r="B863" s="898"/>
      <c r="C863" s="898"/>
      <c r="D863" s="898"/>
      <c r="E863" s="898"/>
      <c r="F863" s="898"/>
      <c r="G863" s="898"/>
    </row>
    <row r="864" customFormat="false" ht="13.2" hidden="false" customHeight="false" outlineLevel="0" collapsed="false">
      <c r="A864" s="898"/>
      <c r="B864" s="898"/>
      <c r="C864" s="898"/>
      <c r="D864" s="898"/>
      <c r="E864" s="898"/>
      <c r="F864" s="898"/>
      <c r="G864" s="898"/>
    </row>
    <row r="865" customFormat="false" ht="13.2" hidden="false" customHeight="false" outlineLevel="0" collapsed="false">
      <c r="A865" s="898"/>
      <c r="B865" s="898"/>
      <c r="C865" s="898"/>
      <c r="D865" s="898"/>
      <c r="E865" s="898"/>
      <c r="F865" s="898"/>
      <c r="G865" s="898"/>
    </row>
    <row r="866" customFormat="false" ht="13.2" hidden="false" customHeight="false" outlineLevel="0" collapsed="false">
      <c r="A866" s="898"/>
      <c r="B866" s="898"/>
      <c r="C866" s="898"/>
      <c r="D866" s="898"/>
      <c r="E866" s="898"/>
      <c r="F866" s="898"/>
      <c r="G866" s="898"/>
    </row>
    <row r="867" customFormat="false" ht="13.2" hidden="false" customHeight="false" outlineLevel="0" collapsed="false">
      <c r="A867" s="898"/>
      <c r="B867" s="898"/>
      <c r="C867" s="898"/>
      <c r="D867" s="898"/>
      <c r="E867" s="898"/>
      <c r="F867" s="898"/>
      <c r="G867" s="898"/>
    </row>
    <row r="868" customFormat="false" ht="13.2" hidden="false" customHeight="false" outlineLevel="0" collapsed="false">
      <c r="A868" s="898"/>
      <c r="B868" s="898"/>
      <c r="C868" s="898"/>
      <c r="D868" s="898"/>
      <c r="E868" s="898"/>
      <c r="F868" s="898"/>
      <c r="G868" s="898"/>
    </row>
    <row r="869" customFormat="false" ht="13.2" hidden="false" customHeight="false" outlineLevel="0" collapsed="false">
      <c r="A869" s="898"/>
      <c r="B869" s="898"/>
      <c r="C869" s="898"/>
      <c r="D869" s="898"/>
      <c r="E869" s="898"/>
      <c r="F869" s="898"/>
      <c r="G869" s="898"/>
    </row>
    <row r="870" customFormat="false" ht="13.2" hidden="false" customHeight="false" outlineLevel="0" collapsed="false">
      <c r="A870" s="898"/>
      <c r="B870" s="898"/>
      <c r="C870" s="898"/>
      <c r="D870" s="898"/>
      <c r="E870" s="898"/>
      <c r="F870" s="898"/>
      <c r="G870" s="898"/>
    </row>
    <row r="871" customFormat="false" ht="13.2" hidden="false" customHeight="false" outlineLevel="0" collapsed="false">
      <c r="A871" s="898"/>
      <c r="B871" s="898"/>
      <c r="C871" s="898"/>
      <c r="D871" s="898"/>
      <c r="E871" s="898"/>
      <c r="F871" s="898"/>
      <c r="G871" s="898"/>
    </row>
    <row r="872" customFormat="false" ht="13.2" hidden="false" customHeight="false" outlineLevel="0" collapsed="false">
      <c r="A872" s="898"/>
      <c r="B872" s="898"/>
      <c r="C872" s="898"/>
      <c r="D872" s="898"/>
      <c r="E872" s="898"/>
      <c r="F872" s="898"/>
      <c r="G872" s="898"/>
    </row>
    <row r="873" customFormat="false" ht="13.2" hidden="false" customHeight="false" outlineLevel="0" collapsed="false">
      <c r="A873" s="898"/>
      <c r="B873" s="898"/>
      <c r="C873" s="898"/>
      <c r="D873" s="898"/>
      <c r="E873" s="898"/>
      <c r="F873" s="898"/>
      <c r="G873" s="898"/>
    </row>
    <row r="874" customFormat="false" ht="13.2" hidden="false" customHeight="false" outlineLevel="0" collapsed="false">
      <c r="A874" s="898"/>
      <c r="B874" s="898"/>
      <c r="C874" s="898"/>
      <c r="D874" s="898"/>
      <c r="E874" s="898"/>
      <c r="F874" s="898"/>
      <c r="G874" s="898"/>
    </row>
    <row r="875" customFormat="false" ht="13.2" hidden="false" customHeight="false" outlineLevel="0" collapsed="false">
      <c r="A875" s="898"/>
      <c r="B875" s="898"/>
      <c r="C875" s="898"/>
      <c r="D875" s="898"/>
      <c r="E875" s="898"/>
      <c r="F875" s="898"/>
      <c r="G875" s="898"/>
    </row>
    <row r="876" customFormat="false" ht="13.2" hidden="false" customHeight="false" outlineLevel="0" collapsed="false">
      <c r="A876" s="898"/>
      <c r="B876" s="898"/>
      <c r="C876" s="898"/>
      <c r="D876" s="898"/>
      <c r="E876" s="898"/>
      <c r="F876" s="898"/>
      <c r="G876" s="898"/>
    </row>
    <row r="877" customFormat="false" ht="13.2" hidden="false" customHeight="false" outlineLevel="0" collapsed="false">
      <c r="A877" s="898"/>
      <c r="B877" s="898"/>
      <c r="C877" s="898"/>
      <c r="D877" s="898"/>
      <c r="E877" s="898"/>
      <c r="F877" s="898"/>
      <c r="G877" s="898"/>
    </row>
    <row r="878" customFormat="false" ht="13.2" hidden="false" customHeight="false" outlineLevel="0" collapsed="false">
      <c r="A878" s="898"/>
      <c r="B878" s="898"/>
      <c r="C878" s="898"/>
      <c r="D878" s="898"/>
      <c r="E878" s="898"/>
      <c r="F878" s="898"/>
      <c r="G878" s="898"/>
    </row>
    <row r="879" customFormat="false" ht="13.2" hidden="false" customHeight="false" outlineLevel="0" collapsed="false">
      <c r="A879" s="898"/>
      <c r="B879" s="898"/>
      <c r="C879" s="898"/>
      <c r="D879" s="898"/>
      <c r="E879" s="898"/>
      <c r="F879" s="898"/>
      <c r="G879" s="898"/>
    </row>
    <row r="880" customFormat="false" ht="13.2" hidden="false" customHeight="false" outlineLevel="0" collapsed="false">
      <c r="A880" s="898"/>
      <c r="B880" s="898"/>
      <c r="C880" s="898"/>
      <c r="D880" s="898"/>
      <c r="E880" s="898"/>
      <c r="F880" s="898"/>
      <c r="G880" s="898"/>
    </row>
    <row r="881" customFormat="false" ht="13.2" hidden="false" customHeight="false" outlineLevel="0" collapsed="false">
      <c r="A881" s="898"/>
      <c r="B881" s="898"/>
      <c r="C881" s="898"/>
      <c r="D881" s="898"/>
      <c r="E881" s="898"/>
      <c r="F881" s="898"/>
      <c r="G881" s="898"/>
    </row>
    <row r="882" customFormat="false" ht="13.2" hidden="false" customHeight="false" outlineLevel="0" collapsed="false">
      <c r="A882" s="898"/>
      <c r="B882" s="898"/>
      <c r="C882" s="898"/>
      <c r="D882" s="898"/>
      <c r="E882" s="898"/>
      <c r="F882" s="898"/>
      <c r="G882" s="898"/>
    </row>
    <row r="883" customFormat="false" ht="13.2" hidden="false" customHeight="false" outlineLevel="0" collapsed="false">
      <c r="A883" s="898"/>
      <c r="B883" s="898"/>
      <c r="C883" s="898"/>
      <c r="D883" s="898"/>
      <c r="E883" s="898"/>
      <c r="F883" s="898"/>
      <c r="G883" s="898"/>
    </row>
    <row r="884" customFormat="false" ht="13.2" hidden="false" customHeight="false" outlineLevel="0" collapsed="false">
      <c r="A884" s="898"/>
      <c r="B884" s="898"/>
      <c r="C884" s="898"/>
      <c r="D884" s="898"/>
      <c r="E884" s="898"/>
      <c r="F884" s="898"/>
      <c r="G884" s="898"/>
    </row>
    <row r="885" customFormat="false" ht="13.2" hidden="false" customHeight="false" outlineLevel="0" collapsed="false">
      <c r="A885" s="898"/>
      <c r="B885" s="898"/>
      <c r="C885" s="898"/>
      <c r="D885" s="898"/>
      <c r="E885" s="898"/>
      <c r="F885" s="898"/>
      <c r="G885" s="898"/>
    </row>
    <row r="886" customFormat="false" ht="13.2" hidden="false" customHeight="false" outlineLevel="0" collapsed="false">
      <c r="A886" s="898"/>
      <c r="B886" s="898"/>
      <c r="C886" s="898"/>
      <c r="D886" s="898"/>
      <c r="E886" s="898"/>
      <c r="F886" s="898"/>
      <c r="G886" s="898"/>
    </row>
    <row r="887" customFormat="false" ht="13.2" hidden="false" customHeight="false" outlineLevel="0" collapsed="false">
      <c r="A887" s="898"/>
      <c r="B887" s="898"/>
      <c r="C887" s="898"/>
      <c r="D887" s="898"/>
      <c r="E887" s="898"/>
      <c r="F887" s="898"/>
      <c r="G887" s="898"/>
    </row>
    <row r="888" customFormat="false" ht="13.2" hidden="false" customHeight="false" outlineLevel="0" collapsed="false">
      <c r="A888" s="898"/>
      <c r="B888" s="898"/>
      <c r="C888" s="898"/>
      <c r="D888" s="898"/>
      <c r="E888" s="898"/>
      <c r="F888" s="898"/>
      <c r="G888" s="898"/>
    </row>
    <row r="889" customFormat="false" ht="13.2" hidden="false" customHeight="false" outlineLevel="0" collapsed="false">
      <c r="A889" s="898"/>
      <c r="B889" s="898"/>
      <c r="C889" s="898"/>
      <c r="D889" s="898"/>
      <c r="E889" s="898"/>
      <c r="F889" s="898"/>
      <c r="G889" s="898"/>
    </row>
    <row r="890" customFormat="false" ht="13.2" hidden="false" customHeight="false" outlineLevel="0" collapsed="false">
      <c r="A890" s="898"/>
      <c r="B890" s="898"/>
      <c r="C890" s="898"/>
      <c r="D890" s="898"/>
      <c r="E890" s="898"/>
      <c r="F890" s="898"/>
      <c r="G890" s="898"/>
    </row>
    <row r="891" customFormat="false" ht="13.2" hidden="false" customHeight="false" outlineLevel="0" collapsed="false">
      <c r="A891" s="898"/>
      <c r="B891" s="898"/>
      <c r="C891" s="898"/>
      <c r="D891" s="898"/>
      <c r="E891" s="898"/>
      <c r="F891" s="898"/>
      <c r="G891" s="898"/>
    </row>
    <row r="892" customFormat="false" ht="13.2" hidden="false" customHeight="false" outlineLevel="0" collapsed="false">
      <c r="A892" s="898"/>
      <c r="B892" s="898"/>
      <c r="C892" s="898"/>
      <c r="D892" s="898"/>
      <c r="E892" s="898"/>
      <c r="F892" s="898"/>
      <c r="G892" s="898"/>
    </row>
    <row r="893" customFormat="false" ht="13.2" hidden="false" customHeight="false" outlineLevel="0" collapsed="false">
      <c r="A893" s="898"/>
      <c r="B893" s="898"/>
      <c r="C893" s="898"/>
      <c r="D893" s="898"/>
      <c r="E893" s="898"/>
      <c r="F893" s="898"/>
      <c r="G893" s="898"/>
    </row>
    <row r="894" customFormat="false" ht="13.2" hidden="false" customHeight="false" outlineLevel="0" collapsed="false">
      <c r="A894" s="898"/>
      <c r="B894" s="898"/>
      <c r="C894" s="898"/>
      <c r="D894" s="898"/>
      <c r="E894" s="898"/>
      <c r="F894" s="898"/>
      <c r="G894" s="898"/>
    </row>
    <row r="895" customFormat="false" ht="13.2" hidden="false" customHeight="false" outlineLevel="0" collapsed="false">
      <c r="A895" s="898"/>
      <c r="B895" s="898"/>
      <c r="C895" s="898"/>
      <c r="D895" s="898"/>
      <c r="E895" s="898"/>
      <c r="F895" s="898"/>
      <c r="G895" s="898"/>
    </row>
    <row r="896" customFormat="false" ht="13.2" hidden="false" customHeight="false" outlineLevel="0" collapsed="false">
      <c r="A896" s="898"/>
      <c r="B896" s="898"/>
      <c r="C896" s="898"/>
      <c r="D896" s="898"/>
      <c r="E896" s="898"/>
      <c r="F896" s="898"/>
      <c r="G896" s="898"/>
    </row>
    <row r="897" customFormat="false" ht="13.2" hidden="false" customHeight="false" outlineLevel="0" collapsed="false">
      <c r="A897" s="898"/>
      <c r="B897" s="898"/>
      <c r="C897" s="898"/>
      <c r="D897" s="898"/>
      <c r="E897" s="898"/>
      <c r="F897" s="898"/>
      <c r="G897" s="898"/>
    </row>
    <row r="898" customFormat="false" ht="13.2" hidden="false" customHeight="false" outlineLevel="0" collapsed="false">
      <c r="A898" s="898"/>
      <c r="B898" s="898"/>
      <c r="C898" s="898"/>
      <c r="D898" s="898"/>
      <c r="E898" s="898"/>
      <c r="F898" s="898"/>
      <c r="G898" s="898"/>
    </row>
    <row r="899" customFormat="false" ht="13.2" hidden="false" customHeight="false" outlineLevel="0" collapsed="false">
      <c r="A899" s="898"/>
      <c r="B899" s="898"/>
      <c r="C899" s="898"/>
      <c r="D899" s="898"/>
      <c r="E899" s="898"/>
      <c r="F899" s="898"/>
      <c r="G899" s="898"/>
    </row>
    <row r="900" customFormat="false" ht="13.2" hidden="false" customHeight="false" outlineLevel="0" collapsed="false">
      <c r="A900" s="898"/>
      <c r="B900" s="898"/>
      <c r="C900" s="898"/>
      <c r="D900" s="898"/>
      <c r="E900" s="898"/>
      <c r="F900" s="898"/>
      <c r="G900" s="898"/>
    </row>
    <row r="901" customFormat="false" ht="13.2" hidden="false" customHeight="false" outlineLevel="0" collapsed="false">
      <c r="A901" s="898"/>
      <c r="B901" s="898"/>
      <c r="C901" s="898"/>
      <c r="D901" s="898"/>
      <c r="E901" s="898"/>
      <c r="F901" s="898"/>
      <c r="G901" s="898"/>
    </row>
    <row r="902" customFormat="false" ht="13.2" hidden="false" customHeight="false" outlineLevel="0" collapsed="false">
      <c r="A902" s="898"/>
      <c r="B902" s="898"/>
      <c r="C902" s="898"/>
      <c r="D902" s="898"/>
      <c r="E902" s="898"/>
      <c r="F902" s="898"/>
      <c r="G902" s="898"/>
    </row>
    <row r="903" customFormat="false" ht="13.2" hidden="false" customHeight="false" outlineLevel="0" collapsed="false">
      <c r="A903" s="898"/>
      <c r="B903" s="898"/>
      <c r="C903" s="898"/>
      <c r="D903" s="898"/>
      <c r="E903" s="898"/>
      <c r="F903" s="898"/>
      <c r="G903" s="898"/>
    </row>
    <row r="904" customFormat="false" ht="13.2" hidden="false" customHeight="false" outlineLevel="0" collapsed="false">
      <c r="A904" s="898"/>
      <c r="B904" s="898"/>
      <c r="C904" s="898"/>
      <c r="D904" s="898"/>
      <c r="E904" s="898"/>
      <c r="F904" s="898"/>
      <c r="G904" s="898"/>
    </row>
    <row r="905" customFormat="false" ht="13.2" hidden="false" customHeight="false" outlineLevel="0" collapsed="false">
      <c r="A905" s="898"/>
      <c r="B905" s="898"/>
      <c r="C905" s="898"/>
      <c r="D905" s="898"/>
      <c r="E905" s="898"/>
      <c r="F905" s="898"/>
      <c r="G905" s="898"/>
    </row>
    <row r="906" customFormat="false" ht="13.2" hidden="false" customHeight="false" outlineLevel="0" collapsed="false">
      <c r="A906" s="898"/>
      <c r="B906" s="898"/>
      <c r="C906" s="898"/>
      <c r="D906" s="898"/>
      <c r="E906" s="898"/>
      <c r="F906" s="898"/>
      <c r="G906" s="898"/>
    </row>
    <row r="907" customFormat="false" ht="13.2" hidden="false" customHeight="false" outlineLevel="0" collapsed="false">
      <c r="A907" s="898"/>
      <c r="B907" s="898"/>
      <c r="C907" s="898"/>
      <c r="D907" s="898"/>
      <c r="E907" s="898"/>
      <c r="F907" s="898"/>
      <c r="G907" s="898"/>
    </row>
    <row r="908" customFormat="false" ht="13.2" hidden="false" customHeight="false" outlineLevel="0" collapsed="false">
      <c r="A908" s="898"/>
      <c r="B908" s="898"/>
      <c r="C908" s="898"/>
      <c r="D908" s="898"/>
      <c r="E908" s="898"/>
      <c r="F908" s="898"/>
      <c r="G908" s="898"/>
    </row>
    <row r="909" customFormat="false" ht="13.2" hidden="false" customHeight="false" outlineLevel="0" collapsed="false">
      <c r="A909" s="898"/>
      <c r="B909" s="898"/>
      <c r="C909" s="898"/>
      <c r="D909" s="898"/>
      <c r="E909" s="898"/>
      <c r="F909" s="898"/>
      <c r="G909" s="898"/>
    </row>
    <row r="910" customFormat="false" ht="13.2" hidden="false" customHeight="false" outlineLevel="0" collapsed="false">
      <c r="A910" s="898"/>
      <c r="B910" s="898"/>
      <c r="C910" s="898"/>
      <c r="D910" s="898"/>
      <c r="E910" s="898"/>
      <c r="F910" s="898"/>
      <c r="G910" s="898"/>
    </row>
    <row r="911" customFormat="false" ht="13.2" hidden="false" customHeight="false" outlineLevel="0" collapsed="false">
      <c r="A911" s="898"/>
      <c r="B911" s="898"/>
      <c r="C911" s="898"/>
      <c r="D911" s="898"/>
      <c r="E911" s="898"/>
      <c r="F911" s="898"/>
      <c r="G911" s="898"/>
    </row>
    <row r="912" customFormat="false" ht="13.2" hidden="false" customHeight="false" outlineLevel="0" collapsed="false">
      <c r="A912" s="898"/>
      <c r="B912" s="898"/>
      <c r="C912" s="898"/>
      <c r="D912" s="898"/>
      <c r="E912" s="898"/>
      <c r="F912" s="898"/>
      <c r="G912" s="898"/>
    </row>
    <row r="913" customFormat="false" ht="13.2" hidden="false" customHeight="false" outlineLevel="0" collapsed="false">
      <c r="A913" s="898"/>
      <c r="B913" s="898"/>
      <c r="C913" s="898"/>
      <c r="D913" s="898"/>
      <c r="E913" s="898"/>
      <c r="F913" s="898"/>
      <c r="G913" s="898"/>
    </row>
    <row r="914" customFormat="false" ht="13.2" hidden="false" customHeight="false" outlineLevel="0" collapsed="false">
      <c r="A914" s="898"/>
      <c r="B914" s="898"/>
      <c r="C914" s="898"/>
      <c r="D914" s="898"/>
      <c r="E914" s="898"/>
      <c r="F914" s="898"/>
      <c r="G914" s="898"/>
    </row>
    <row r="915" customFormat="false" ht="13.2" hidden="false" customHeight="false" outlineLevel="0" collapsed="false">
      <c r="A915" s="898"/>
      <c r="B915" s="898"/>
      <c r="C915" s="898"/>
      <c r="D915" s="898"/>
      <c r="E915" s="898"/>
      <c r="F915" s="898"/>
      <c r="G915" s="898"/>
    </row>
    <row r="916" customFormat="false" ht="13.2" hidden="false" customHeight="false" outlineLevel="0" collapsed="false">
      <c r="A916" s="898"/>
      <c r="B916" s="898"/>
      <c r="C916" s="898"/>
      <c r="D916" s="898"/>
      <c r="E916" s="898"/>
      <c r="F916" s="898"/>
      <c r="G916" s="898"/>
    </row>
    <row r="917" customFormat="false" ht="13.2" hidden="false" customHeight="false" outlineLevel="0" collapsed="false">
      <c r="A917" s="898"/>
      <c r="B917" s="898"/>
      <c r="C917" s="898"/>
      <c r="D917" s="898"/>
      <c r="E917" s="898"/>
      <c r="F917" s="898"/>
      <c r="G917" s="898"/>
    </row>
    <row r="918" customFormat="false" ht="13.2" hidden="false" customHeight="false" outlineLevel="0" collapsed="false">
      <c r="A918" s="898"/>
      <c r="B918" s="898"/>
      <c r="C918" s="898"/>
      <c r="D918" s="898"/>
      <c r="E918" s="898"/>
      <c r="F918" s="898"/>
      <c r="G918" s="898"/>
    </row>
    <row r="919" customFormat="false" ht="13.2" hidden="false" customHeight="false" outlineLevel="0" collapsed="false">
      <c r="A919" s="898"/>
      <c r="B919" s="898"/>
      <c r="C919" s="898"/>
      <c r="D919" s="898"/>
      <c r="E919" s="898"/>
      <c r="F919" s="898"/>
      <c r="G919" s="898"/>
    </row>
    <row r="920" customFormat="false" ht="13.2" hidden="false" customHeight="false" outlineLevel="0" collapsed="false">
      <c r="A920" s="898"/>
      <c r="B920" s="898"/>
      <c r="C920" s="898"/>
      <c r="D920" s="898"/>
      <c r="E920" s="898"/>
      <c r="F920" s="898"/>
      <c r="G920" s="898"/>
    </row>
    <row r="921" customFormat="false" ht="13.2" hidden="false" customHeight="false" outlineLevel="0" collapsed="false">
      <c r="A921" s="898"/>
      <c r="B921" s="898"/>
      <c r="C921" s="898"/>
      <c r="D921" s="898"/>
      <c r="E921" s="898"/>
      <c r="F921" s="898"/>
      <c r="G921" s="898"/>
    </row>
    <row r="922" customFormat="false" ht="13.2" hidden="false" customHeight="false" outlineLevel="0" collapsed="false">
      <c r="A922" s="898"/>
      <c r="B922" s="898"/>
      <c r="C922" s="898"/>
      <c r="D922" s="898"/>
      <c r="E922" s="898"/>
      <c r="F922" s="898"/>
      <c r="G922" s="898"/>
    </row>
    <row r="923" customFormat="false" ht="13.2" hidden="false" customHeight="false" outlineLevel="0" collapsed="false">
      <c r="A923" s="898"/>
      <c r="B923" s="898"/>
      <c r="C923" s="898"/>
      <c r="D923" s="898"/>
      <c r="E923" s="898"/>
      <c r="F923" s="898"/>
      <c r="G923" s="898"/>
    </row>
    <row r="924" customFormat="false" ht="13.2" hidden="false" customHeight="false" outlineLevel="0" collapsed="false">
      <c r="A924" s="898"/>
      <c r="B924" s="898"/>
      <c r="C924" s="898"/>
      <c r="D924" s="898"/>
      <c r="E924" s="898"/>
      <c r="F924" s="898"/>
      <c r="G924" s="898"/>
    </row>
    <row r="925" customFormat="false" ht="13.2" hidden="false" customHeight="false" outlineLevel="0" collapsed="false">
      <c r="A925" s="898"/>
      <c r="B925" s="898"/>
      <c r="C925" s="898"/>
      <c r="D925" s="898"/>
      <c r="E925" s="898"/>
      <c r="F925" s="898"/>
      <c r="G925" s="898"/>
    </row>
    <row r="926" customFormat="false" ht="13.2" hidden="false" customHeight="false" outlineLevel="0" collapsed="false">
      <c r="A926" s="898"/>
      <c r="B926" s="898"/>
      <c r="C926" s="898"/>
      <c r="D926" s="898"/>
      <c r="E926" s="898"/>
      <c r="F926" s="898"/>
      <c r="G926" s="898"/>
    </row>
    <row r="927" customFormat="false" ht="13.2" hidden="false" customHeight="false" outlineLevel="0" collapsed="false">
      <c r="A927" s="898"/>
      <c r="B927" s="898"/>
      <c r="C927" s="898"/>
      <c r="D927" s="898"/>
      <c r="E927" s="898"/>
      <c r="F927" s="898"/>
      <c r="G927" s="898"/>
    </row>
    <row r="928" customFormat="false" ht="13.2" hidden="false" customHeight="false" outlineLevel="0" collapsed="false">
      <c r="A928" s="898"/>
      <c r="B928" s="898"/>
      <c r="C928" s="898"/>
      <c r="D928" s="898"/>
      <c r="E928" s="898"/>
      <c r="F928" s="898"/>
      <c r="G928" s="898"/>
    </row>
    <row r="929" customFormat="false" ht="13.2" hidden="false" customHeight="false" outlineLevel="0" collapsed="false">
      <c r="A929" s="898"/>
      <c r="B929" s="898"/>
      <c r="C929" s="898"/>
      <c r="D929" s="898"/>
      <c r="E929" s="898"/>
      <c r="F929" s="898"/>
      <c r="G929" s="898"/>
    </row>
    <row r="930" customFormat="false" ht="13.2" hidden="false" customHeight="false" outlineLevel="0" collapsed="false">
      <c r="A930" s="898"/>
      <c r="B930" s="898"/>
      <c r="C930" s="898"/>
      <c r="D930" s="898"/>
      <c r="E930" s="898"/>
      <c r="F930" s="898"/>
      <c r="G930" s="898"/>
    </row>
    <row r="931" customFormat="false" ht="13.2" hidden="false" customHeight="false" outlineLevel="0" collapsed="false">
      <c r="A931" s="898"/>
      <c r="B931" s="898"/>
      <c r="C931" s="898"/>
      <c r="D931" s="898"/>
      <c r="E931" s="898"/>
      <c r="F931" s="898"/>
      <c r="G931" s="898"/>
    </row>
    <row r="932" customFormat="false" ht="13.2" hidden="false" customHeight="false" outlineLevel="0" collapsed="false">
      <c r="A932" s="898"/>
      <c r="B932" s="898"/>
      <c r="C932" s="898"/>
      <c r="D932" s="898"/>
      <c r="E932" s="898"/>
      <c r="F932" s="898"/>
      <c r="G932" s="898"/>
    </row>
    <row r="933" customFormat="false" ht="13.2" hidden="false" customHeight="false" outlineLevel="0" collapsed="false">
      <c r="A933" s="898"/>
      <c r="B933" s="898"/>
      <c r="C933" s="898"/>
      <c r="D933" s="898"/>
      <c r="E933" s="898"/>
      <c r="F933" s="898"/>
      <c r="G933" s="898"/>
    </row>
    <row r="934" customFormat="false" ht="13.2" hidden="false" customHeight="false" outlineLevel="0" collapsed="false">
      <c r="A934" s="898"/>
      <c r="B934" s="898"/>
      <c r="C934" s="898"/>
      <c r="D934" s="898"/>
      <c r="E934" s="898"/>
      <c r="F934" s="898"/>
      <c r="G934" s="898"/>
    </row>
    <row r="935" customFormat="false" ht="13.2" hidden="false" customHeight="false" outlineLevel="0" collapsed="false">
      <c r="A935" s="898"/>
      <c r="B935" s="898"/>
      <c r="C935" s="898"/>
      <c r="D935" s="898"/>
      <c r="E935" s="898"/>
      <c r="F935" s="898"/>
      <c r="G935" s="898"/>
    </row>
    <row r="936" customFormat="false" ht="13.2" hidden="false" customHeight="false" outlineLevel="0" collapsed="false">
      <c r="A936" s="898"/>
      <c r="B936" s="898"/>
      <c r="C936" s="898"/>
      <c r="D936" s="898"/>
      <c r="E936" s="898"/>
      <c r="F936" s="898"/>
      <c r="G936" s="898"/>
    </row>
    <row r="937" customFormat="false" ht="13.2" hidden="false" customHeight="false" outlineLevel="0" collapsed="false">
      <c r="A937" s="898"/>
      <c r="B937" s="898"/>
      <c r="C937" s="898"/>
      <c r="D937" s="898"/>
      <c r="E937" s="898"/>
      <c r="F937" s="898"/>
      <c r="G937" s="898"/>
    </row>
    <row r="938" customFormat="false" ht="13.2" hidden="false" customHeight="false" outlineLevel="0" collapsed="false">
      <c r="A938" s="898"/>
      <c r="B938" s="898"/>
      <c r="C938" s="898"/>
      <c r="D938" s="898"/>
      <c r="E938" s="898"/>
      <c r="F938" s="898"/>
      <c r="G938" s="898"/>
    </row>
    <row r="939" customFormat="false" ht="13.2" hidden="false" customHeight="false" outlineLevel="0" collapsed="false">
      <c r="A939" s="898"/>
      <c r="B939" s="898"/>
      <c r="C939" s="898"/>
      <c r="D939" s="898"/>
      <c r="E939" s="898"/>
      <c r="F939" s="898"/>
      <c r="G939" s="898"/>
    </row>
    <row r="940" customFormat="false" ht="13.2" hidden="false" customHeight="false" outlineLevel="0" collapsed="false">
      <c r="A940" s="898"/>
      <c r="B940" s="898"/>
      <c r="C940" s="898"/>
      <c r="D940" s="898"/>
      <c r="E940" s="898"/>
      <c r="F940" s="898"/>
      <c r="G940" s="898"/>
    </row>
    <row r="941" customFormat="false" ht="13.2" hidden="false" customHeight="false" outlineLevel="0" collapsed="false">
      <c r="A941" s="898"/>
      <c r="B941" s="898"/>
      <c r="C941" s="898"/>
      <c r="D941" s="898"/>
      <c r="E941" s="898"/>
      <c r="F941" s="898"/>
      <c r="G941" s="898"/>
    </row>
    <row r="942" customFormat="false" ht="13.2" hidden="false" customHeight="false" outlineLevel="0" collapsed="false">
      <c r="A942" s="898"/>
      <c r="B942" s="898"/>
      <c r="C942" s="898"/>
      <c r="D942" s="898"/>
      <c r="E942" s="898"/>
      <c r="F942" s="898"/>
      <c r="G942" s="898"/>
    </row>
    <row r="943" customFormat="false" ht="13.2" hidden="false" customHeight="false" outlineLevel="0" collapsed="false">
      <c r="A943" s="898"/>
      <c r="B943" s="898"/>
      <c r="C943" s="898"/>
      <c r="D943" s="898"/>
      <c r="E943" s="898"/>
      <c r="F943" s="898"/>
      <c r="G943" s="898"/>
    </row>
    <row r="944" customFormat="false" ht="13.2" hidden="false" customHeight="false" outlineLevel="0" collapsed="false">
      <c r="A944" s="898"/>
      <c r="B944" s="898"/>
      <c r="C944" s="898"/>
      <c r="D944" s="898"/>
      <c r="E944" s="898"/>
      <c r="F944" s="898"/>
      <c r="G944" s="898"/>
    </row>
    <row r="945" customFormat="false" ht="13.2" hidden="false" customHeight="false" outlineLevel="0" collapsed="false">
      <c r="A945" s="898"/>
      <c r="B945" s="898"/>
      <c r="C945" s="898"/>
      <c r="D945" s="898"/>
      <c r="E945" s="898"/>
      <c r="F945" s="898"/>
      <c r="G945" s="898"/>
    </row>
    <row r="946" customFormat="false" ht="13.2" hidden="false" customHeight="false" outlineLevel="0" collapsed="false">
      <c r="A946" s="898"/>
      <c r="B946" s="898"/>
      <c r="C946" s="898"/>
      <c r="D946" s="898"/>
      <c r="E946" s="898"/>
      <c r="F946" s="898"/>
      <c r="G946" s="898"/>
    </row>
    <row r="947" customFormat="false" ht="13.2" hidden="false" customHeight="false" outlineLevel="0" collapsed="false">
      <c r="A947" s="898"/>
      <c r="B947" s="898"/>
      <c r="C947" s="898"/>
      <c r="D947" s="898"/>
      <c r="E947" s="898"/>
      <c r="F947" s="898"/>
      <c r="G947" s="898"/>
    </row>
    <row r="948" customFormat="false" ht="13.2" hidden="false" customHeight="false" outlineLevel="0" collapsed="false">
      <c r="A948" s="898"/>
      <c r="B948" s="898"/>
      <c r="C948" s="898"/>
      <c r="D948" s="898"/>
      <c r="E948" s="898"/>
      <c r="F948" s="898"/>
      <c r="G948" s="898"/>
    </row>
    <row r="949" customFormat="false" ht="13.2" hidden="false" customHeight="false" outlineLevel="0" collapsed="false">
      <c r="A949" s="898"/>
      <c r="B949" s="898"/>
      <c r="C949" s="898"/>
      <c r="D949" s="898"/>
      <c r="E949" s="898"/>
      <c r="F949" s="898"/>
      <c r="G949" s="898"/>
    </row>
    <row r="950" customFormat="false" ht="13.2" hidden="false" customHeight="false" outlineLevel="0" collapsed="false">
      <c r="A950" s="898"/>
      <c r="B950" s="898"/>
      <c r="C950" s="898"/>
      <c r="D950" s="898"/>
      <c r="E950" s="898"/>
      <c r="F950" s="898"/>
      <c r="G950" s="898"/>
    </row>
    <row r="951" customFormat="false" ht="13.2" hidden="false" customHeight="false" outlineLevel="0" collapsed="false">
      <c r="A951" s="898"/>
      <c r="B951" s="898"/>
      <c r="C951" s="898"/>
      <c r="D951" s="898"/>
      <c r="E951" s="898"/>
      <c r="F951" s="898"/>
      <c r="G951" s="898"/>
    </row>
    <row r="952" customFormat="false" ht="13.2" hidden="false" customHeight="false" outlineLevel="0" collapsed="false">
      <c r="A952" s="898"/>
      <c r="B952" s="898"/>
      <c r="C952" s="898"/>
      <c r="D952" s="898"/>
      <c r="E952" s="898"/>
      <c r="F952" s="898"/>
      <c r="G952" s="898"/>
    </row>
    <row r="953" customFormat="false" ht="13.2" hidden="false" customHeight="false" outlineLevel="0" collapsed="false">
      <c r="A953" s="898"/>
      <c r="B953" s="898"/>
      <c r="C953" s="898"/>
      <c r="D953" s="898"/>
      <c r="E953" s="898"/>
      <c r="F953" s="898"/>
      <c r="G953" s="898"/>
    </row>
    <row r="954" customFormat="false" ht="13.2" hidden="false" customHeight="false" outlineLevel="0" collapsed="false">
      <c r="A954" s="898"/>
      <c r="B954" s="898"/>
      <c r="C954" s="898"/>
      <c r="D954" s="898"/>
      <c r="E954" s="898"/>
      <c r="F954" s="898"/>
      <c r="G954" s="898"/>
    </row>
    <row r="955" customFormat="false" ht="13.2" hidden="false" customHeight="false" outlineLevel="0" collapsed="false">
      <c r="A955" s="898"/>
      <c r="B955" s="898"/>
      <c r="C955" s="898"/>
      <c r="D955" s="898"/>
      <c r="E955" s="898"/>
      <c r="F955" s="898"/>
      <c r="G955" s="898"/>
    </row>
    <row r="956" customFormat="false" ht="13.2" hidden="false" customHeight="false" outlineLevel="0" collapsed="false">
      <c r="A956" s="898"/>
      <c r="B956" s="898"/>
      <c r="C956" s="898"/>
      <c r="D956" s="898"/>
      <c r="E956" s="898"/>
      <c r="F956" s="898"/>
      <c r="G956" s="898"/>
    </row>
    <row r="957" customFormat="false" ht="13.2" hidden="false" customHeight="false" outlineLevel="0" collapsed="false">
      <c r="A957" s="898"/>
      <c r="B957" s="898"/>
      <c r="C957" s="898"/>
      <c r="D957" s="898"/>
      <c r="E957" s="898"/>
      <c r="F957" s="898"/>
      <c r="G957" s="898"/>
    </row>
    <row r="958" customFormat="false" ht="13.2" hidden="false" customHeight="false" outlineLevel="0" collapsed="false">
      <c r="A958" s="898"/>
      <c r="B958" s="898"/>
      <c r="C958" s="898"/>
      <c r="D958" s="898"/>
      <c r="E958" s="898"/>
      <c r="F958" s="898"/>
      <c r="G958" s="898"/>
    </row>
    <row r="959" customFormat="false" ht="13.2" hidden="false" customHeight="false" outlineLevel="0" collapsed="false">
      <c r="A959" s="898"/>
      <c r="B959" s="898"/>
      <c r="C959" s="898"/>
      <c r="D959" s="898"/>
      <c r="E959" s="898"/>
      <c r="F959" s="898"/>
      <c r="G959" s="898"/>
    </row>
    <row r="960" customFormat="false" ht="13.2" hidden="false" customHeight="false" outlineLevel="0" collapsed="false">
      <c r="A960" s="898"/>
      <c r="B960" s="898"/>
      <c r="C960" s="898"/>
      <c r="D960" s="898"/>
      <c r="E960" s="898"/>
      <c r="F960" s="898"/>
      <c r="G960" s="898"/>
    </row>
    <row r="961" customFormat="false" ht="13.2" hidden="false" customHeight="false" outlineLevel="0" collapsed="false">
      <c r="A961" s="898"/>
      <c r="B961" s="898"/>
      <c r="C961" s="898"/>
      <c r="D961" s="898"/>
      <c r="E961" s="898"/>
      <c r="F961" s="898"/>
      <c r="G961" s="898"/>
    </row>
    <row r="962" customFormat="false" ht="13.2" hidden="false" customHeight="false" outlineLevel="0" collapsed="false">
      <c r="A962" s="898"/>
      <c r="B962" s="898"/>
      <c r="C962" s="898"/>
      <c r="D962" s="898"/>
      <c r="E962" s="898"/>
      <c r="F962" s="898"/>
      <c r="G962" s="898"/>
    </row>
    <row r="963" customFormat="false" ht="13.2" hidden="false" customHeight="false" outlineLevel="0" collapsed="false">
      <c r="A963" s="898"/>
      <c r="B963" s="898"/>
      <c r="C963" s="898"/>
      <c r="D963" s="898"/>
      <c r="E963" s="898"/>
      <c r="F963" s="898"/>
      <c r="G963" s="898"/>
    </row>
    <row r="964" customFormat="false" ht="13.2" hidden="false" customHeight="false" outlineLevel="0" collapsed="false">
      <c r="A964" s="898"/>
      <c r="B964" s="898"/>
      <c r="C964" s="898"/>
      <c r="D964" s="898"/>
      <c r="E964" s="898"/>
      <c r="F964" s="898"/>
      <c r="G964" s="898"/>
    </row>
    <row r="965" customFormat="false" ht="13.2" hidden="false" customHeight="false" outlineLevel="0" collapsed="false">
      <c r="A965" s="898"/>
      <c r="B965" s="898"/>
      <c r="C965" s="898"/>
      <c r="D965" s="898"/>
      <c r="E965" s="898"/>
      <c r="F965" s="898"/>
      <c r="G965" s="898"/>
    </row>
    <row r="966" customFormat="false" ht="13.2" hidden="false" customHeight="false" outlineLevel="0" collapsed="false">
      <c r="A966" s="898"/>
      <c r="B966" s="898"/>
      <c r="C966" s="898"/>
      <c r="D966" s="898"/>
      <c r="E966" s="898"/>
      <c r="F966" s="898"/>
      <c r="G966" s="898"/>
    </row>
    <row r="967" customFormat="false" ht="13.2" hidden="false" customHeight="false" outlineLevel="0" collapsed="false">
      <c r="A967" s="898"/>
      <c r="B967" s="898"/>
      <c r="C967" s="898"/>
      <c r="D967" s="898"/>
      <c r="E967" s="898"/>
      <c r="F967" s="898"/>
      <c r="G967" s="898"/>
    </row>
    <row r="968" customFormat="false" ht="13.2" hidden="false" customHeight="false" outlineLevel="0" collapsed="false">
      <c r="A968" s="898"/>
      <c r="B968" s="898"/>
      <c r="C968" s="898"/>
      <c r="D968" s="898"/>
      <c r="E968" s="898"/>
      <c r="F968" s="898"/>
      <c r="G968" s="898"/>
    </row>
    <row r="969" customFormat="false" ht="13.2" hidden="false" customHeight="false" outlineLevel="0" collapsed="false">
      <c r="A969" s="898"/>
      <c r="B969" s="898"/>
      <c r="C969" s="898"/>
      <c r="D969" s="898"/>
      <c r="E969" s="898"/>
      <c r="F969" s="898"/>
      <c r="G969" s="898"/>
    </row>
    <row r="970" customFormat="false" ht="13.2" hidden="false" customHeight="false" outlineLevel="0" collapsed="false">
      <c r="A970" s="898"/>
      <c r="B970" s="898"/>
      <c r="C970" s="898"/>
      <c r="D970" s="898"/>
      <c r="E970" s="898"/>
      <c r="F970" s="898"/>
      <c r="G970" s="898"/>
    </row>
    <row r="971" customFormat="false" ht="13.2" hidden="false" customHeight="false" outlineLevel="0" collapsed="false">
      <c r="A971" s="898"/>
      <c r="B971" s="898"/>
      <c r="C971" s="898"/>
      <c r="D971" s="898"/>
      <c r="E971" s="898"/>
      <c r="F971" s="898"/>
      <c r="G971" s="898"/>
    </row>
    <row r="972" customFormat="false" ht="13.2" hidden="false" customHeight="false" outlineLevel="0" collapsed="false">
      <c r="A972" s="898"/>
      <c r="B972" s="898"/>
      <c r="C972" s="898"/>
      <c r="D972" s="898"/>
      <c r="E972" s="898"/>
      <c r="F972" s="898"/>
      <c r="G972" s="898"/>
    </row>
    <row r="973" customFormat="false" ht="13.2" hidden="false" customHeight="false" outlineLevel="0" collapsed="false">
      <c r="A973" s="898"/>
      <c r="B973" s="898"/>
      <c r="C973" s="898"/>
      <c r="D973" s="898"/>
      <c r="E973" s="898"/>
      <c r="F973" s="898"/>
      <c r="G973" s="898"/>
    </row>
    <row r="974" customFormat="false" ht="13.2" hidden="false" customHeight="false" outlineLevel="0" collapsed="false">
      <c r="A974" s="898"/>
      <c r="B974" s="898"/>
      <c r="C974" s="898"/>
      <c r="D974" s="898"/>
      <c r="E974" s="898"/>
      <c r="F974" s="898"/>
      <c r="G974" s="898"/>
    </row>
    <row r="975" customFormat="false" ht="13.2" hidden="false" customHeight="false" outlineLevel="0" collapsed="false">
      <c r="A975" s="898"/>
      <c r="B975" s="898"/>
      <c r="C975" s="898"/>
      <c r="D975" s="898"/>
      <c r="E975" s="898"/>
      <c r="F975" s="898"/>
      <c r="G975" s="898"/>
    </row>
    <row r="976" customFormat="false" ht="13.2" hidden="false" customHeight="false" outlineLevel="0" collapsed="false">
      <c r="A976" s="898"/>
      <c r="B976" s="898"/>
      <c r="C976" s="898"/>
      <c r="D976" s="898"/>
      <c r="E976" s="898"/>
      <c r="F976" s="898"/>
      <c r="G976" s="898"/>
    </row>
    <row r="977" customFormat="false" ht="13.2" hidden="false" customHeight="false" outlineLevel="0" collapsed="false">
      <c r="A977" s="898"/>
      <c r="B977" s="898"/>
      <c r="C977" s="898"/>
      <c r="D977" s="898"/>
      <c r="E977" s="898"/>
      <c r="F977" s="898"/>
      <c r="G977" s="898"/>
    </row>
    <row r="978" customFormat="false" ht="13.2" hidden="false" customHeight="false" outlineLevel="0" collapsed="false">
      <c r="A978" s="898"/>
      <c r="B978" s="898"/>
      <c r="C978" s="898"/>
      <c r="D978" s="898"/>
      <c r="E978" s="898"/>
      <c r="F978" s="898"/>
      <c r="G978" s="898"/>
    </row>
    <row r="979" customFormat="false" ht="13.2" hidden="false" customHeight="false" outlineLevel="0" collapsed="false">
      <c r="A979" s="898"/>
      <c r="B979" s="898"/>
      <c r="C979" s="898"/>
      <c r="D979" s="898"/>
      <c r="E979" s="898"/>
      <c r="F979" s="898"/>
      <c r="G979" s="898"/>
    </row>
    <row r="980" customFormat="false" ht="13.2" hidden="false" customHeight="false" outlineLevel="0" collapsed="false">
      <c r="A980" s="898"/>
      <c r="B980" s="898"/>
      <c r="C980" s="898"/>
      <c r="D980" s="898"/>
      <c r="E980" s="898"/>
      <c r="F980" s="898"/>
      <c r="G980" s="898"/>
    </row>
    <row r="981" customFormat="false" ht="13.2" hidden="false" customHeight="false" outlineLevel="0" collapsed="false">
      <c r="A981" s="898"/>
      <c r="B981" s="898"/>
      <c r="C981" s="898"/>
      <c r="D981" s="898"/>
      <c r="E981" s="898"/>
      <c r="F981" s="898"/>
      <c r="G981" s="898"/>
    </row>
    <row r="982" customFormat="false" ht="13.2" hidden="false" customHeight="false" outlineLevel="0" collapsed="false">
      <c r="A982" s="898"/>
      <c r="B982" s="898"/>
      <c r="C982" s="898"/>
      <c r="D982" s="898"/>
      <c r="E982" s="898"/>
      <c r="F982" s="898"/>
      <c r="G982" s="898"/>
    </row>
    <row r="983" customFormat="false" ht="13.2" hidden="false" customHeight="false" outlineLevel="0" collapsed="false">
      <c r="A983" s="898"/>
      <c r="B983" s="898"/>
      <c r="C983" s="898"/>
      <c r="D983" s="898"/>
      <c r="E983" s="898"/>
      <c r="F983" s="898"/>
      <c r="G983" s="898"/>
    </row>
    <row r="984" customFormat="false" ht="13.2" hidden="false" customHeight="false" outlineLevel="0" collapsed="false">
      <c r="A984" s="898"/>
      <c r="B984" s="898"/>
      <c r="C984" s="898"/>
      <c r="D984" s="898"/>
      <c r="E984" s="898"/>
      <c r="F984" s="898"/>
      <c r="G984" s="898"/>
    </row>
    <row r="985" customFormat="false" ht="13.2" hidden="false" customHeight="false" outlineLevel="0" collapsed="false">
      <c r="A985" s="898"/>
      <c r="B985" s="898"/>
      <c r="C985" s="898"/>
      <c r="D985" s="898"/>
      <c r="E985" s="898"/>
      <c r="F985" s="898"/>
      <c r="G985" s="898"/>
    </row>
    <row r="986" customFormat="false" ht="13.2" hidden="false" customHeight="false" outlineLevel="0" collapsed="false">
      <c r="A986" s="898"/>
      <c r="B986" s="898"/>
      <c r="C986" s="898"/>
      <c r="D986" s="898"/>
      <c r="E986" s="898"/>
      <c r="F986" s="898"/>
      <c r="G986" s="898"/>
    </row>
    <row r="987" customFormat="false" ht="13.2" hidden="false" customHeight="false" outlineLevel="0" collapsed="false">
      <c r="A987" s="898"/>
      <c r="B987" s="898"/>
      <c r="C987" s="898"/>
      <c r="D987" s="898"/>
      <c r="E987" s="898"/>
      <c r="F987" s="898"/>
      <c r="G987" s="898"/>
    </row>
    <row r="988" customFormat="false" ht="13.2" hidden="false" customHeight="false" outlineLevel="0" collapsed="false">
      <c r="A988" s="898"/>
      <c r="B988" s="898"/>
      <c r="C988" s="898"/>
      <c r="D988" s="898"/>
      <c r="E988" s="898"/>
      <c r="F988" s="898"/>
      <c r="G988" s="898"/>
    </row>
    <row r="989" customFormat="false" ht="13.2" hidden="false" customHeight="false" outlineLevel="0" collapsed="false">
      <c r="A989" s="898"/>
      <c r="B989" s="898"/>
      <c r="C989" s="898"/>
      <c r="D989" s="898"/>
      <c r="E989" s="898"/>
      <c r="F989" s="898"/>
      <c r="G989" s="898"/>
    </row>
    <row r="990" customFormat="false" ht="13.2" hidden="false" customHeight="false" outlineLevel="0" collapsed="false">
      <c r="A990" s="898"/>
      <c r="B990" s="898"/>
      <c r="C990" s="898"/>
      <c r="D990" s="898"/>
      <c r="E990" s="898"/>
      <c r="F990" s="898"/>
      <c r="G990" s="898"/>
    </row>
    <row r="991" customFormat="false" ht="13.2" hidden="false" customHeight="false" outlineLevel="0" collapsed="false">
      <c r="A991" s="898"/>
      <c r="B991" s="898"/>
      <c r="C991" s="898"/>
      <c r="D991" s="898"/>
      <c r="E991" s="898"/>
      <c r="F991" s="898"/>
      <c r="G991" s="898"/>
    </row>
    <row r="992" customFormat="false" ht="13.2" hidden="false" customHeight="false" outlineLevel="0" collapsed="false">
      <c r="A992" s="898"/>
      <c r="B992" s="898"/>
      <c r="C992" s="898"/>
      <c r="D992" s="898"/>
      <c r="E992" s="898"/>
      <c r="F992" s="898"/>
      <c r="G992" s="898"/>
    </row>
    <row r="993" customFormat="false" ht="13.2" hidden="false" customHeight="false" outlineLevel="0" collapsed="false">
      <c r="A993" s="898"/>
      <c r="B993" s="898"/>
      <c r="C993" s="898"/>
      <c r="D993" s="898"/>
      <c r="E993" s="898"/>
      <c r="F993" s="898"/>
      <c r="G993" s="898"/>
    </row>
    <row r="994" customFormat="false" ht="13.2" hidden="false" customHeight="false" outlineLevel="0" collapsed="false">
      <c r="A994" s="898"/>
      <c r="B994" s="898"/>
      <c r="C994" s="898"/>
      <c r="D994" s="898"/>
      <c r="E994" s="898"/>
      <c r="F994" s="898"/>
      <c r="G994" s="898"/>
    </row>
    <row r="995" customFormat="false" ht="13.2" hidden="false" customHeight="false" outlineLevel="0" collapsed="false">
      <c r="A995" s="898"/>
      <c r="B995" s="898"/>
      <c r="C995" s="898"/>
      <c r="D995" s="898"/>
      <c r="E995" s="898"/>
      <c r="F995" s="898"/>
      <c r="G995" s="898"/>
    </row>
    <row r="996" customFormat="false" ht="13.2" hidden="false" customHeight="false" outlineLevel="0" collapsed="false">
      <c r="A996" s="898"/>
      <c r="B996" s="898"/>
      <c r="C996" s="898"/>
      <c r="D996" s="898"/>
      <c r="E996" s="898"/>
      <c r="F996" s="898"/>
      <c r="G996" s="898"/>
    </row>
    <row r="997" customFormat="false" ht="13.2" hidden="false" customHeight="false" outlineLevel="0" collapsed="false">
      <c r="A997" s="898"/>
      <c r="B997" s="898"/>
      <c r="C997" s="898"/>
      <c r="D997" s="898"/>
      <c r="E997" s="898"/>
      <c r="F997" s="898"/>
      <c r="G997" s="898"/>
    </row>
    <row r="998" customFormat="false" ht="13.2" hidden="false" customHeight="false" outlineLevel="0" collapsed="false">
      <c r="A998" s="898"/>
      <c r="B998" s="898"/>
      <c r="C998" s="898"/>
      <c r="D998" s="898"/>
      <c r="E998" s="898"/>
      <c r="F998" s="898"/>
      <c r="G998" s="898"/>
    </row>
    <row r="999" customFormat="false" ht="13.2" hidden="false" customHeight="false" outlineLevel="0" collapsed="false">
      <c r="A999" s="898"/>
      <c r="B999" s="898"/>
      <c r="C999" s="898"/>
      <c r="D999" s="898"/>
      <c r="E999" s="898"/>
      <c r="F999" s="898"/>
      <c r="G999" s="898"/>
    </row>
    <row r="1000" customFormat="false" ht="13.2" hidden="false" customHeight="false" outlineLevel="0" collapsed="false">
      <c r="A1000" s="898"/>
      <c r="B1000" s="898"/>
      <c r="C1000" s="898"/>
      <c r="D1000" s="898"/>
      <c r="E1000" s="898"/>
      <c r="F1000" s="898"/>
      <c r="G1000" s="898"/>
    </row>
    <row r="1001" customFormat="false" ht="13.2" hidden="false" customHeight="false" outlineLevel="0" collapsed="false">
      <c r="A1001" s="898"/>
      <c r="B1001" s="898"/>
      <c r="C1001" s="898"/>
      <c r="D1001" s="898"/>
      <c r="E1001" s="898"/>
      <c r="F1001" s="898"/>
      <c r="G1001" s="898"/>
    </row>
    <row r="1002" customFormat="false" ht="13.2" hidden="false" customHeight="false" outlineLevel="0" collapsed="false">
      <c r="A1002" s="898"/>
      <c r="B1002" s="898"/>
      <c r="C1002" s="898"/>
      <c r="D1002" s="898"/>
      <c r="E1002" s="898"/>
      <c r="F1002" s="898"/>
      <c r="G1002" s="898"/>
    </row>
    <row r="1003" customFormat="false" ht="13.2" hidden="false" customHeight="false" outlineLevel="0" collapsed="false">
      <c r="A1003" s="898"/>
      <c r="B1003" s="898"/>
      <c r="C1003" s="898"/>
      <c r="D1003" s="898"/>
      <c r="E1003" s="898"/>
      <c r="F1003" s="898"/>
      <c r="G1003" s="898"/>
    </row>
    <row r="1004" customFormat="false" ht="13.2" hidden="false" customHeight="false" outlineLevel="0" collapsed="false">
      <c r="A1004" s="898"/>
      <c r="B1004" s="898"/>
      <c r="C1004" s="898"/>
      <c r="D1004" s="898"/>
      <c r="E1004" s="898"/>
      <c r="F1004" s="898"/>
      <c r="G1004" s="898"/>
    </row>
    <row r="1005" customFormat="false" ht="13.2" hidden="false" customHeight="false" outlineLevel="0" collapsed="false">
      <c r="A1005" s="898"/>
      <c r="B1005" s="898"/>
      <c r="C1005" s="898"/>
      <c r="D1005" s="898"/>
      <c r="E1005" s="898"/>
      <c r="F1005" s="898"/>
      <c r="G1005" s="898"/>
    </row>
    <row r="1006" customFormat="false" ht="13.2" hidden="false" customHeight="false" outlineLevel="0" collapsed="false">
      <c r="A1006" s="898"/>
      <c r="B1006" s="898"/>
      <c r="C1006" s="898"/>
      <c r="D1006" s="898"/>
      <c r="E1006" s="898"/>
      <c r="F1006" s="898"/>
      <c r="G1006" s="898"/>
    </row>
    <row r="1007" customFormat="false" ht="13.2" hidden="false" customHeight="false" outlineLevel="0" collapsed="false">
      <c r="A1007" s="898"/>
      <c r="B1007" s="898"/>
      <c r="C1007" s="898"/>
      <c r="D1007" s="898"/>
      <c r="E1007" s="898"/>
      <c r="F1007" s="898"/>
      <c r="G1007" s="898"/>
    </row>
    <row r="1008" customFormat="false" ht="13.2" hidden="false" customHeight="false" outlineLevel="0" collapsed="false">
      <c r="A1008" s="898"/>
      <c r="B1008" s="898"/>
      <c r="C1008" s="898"/>
      <c r="D1008" s="898"/>
      <c r="E1008" s="898"/>
      <c r="F1008" s="898"/>
      <c r="G1008" s="898"/>
    </row>
    <row r="1009" customFormat="false" ht="13.2" hidden="false" customHeight="false" outlineLevel="0" collapsed="false">
      <c r="A1009" s="898"/>
      <c r="B1009" s="898"/>
      <c r="C1009" s="898"/>
      <c r="D1009" s="898"/>
      <c r="E1009" s="898"/>
      <c r="F1009" s="898"/>
      <c r="G1009" s="898"/>
    </row>
    <row r="1010" customFormat="false" ht="13.2" hidden="false" customHeight="false" outlineLevel="0" collapsed="false">
      <c r="A1010" s="898"/>
      <c r="B1010" s="898"/>
      <c r="C1010" s="898"/>
      <c r="D1010" s="898"/>
      <c r="E1010" s="898"/>
      <c r="F1010" s="898"/>
      <c r="G1010" s="898"/>
    </row>
    <row r="1011" customFormat="false" ht="13.2" hidden="false" customHeight="false" outlineLevel="0" collapsed="false">
      <c r="A1011" s="898"/>
      <c r="B1011" s="898"/>
      <c r="C1011" s="898"/>
      <c r="D1011" s="898"/>
      <c r="E1011" s="898"/>
      <c r="F1011" s="898"/>
      <c r="G1011" s="898"/>
    </row>
    <row r="1012" customFormat="false" ht="13.2" hidden="false" customHeight="false" outlineLevel="0" collapsed="false">
      <c r="A1012" s="898"/>
      <c r="B1012" s="898"/>
      <c r="C1012" s="898"/>
      <c r="D1012" s="898"/>
      <c r="E1012" s="898"/>
      <c r="F1012" s="898"/>
      <c r="G1012" s="898"/>
    </row>
    <row r="1013" customFormat="false" ht="13.2" hidden="false" customHeight="false" outlineLevel="0" collapsed="false">
      <c r="A1013" s="898"/>
      <c r="B1013" s="898"/>
      <c r="C1013" s="898"/>
      <c r="D1013" s="898"/>
      <c r="E1013" s="898"/>
      <c r="F1013" s="898"/>
      <c r="G1013" s="898"/>
    </row>
    <row r="1014" customFormat="false" ht="13.2" hidden="false" customHeight="false" outlineLevel="0" collapsed="false">
      <c r="A1014" s="898"/>
      <c r="B1014" s="898"/>
      <c r="C1014" s="898"/>
      <c r="D1014" s="898"/>
      <c r="E1014" s="898"/>
      <c r="F1014" s="898"/>
      <c r="G1014" s="898"/>
    </row>
    <row r="1015" customFormat="false" ht="13.2" hidden="false" customHeight="false" outlineLevel="0" collapsed="false">
      <c r="A1015" s="898"/>
      <c r="B1015" s="898"/>
      <c r="C1015" s="898"/>
      <c r="D1015" s="898"/>
      <c r="E1015" s="898"/>
      <c r="F1015" s="898"/>
      <c r="G1015" s="898"/>
    </row>
    <row r="1016" customFormat="false" ht="13.2" hidden="false" customHeight="false" outlineLevel="0" collapsed="false">
      <c r="A1016" s="898"/>
      <c r="B1016" s="898"/>
      <c r="C1016" s="898"/>
      <c r="D1016" s="898"/>
      <c r="E1016" s="898"/>
      <c r="F1016" s="898"/>
      <c r="G1016" s="898"/>
    </row>
    <row r="1017" customFormat="false" ht="13.2" hidden="false" customHeight="false" outlineLevel="0" collapsed="false">
      <c r="A1017" s="898"/>
      <c r="B1017" s="898"/>
      <c r="C1017" s="898"/>
      <c r="D1017" s="898"/>
      <c r="E1017" s="898"/>
      <c r="F1017" s="898"/>
      <c r="G1017" s="898"/>
    </row>
    <row r="1018" customFormat="false" ht="13.2" hidden="false" customHeight="false" outlineLevel="0" collapsed="false">
      <c r="A1018" s="898"/>
      <c r="B1018" s="898"/>
      <c r="C1018" s="898"/>
      <c r="D1018" s="898"/>
      <c r="E1018" s="898"/>
      <c r="F1018" s="898"/>
      <c r="G1018" s="898"/>
    </row>
    <row r="1019" customFormat="false" ht="13.2" hidden="false" customHeight="false" outlineLevel="0" collapsed="false">
      <c r="A1019" s="898"/>
      <c r="B1019" s="898"/>
      <c r="C1019" s="898"/>
      <c r="D1019" s="898"/>
      <c r="E1019" s="898"/>
      <c r="F1019" s="898"/>
      <c r="G1019" s="898"/>
    </row>
    <row r="1020" customFormat="false" ht="13.2" hidden="false" customHeight="false" outlineLevel="0" collapsed="false">
      <c r="A1020" s="898"/>
      <c r="B1020" s="898"/>
      <c r="C1020" s="898"/>
      <c r="D1020" s="898"/>
      <c r="E1020" s="898"/>
      <c r="F1020" s="898"/>
      <c r="G1020" s="898"/>
    </row>
    <row r="1021" customFormat="false" ht="13.2" hidden="false" customHeight="false" outlineLevel="0" collapsed="false">
      <c r="A1021" s="898"/>
      <c r="B1021" s="898"/>
      <c r="C1021" s="898"/>
      <c r="D1021" s="898"/>
      <c r="E1021" s="898"/>
      <c r="F1021" s="898"/>
      <c r="G1021" s="898"/>
    </row>
    <row r="1022" customFormat="false" ht="13.2" hidden="false" customHeight="false" outlineLevel="0" collapsed="false">
      <c r="A1022" s="898"/>
      <c r="B1022" s="898"/>
      <c r="C1022" s="898"/>
      <c r="D1022" s="898"/>
      <c r="E1022" s="898"/>
      <c r="F1022" s="898"/>
      <c r="G1022" s="898"/>
    </row>
    <row r="1023" customFormat="false" ht="13.2" hidden="false" customHeight="false" outlineLevel="0" collapsed="false">
      <c r="A1023" s="898"/>
      <c r="B1023" s="898"/>
      <c r="C1023" s="898"/>
      <c r="D1023" s="898"/>
      <c r="E1023" s="898"/>
      <c r="F1023" s="898"/>
      <c r="G1023" s="898"/>
    </row>
    <row r="1024" customFormat="false" ht="13.2" hidden="false" customHeight="false" outlineLevel="0" collapsed="false">
      <c r="A1024" s="898"/>
      <c r="B1024" s="898"/>
      <c r="C1024" s="898"/>
      <c r="D1024" s="898"/>
      <c r="E1024" s="898"/>
      <c r="F1024" s="898"/>
      <c r="G1024" s="898"/>
    </row>
    <row r="1025" customFormat="false" ht="13.2" hidden="false" customHeight="false" outlineLevel="0" collapsed="false">
      <c r="A1025" s="898"/>
      <c r="B1025" s="898"/>
      <c r="C1025" s="898"/>
      <c r="D1025" s="898"/>
      <c r="E1025" s="898"/>
      <c r="F1025" s="898"/>
      <c r="G1025" s="898"/>
    </row>
    <row r="1026" customFormat="false" ht="13.2" hidden="false" customHeight="false" outlineLevel="0" collapsed="false">
      <c r="A1026" s="898"/>
      <c r="B1026" s="898"/>
      <c r="C1026" s="898"/>
      <c r="D1026" s="898"/>
      <c r="E1026" s="898"/>
      <c r="F1026" s="898"/>
      <c r="G1026" s="898"/>
    </row>
    <row r="1027" customFormat="false" ht="13.2" hidden="false" customHeight="false" outlineLevel="0" collapsed="false">
      <c r="A1027" s="898"/>
      <c r="B1027" s="898"/>
      <c r="C1027" s="898"/>
      <c r="D1027" s="898"/>
      <c r="E1027" s="898"/>
      <c r="F1027" s="898"/>
      <c r="G1027" s="898"/>
    </row>
    <row r="1028" customFormat="false" ht="13.2" hidden="false" customHeight="false" outlineLevel="0" collapsed="false">
      <c r="A1028" s="898"/>
      <c r="B1028" s="898"/>
      <c r="C1028" s="898"/>
      <c r="D1028" s="898"/>
      <c r="E1028" s="898"/>
      <c r="F1028" s="898"/>
      <c r="G1028" s="898"/>
    </row>
    <row r="1029" customFormat="false" ht="13.2" hidden="false" customHeight="false" outlineLevel="0" collapsed="false">
      <c r="A1029" s="898"/>
      <c r="B1029" s="898"/>
      <c r="C1029" s="898"/>
      <c r="D1029" s="898"/>
      <c r="E1029" s="898"/>
      <c r="F1029" s="898"/>
      <c r="G1029" s="898"/>
    </row>
    <row r="1030" customFormat="false" ht="13.2" hidden="false" customHeight="false" outlineLevel="0" collapsed="false">
      <c r="A1030" s="898"/>
      <c r="B1030" s="898"/>
      <c r="C1030" s="898"/>
      <c r="D1030" s="898"/>
      <c r="E1030" s="898"/>
      <c r="F1030" s="898"/>
      <c r="G1030" s="898"/>
    </row>
    <row r="1031" customFormat="false" ht="13.2" hidden="false" customHeight="false" outlineLevel="0" collapsed="false">
      <c r="A1031" s="898"/>
      <c r="B1031" s="898"/>
      <c r="C1031" s="898"/>
      <c r="D1031" s="898"/>
      <c r="E1031" s="898"/>
      <c r="F1031" s="898"/>
      <c r="G1031" s="898"/>
    </row>
    <row r="1032" customFormat="false" ht="13.2" hidden="false" customHeight="false" outlineLevel="0" collapsed="false">
      <c r="A1032" s="898"/>
      <c r="B1032" s="898"/>
      <c r="C1032" s="898"/>
      <c r="D1032" s="898"/>
      <c r="E1032" s="898"/>
      <c r="F1032" s="898"/>
      <c r="G1032" s="898"/>
    </row>
    <row r="1033" customFormat="false" ht="13.2" hidden="false" customHeight="false" outlineLevel="0" collapsed="false">
      <c r="A1033" s="898"/>
      <c r="B1033" s="898"/>
      <c r="C1033" s="898"/>
      <c r="D1033" s="898"/>
      <c r="E1033" s="898"/>
      <c r="F1033" s="898"/>
      <c r="G1033" s="898"/>
    </row>
    <row r="1034" customFormat="false" ht="13.2" hidden="false" customHeight="false" outlineLevel="0" collapsed="false">
      <c r="A1034" s="898"/>
      <c r="B1034" s="898"/>
      <c r="C1034" s="898"/>
      <c r="D1034" s="898"/>
      <c r="E1034" s="898"/>
      <c r="F1034" s="898"/>
      <c r="G1034" s="898"/>
    </row>
    <row r="1035" customFormat="false" ht="13.2" hidden="false" customHeight="false" outlineLevel="0" collapsed="false">
      <c r="A1035" s="898"/>
      <c r="B1035" s="898"/>
      <c r="C1035" s="898"/>
      <c r="D1035" s="898"/>
      <c r="E1035" s="898"/>
      <c r="F1035" s="898"/>
      <c r="G1035" s="898"/>
    </row>
    <row r="1036" customFormat="false" ht="13.2" hidden="false" customHeight="false" outlineLevel="0" collapsed="false">
      <c r="A1036" s="898"/>
      <c r="B1036" s="898"/>
      <c r="C1036" s="898"/>
      <c r="D1036" s="898"/>
      <c r="E1036" s="898"/>
      <c r="F1036" s="898"/>
      <c r="G1036" s="898"/>
    </row>
    <row r="1037" customFormat="false" ht="13.2" hidden="false" customHeight="false" outlineLevel="0" collapsed="false">
      <c r="A1037" s="898"/>
      <c r="B1037" s="898"/>
      <c r="C1037" s="898"/>
      <c r="D1037" s="898"/>
      <c r="E1037" s="898"/>
      <c r="F1037" s="898"/>
      <c r="G1037" s="898"/>
    </row>
    <row r="1038" customFormat="false" ht="13.2" hidden="false" customHeight="false" outlineLevel="0" collapsed="false">
      <c r="A1038" s="898"/>
      <c r="B1038" s="898"/>
      <c r="C1038" s="898"/>
      <c r="D1038" s="898"/>
      <c r="E1038" s="898"/>
      <c r="F1038" s="898"/>
      <c r="G1038" s="898"/>
    </row>
    <row r="1039" customFormat="false" ht="13.2" hidden="false" customHeight="false" outlineLevel="0" collapsed="false">
      <c r="A1039" s="898"/>
      <c r="B1039" s="898"/>
      <c r="C1039" s="898"/>
      <c r="D1039" s="898"/>
      <c r="E1039" s="898"/>
      <c r="F1039" s="898"/>
      <c r="G1039" s="898"/>
    </row>
    <row r="1040" customFormat="false" ht="13.2" hidden="false" customHeight="false" outlineLevel="0" collapsed="false">
      <c r="A1040" s="898"/>
      <c r="B1040" s="898"/>
      <c r="C1040" s="898"/>
      <c r="D1040" s="898"/>
      <c r="E1040" s="898"/>
      <c r="F1040" s="898"/>
      <c r="G1040" s="898"/>
    </row>
    <row r="1041" customFormat="false" ht="13.2" hidden="false" customHeight="false" outlineLevel="0" collapsed="false">
      <c r="A1041" s="898"/>
      <c r="B1041" s="898"/>
      <c r="C1041" s="898"/>
      <c r="D1041" s="898"/>
      <c r="E1041" s="898"/>
      <c r="F1041" s="898"/>
      <c r="G1041" s="898"/>
    </row>
    <row r="1042" customFormat="false" ht="13.2" hidden="false" customHeight="false" outlineLevel="0" collapsed="false">
      <c r="A1042" s="898"/>
      <c r="B1042" s="898"/>
      <c r="C1042" s="898"/>
      <c r="D1042" s="898"/>
      <c r="E1042" s="898"/>
      <c r="F1042" s="898"/>
      <c r="G1042" s="898"/>
    </row>
    <row r="1043" customFormat="false" ht="13.2" hidden="false" customHeight="false" outlineLevel="0" collapsed="false">
      <c r="A1043" s="898"/>
      <c r="B1043" s="898"/>
      <c r="C1043" s="898"/>
      <c r="D1043" s="898"/>
      <c r="E1043" s="898"/>
      <c r="F1043" s="898"/>
      <c r="G1043" s="898"/>
    </row>
    <row r="1044" customFormat="false" ht="13.2" hidden="false" customHeight="false" outlineLevel="0" collapsed="false">
      <c r="A1044" s="898"/>
      <c r="B1044" s="898"/>
      <c r="C1044" s="898"/>
      <c r="D1044" s="898"/>
      <c r="E1044" s="898"/>
      <c r="F1044" s="898"/>
      <c r="G1044" s="898"/>
    </row>
    <row r="1045" customFormat="false" ht="13.2" hidden="false" customHeight="false" outlineLevel="0" collapsed="false">
      <c r="A1045" s="898"/>
      <c r="B1045" s="898"/>
      <c r="C1045" s="898"/>
      <c r="D1045" s="898"/>
      <c r="E1045" s="898"/>
      <c r="F1045" s="898"/>
      <c r="G1045" s="898"/>
    </row>
    <row r="1046" customFormat="false" ht="13.2" hidden="false" customHeight="false" outlineLevel="0" collapsed="false">
      <c r="A1046" s="898"/>
      <c r="B1046" s="898"/>
      <c r="C1046" s="898"/>
      <c r="D1046" s="898"/>
      <c r="E1046" s="898"/>
      <c r="F1046" s="898"/>
      <c r="G1046" s="898"/>
    </row>
    <row r="1047" customFormat="false" ht="13.2" hidden="false" customHeight="false" outlineLevel="0" collapsed="false">
      <c r="A1047" s="898"/>
      <c r="B1047" s="898"/>
      <c r="C1047" s="898"/>
      <c r="D1047" s="898"/>
      <c r="E1047" s="898"/>
      <c r="F1047" s="898"/>
      <c r="G1047" s="898"/>
    </row>
    <row r="1048" customFormat="false" ht="13.2" hidden="false" customHeight="false" outlineLevel="0" collapsed="false">
      <c r="A1048" s="898"/>
      <c r="B1048" s="898"/>
      <c r="C1048" s="898"/>
      <c r="D1048" s="898"/>
      <c r="E1048" s="898"/>
      <c r="F1048" s="898"/>
      <c r="G1048" s="898"/>
    </row>
    <row r="1049" customFormat="false" ht="13.2" hidden="false" customHeight="false" outlineLevel="0" collapsed="false">
      <c r="A1049" s="898"/>
      <c r="B1049" s="898"/>
      <c r="C1049" s="898"/>
      <c r="D1049" s="898"/>
      <c r="E1049" s="898"/>
      <c r="F1049" s="898"/>
      <c r="G1049" s="898"/>
    </row>
    <row r="1050" customFormat="false" ht="13.2" hidden="false" customHeight="false" outlineLevel="0" collapsed="false">
      <c r="A1050" s="898"/>
      <c r="B1050" s="898"/>
      <c r="C1050" s="898"/>
      <c r="D1050" s="898"/>
      <c r="E1050" s="898"/>
      <c r="F1050" s="898"/>
      <c r="G1050" s="898"/>
    </row>
    <row r="1051" customFormat="false" ht="13.2" hidden="false" customHeight="false" outlineLevel="0" collapsed="false">
      <c r="A1051" s="898"/>
      <c r="B1051" s="898"/>
      <c r="C1051" s="898"/>
      <c r="D1051" s="898"/>
      <c r="E1051" s="898"/>
      <c r="F1051" s="898"/>
      <c r="G1051" s="898"/>
    </row>
    <row r="1052" customFormat="false" ht="13.2" hidden="false" customHeight="false" outlineLevel="0" collapsed="false">
      <c r="A1052" s="898"/>
      <c r="B1052" s="898"/>
      <c r="C1052" s="898"/>
      <c r="D1052" s="898"/>
      <c r="E1052" s="898"/>
      <c r="F1052" s="898"/>
      <c r="G1052" s="898"/>
    </row>
    <row r="1053" customFormat="false" ht="13.2" hidden="false" customHeight="false" outlineLevel="0" collapsed="false">
      <c r="A1053" s="898"/>
      <c r="B1053" s="898"/>
      <c r="C1053" s="898"/>
      <c r="D1053" s="898"/>
      <c r="E1053" s="898"/>
      <c r="F1053" s="898"/>
      <c r="G1053" s="898"/>
    </row>
    <row r="1054" customFormat="false" ht="13.2" hidden="false" customHeight="false" outlineLevel="0" collapsed="false">
      <c r="A1054" s="898"/>
      <c r="B1054" s="898"/>
      <c r="C1054" s="898"/>
      <c r="D1054" s="898"/>
      <c r="E1054" s="898"/>
      <c r="F1054" s="898"/>
      <c r="G1054" s="898"/>
    </row>
    <row r="1055" customFormat="false" ht="13.2" hidden="false" customHeight="false" outlineLevel="0" collapsed="false">
      <c r="A1055" s="898"/>
      <c r="B1055" s="898"/>
      <c r="C1055" s="898"/>
      <c r="D1055" s="898"/>
      <c r="E1055" s="898"/>
      <c r="F1055" s="898"/>
      <c r="G1055" s="898"/>
    </row>
    <row r="1056" customFormat="false" ht="13.2" hidden="false" customHeight="false" outlineLevel="0" collapsed="false">
      <c r="A1056" s="898"/>
      <c r="B1056" s="898"/>
      <c r="C1056" s="898"/>
      <c r="D1056" s="898"/>
      <c r="E1056" s="898"/>
      <c r="F1056" s="898"/>
      <c r="G1056" s="898"/>
    </row>
    <row r="1057" customFormat="false" ht="13.2" hidden="false" customHeight="false" outlineLevel="0" collapsed="false">
      <c r="A1057" s="898"/>
      <c r="B1057" s="898"/>
      <c r="C1057" s="898"/>
      <c r="D1057" s="898"/>
      <c r="E1057" s="898"/>
      <c r="F1057" s="898"/>
      <c r="G1057" s="898"/>
    </row>
    <row r="1058" customFormat="false" ht="13.2" hidden="false" customHeight="false" outlineLevel="0" collapsed="false">
      <c r="A1058" s="898"/>
      <c r="B1058" s="898"/>
      <c r="C1058" s="898"/>
      <c r="D1058" s="898"/>
      <c r="E1058" s="898"/>
      <c r="F1058" s="898"/>
      <c r="G1058" s="898"/>
    </row>
    <row r="1059" customFormat="false" ht="13.2" hidden="false" customHeight="false" outlineLevel="0" collapsed="false">
      <c r="A1059" s="898"/>
      <c r="B1059" s="898"/>
      <c r="C1059" s="898"/>
      <c r="D1059" s="898"/>
      <c r="E1059" s="898"/>
      <c r="F1059" s="898"/>
      <c r="G1059" s="898"/>
    </row>
    <row r="1060" customFormat="false" ht="13.2" hidden="false" customHeight="false" outlineLevel="0" collapsed="false">
      <c r="A1060" s="898"/>
      <c r="B1060" s="898"/>
      <c r="C1060" s="898"/>
      <c r="D1060" s="898"/>
      <c r="E1060" s="898"/>
      <c r="F1060" s="898"/>
      <c r="G1060" s="898"/>
    </row>
    <row r="1061" customFormat="false" ht="13.2" hidden="false" customHeight="false" outlineLevel="0" collapsed="false">
      <c r="A1061" s="898"/>
      <c r="B1061" s="898"/>
      <c r="C1061" s="898"/>
      <c r="D1061" s="898"/>
      <c r="E1061" s="898"/>
      <c r="F1061" s="898"/>
      <c r="G1061" s="898"/>
    </row>
    <row r="1062" customFormat="false" ht="13.2" hidden="false" customHeight="false" outlineLevel="0" collapsed="false">
      <c r="A1062" s="898"/>
      <c r="B1062" s="898"/>
      <c r="C1062" s="898"/>
      <c r="D1062" s="898"/>
      <c r="E1062" s="898"/>
      <c r="F1062" s="898"/>
      <c r="G1062" s="898"/>
    </row>
    <row r="1063" customFormat="false" ht="13.2" hidden="false" customHeight="false" outlineLevel="0" collapsed="false">
      <c r="A1063" s="898"/>
      <c r="B1063" s="898"/>
      <c r="C1063" s="898"/>
      <c r="D1063" s="898"/>
      <c r="E1063" s="898"/>
      <c r="F1063" s="898"/>
      <c r="G1063" s="898"/>
    </row>
    <row r="1064" customFormat="false" ht="13.2" hidden="false" customHeight="false" outlineLevel="0" collapsed="false">
      <c r="A1064" s="898"/>
      <c r="B1064" s="898"/>
      <c r="C1064" s="898"/>
      <c r="D1064" s="898"/>
      <c r="E1064" s="898"/>
      <c r="F1064" s="898"/>
      <c r="G1064" s="898"/>
    </row>
    <row r="1065" customFormat="false" ht="13.2" hidden="false" customHeight="false" outlineLevel="0" collapsed="false">
      <c r="A1065" s="898"/>
      <c r="B1065" s="898"/>
      <c r="C1065" s="898"/>
      <c r="D1065" s="898"/>
      <c r="E1065" s="898"/>
      <c r="F1065" s="898"/>
      <c r="G1065" s="898"/>
    </row>
    <row r="1066" customFormat="false" ht="13.2" hidden="false" customHeight="false" outlineLevel="0" collapsed="false">
      <c r="A1066" s="898"/>
      <c r="B1066" s="898"/>
      <c r="C1066" s="898"/>
      <c r="D1066" s="898"/>
      <c r="E1066" s="898"/>
      <c r="F1066" s="898"/>
      <c r="G1066" s="898"/>
    </row>
    <row r="1067" customFormat="false" ht="13.2" hidden="false" customHeight="false" outlineLevel="0" collapsed="false">
      <c r="A1067" s="898"/>
      <c r="B1067" s="898"/>
      <c r="C1067" s="898"/>
      <c r="D1067" s="898"/>
      <c r="E1067" s="898"/>
      <c r="F1067" s="898"/>
      <c r="G1067" s="898"/>
    </row>
    <row r="1068" customFormat="false" ht="13.2" hidden="false" customHeight="false" outlineLevel="0" collapsed="false">
      <c r="A1068" s="898"/>
      <c r="B1068" s="898"/>
      <c r="C1068" s="898"/>
      <c r="D1068" s="898"/>
      <c r="E1068" s="898"/>
      <c r="F1068" s="898"/>
      <c r="G1068" s="898"/>
    </row>
    <row r="1069" customFormat="false" ht="13.2" hidden="false" customHeight="false" outlineLevel="0" collapsed="false">
      <c r="A1069" s="898"/>
      <c r="B1069" s="898"/>
      <c r="C1069" s="898"/>
      <c r="D1069" s="898"/>
      <c r="E1069" s="898"/>
      <c r="F1069" s="898"/>
      <c r="G1069" s="898"/>
    </row>
    <row r="1070" customFormat="false" ht="13.2" hidden="false" customHeight="false" outlineLevel="0" collapsed="false">
      <c r="A1070" s="898"/>
      <c r="B1070" s="898"/>
      <c r="C1070" s="898"/>
      <c r="D1070" s="898"/>
      <c r="E1070" s="898"/>
      <c r="F1070" s="898"/>
      <c r="G1070" s="898"/>
    </row>
    <row r="1071" customFormat="false" ht="13.2" hidden="false" customHeight="false" outlineLevel="0" collapsed="false">
      <c r="A1071" s="898"/>
      <c r="B1071" s="898"/>
      <c r="C1071" s="898"/>
      <c r="D1071" s="898"/>
      <c r="E1071" s="898"/>
      <c r="F1071" s="898"/>
      <c r="G1071" s="898"/>
    </row>
    <row r="1072" customFormat="false" ht="13.2" hidden="false" customHeight="false" outlineLevel="0" collapsed="false">
      <c r="A1072" s="898"/>
      <c r="B1072" s="898"/>
      <c r="C1072" s="898"/>
      <c r="D1072" s="898"/>
      <c r="E1072" s="898"/>
      <c r="F1072" s="898"/>
      <c r="G1072" s="898"/>
    </row>
    <row r="1073" customFormat="false" ht="13.2" hidden="false" customHeight="false" outlineLevel="0" collapsed="false">
      <c r="A1073" s="898"/>
      <c r="B1073" s="898"/>
      <c r="C1073" s="898"/>
      <c r="D1073" s="898"/>
      <c r="E1073" s="898"/>
      <c r="F1073" s="898"/>
      <c r="G1073" s="898"/>
    </row>
    <row r="1074" customFormat="false" ht="13.2" hidden="false" customHeight="false" outlineLevel="0" collapsed="false">
      <c r="A1074" s="898"/>
      <c r="B1074" s="898"/>
      <c r="C1074" s="898"/>
      <c r="D1074" s="898"/>
      <c r="E1074" s="898"/>
      <c r="F1074" s="898"/>
      <c r="G1074" s="898"/>
    </row>
    <row r="1075" customFormat="false" ht="13.2" hidden="false" customHeight="false" outlineLevel="0" collapsed="false">
      <c r="A1075" s="898"/>
      <c r="B1075" s="898"/>
      <c r="C1075" s="898"/>
      <c r="D1075" s="898"/>
      <c r="E1075" s="898"/>
      <c r="F1075" s="898"/>
      <c r="G1075" s="898"/>
    </row>
    <row r="1076" customFormat="false" ht="13.2" hidden="false" customHeight="false" outlineLevel="0" collapsed="false">
      <c r="A1076" s="898"/>
      <c r="B1076" s="898"/>
      <c r="C1076" s="898"/>
      <c r="D1076" s="898"/>
      <c r="E1076" s="898"/>
      <c r="F1076" s="898"/>
      <c r="G1076" s="898"/>
    </row>
    <row r="1077" customFormat="false" ht="13.2" hidden="false" customHeight="false" outlineLevel="0" collapsed="false">
      <c r="A1077" s="898"/>
      <c r="B1077" s="898"/>
      <c r="C1077" s="898"/>
      <c r="D1077" s="898"/>
      <c r="E1077" s="898"/>
      <c r="F1077" s="898"/>
      <c r="G1077" s="898"/>
    </row>
    <row r="1078" customFormat="false" ht="13.2" hidden="false" customHeight="false" outlineLevel="0" collapsed="false">
      <c r="A1078" s="898"/>
      <c r="B1078" s="898"/>
      <c r="C1078" s="898"/>
      <c r="D1078" s="898"/>
      <c r="E1078" s="898"/>
      <c r="F1078" s="898"/>
      <c r="G1078" s="898"/>
    </row>
    <row r="1079" customFormat="false" ht="13.2" hidden="false" customHeight="false" outlineLevel="0" collapsed="false">
      <c r="A1079" s="898"/>
      <c r="B1079" s="898"/>
      <c r="C1079" s="898"/>
      <c r="D1079" s="898"/>
      <c r="E1079" s="898"/>
      <c r="F1079" s="898"/>
      <c r="G1079" s="898"/>
    </row>
    <row r="1080" customFormat="false" ht="13.2" hidden="false" customHeight="false" outlineLevel="0" collapsed="false">
      <c r="A1080" s="898"/>
      <c r="B1080" s="898"/>
      <c r="C1080" s="898"/>
      <c r="D1080" s="898"/>
      <c r="E1080" s="898"/>
      <c r="F1080" s="898"/>
      <c r="G1080" s="898"/>
    </row>
    <row r="1081" customFormat="false" ht="13.2" hidden="false" customHeight="false" outlineLevel="0" collapsed="false">
      <c r="A1081" s="898"/>
      <c r="B1081" s="898"/>
      <c r="C1081" s="898"/>
      <c r="D1081" s="898"/>
      <c r="E1081" s="898"/>
      <c r="F1081" s="898"/>
      <c r="G1081" s="898"/>
    </row>
    <row r="1082" customFormat="false" ht="13.2" hidden="false" customHeight="false" outlineLevel="0" collapsed="false">
      <c r="A1082" s="898"/>
      <c r="B1082" s="898"/>
      <c r="C1082" s="898"/>
      <c r="D1082" s="898"/>
      <c r="E1082" s="898"/>
      <c r="F1082" s="898"/>
      <c r="G1082" s="898"/>
    </row>
    <row r="1083" customFormat="false" ht="13.2" hidden="false" customHeight="false" outlineLevel="0" collapsed="false">
      <c r="A1083" s="898"/>
      <c r="B1083" s="898"/>
      <c r="C1083" s="898"/>
      <c r="D1083" s="898"/>
      <c r="E1083" s="898"/>
      <c r="F1083" s="898"/>
      <c r="G1083" s="898"/>
    </row>
    <row r="1084" customFormat="false" ht="13.2" hidden="false" customHeight="false" outlineLevel="0" collapsed="false">
      <c r="A1084" s="898"/>
      <c r="B1084" s="898"/>
      <c r="C1084" s="898"/>
      <c r="D1084" s="898"/>
      <c r="E1084" s="898"/>
      <c r="F1084" s="898"/>
      <c r="G1084" s="898"/>
    </row>
    <row r="1085" customFormat="false" ht="13.2" hidden="false" customHeight="false" outlineLevel="0" collapsed="false">
      <c r="A1085" s="898"/>
      <c r="B1085" s="898"/>
      <c r="C1085" s="898"/>
      <c r="D1085" s="898"/>
      <c r="E1085" s="898"/>
      <c r="F1085" s="898"/>
      <c r="G1085" s="898"/>
    </row>
    <row r="1086" customFormat="false" ht="13.2" hidden="false" customHeight="false" outlineLevel="0" collapsed="false">
      <c r="A1086" s="898"/>
      <c r="B1086" s="898"/>
      <c r="C1086" s="898"/>
      <c r="D1086" s="898"/>
      <c r="E1086" s="898"/>
      <c r="F1086" s="898"/>
      <c r="G1086" s="898"/>
    </row>
    <row r="1087" customFormat="false" ht="13.2" hidden="false" customHeight="false" outlineLevel="0" collapsed="false">
      <c r="A1087" s="898"/>
      <c r="B1087" s="898"/>
      <c r="C1087" s="898"/>
      <c r="D1087" s="898"/>
      <c r="E1087" s="898"/>
      <c r="F1087" s="898"/>
      <c r="G1087" s="898"/>
    </row>
    <row r="1088" customFormat="false" ht="13.2" hidden="false" customHeight="false" outlineLevel="0" collapsed="false">
      <c r="A1088" s="898"/>
      <c r="B1088" s="898"/>
      <c r="C1088" s="898"/>
      <c r="D1088" s="898"/>
      <c r="E1088" s="898"/>
      <c r="F1088" s="898"/>
      <c r="G1088" s="898"/>
    </row>
    <row r="1089" customFormat="false" ht="13.2" hidden="false" customHeight="false" outlineLevel="0" collapsed="false">
      <c r="A1089" s="898"/>
      <c r="B1089" s="898"/>
      <c r="C1089" s="898"/>
      <c r="D1089" s="898"/>
      <c r="E1089" s="898"/>
      <c r="F1089" s="898"/>
      <c r="G1089" s="898"/>
    </row>
    <row r="1090" customFormat="false" ht="13.2" hidden="false" customHeight="false" outlineLevel="0" collapsed="false">
      <c r="A1090" s="898"/>
      <c r="B1090" s="898"/>
      <c r="C1090" s="898"/>
      <c r="D1090" s="898"/>
      <c r="E1090" s="898"/>
      <c r="F1090" s="898"/>
      <c r="G1090" s="898"/>
    </row>
    <row r="1091" customFormat="false" ht="13.2" hidden="false" customHeight="false" outlineLevel="0" collapsed="false">
      <c r="A1091" s="898"/>
      <c r="B1091" s="898"/>
      <c r="C1091" s="898"/>
      <c r="D1091" s="898"/>
      <c r="E1091" s="898"/>
      <c r="F1091" s="898"/>
      <c r="G1091" s="898"/>
    </row>
    <row r="1092" customFormat="false" ht="13.2" hidden="false" customHeight="false" outlineLevel="0" collapsed="false">
      <c r="A1092" s="898"/>
      <c r="B1092" s="898"/>
      <c r="C1092" s="898"/>
      <c r="D1092" s="898"/>
      <c r="E1092" s="898"/>
      <c r="F1092" s="898"/>
      <c r="G1092" s="898"/>
    </row>
    <row r="1093" customFormat="false" ht="13.2" hidden="false" customHeight="false" outlineLevel="0" collapsed="false">
      <c r="A1093" s="898"/>
      <c r="B1093" s="898"/>
      <c r="C1093" s="898"/>
      <c r="D1093" s="898"/>
      <c r="E1093" s="898"/>
      <c r="F1093" s="898"/>
      <c r="G1093" s="898"/>
    </row>
    <row r="1094" customFormat="false" ht="13.2" hidden="false" customHeight="false" outlineLevel="0" collapsed="false">
      <c r="A1094" s="898"/>
      <c r="B1094" s="898"/>
      <c r="C1094" s="898"/>
      <c r="D1094" s="898"/>
      <c r="E1094" s="898"/>
      <c r="F1094" s="898"/>
      <c r="G1094" s="898"/>
    </row>
    <row r="1095" customFormat="false" ht="13.2" hidden="false" customHeight="false" outlineLevel="0" collapsed="false">
      <c r="A1095" s="898"/>
      <c r="B1095" s="898"/>
      <c r="C1095" s="898"/>
      <c r="D1095" s="898"/>
      <c r="E1095" s="898"/>
      <c r="F1095" s="898"/>
      <c r="G1095" s="898"/>
    </row>
    <row r="1096" customFormat="false" ht="13.2" hidden="false" customHeight="false" outlineLevel="0" collapsed="false">
      <c r="A1096" s="898"/>
      <c r="B1096" s="898"/>
      <c r="C1096" s="898"/>
      <c r="D1096" s="898"/>
      <c r="E1096" s="898"/>
      <c r="F1096" s="898"/>
      <c r="G1096" s="898"/>
    </row>
    <row r="1097" customFormat="false" ht="13.2" hidden="false" customHeight="false" outlineLevel="0" collapsed="false">
      <c r="A1097" s="898"/>
      <c r="B1097" s="898"/>
      <c r="C1097" s="898"/>
      <c r="D1097" s="898"/>
      <c r="E1097" s="898"/>
      <c r="F1097" s="898"/>
      <c r="G1097" s="898"/>
    </row>
    <row r="1098" customFormat="false" ht="13.2" hidden="false" customHeight="false" outlineLevel="0" collapsed="false">
      <c r="A1098" s="898"/>
      <c r="B1098" s="898"/>
      <c r="C1098" s="898"/>
      <c r="D1098" s="898"/>
      <c r="E1098" s="898"/>
      <c r="F1098" s="898"/>
      <c r="G1098" s="898"/>
    </row>
    <row r="1099" customFormat="false" ht="13.2" hidden="false" customHeight="false" outlineLevel="0" collapsed="false">
      <c r="A1099" s="898"/>
      <c r="B1099" s="898"/>
      <c r="C1099" s="898"/>
      <c r="D1099" s="898"/>
      <c r="E1099" s="898"/>
      <c r="F1099" s="898"/>
      <c r="G1099" s="898"/>
    </row>
    <row r="1100" customFormat="false" ht="13.2" hidden="false" customHeight="false" outlineLevel="0" collapsed="false">
      <c r="A1100" s="898"/>
      <c r="B1100" s="898"/>
      <c r="C1100" s="898"/>
      <c r="D1100" s="898"/>
      <c r="E1100" s="898"/>
      <c r="F1100" s="898"/>
      <c r="G1100" s="898"/>
    </row>
    <row r="1101" customFormat="false" ht="13.2" hidden="false" customHeight="false" outlineLevel="0" collapsed="false">
      <c r="A1101" s="898"/>
      <c r="B1101" s="898"/>
      <c r="C1101" s="898"/>
      <c r="D1101" s="898"/>
      <c r="E1101" s="898"/>
      <c r="F1101" s="898"/>
      <c r="G1101" s="898"/>
    </row>
    <row r="1102" customFormat="false" ht="13.2" hidden="false" customHeight="false" outlineLevel="0" collapsed="false">
      <c r="A1102" s="898"/>
      <c r="B1102" s="898"/>
      <c r="C1102" s="898"/>
      <c r="D1102" s="898"/>
      <c r="E1102" s="898"/>
      <c r="F1102" s="898"/>
      <c r="G1102" s="898"/>
    </row>
    <row r="1103" customFormat="false" ht="13.2" hidden="false" customHeight="false" outlineLevel="0" collapsed="false">
      <c r="A1103" s="898"/>
      <c r="B1103" s="898"/>
      <c r="C1103" s="898"/>
      <c r="D1103" s="898"/>
      <c r="E1103" s="898"/>
      <c r="F1103" s="898"/>
      <c r="G1103" s="898"/>
    </row>
    <row r="1104" customFormat="false" ht="13.2" hidden="false" customHeight="false" outlineLevel="0" collapsed="false">
      <c r="A1104" s="898"/>
      <c r="B1104" s="898"/>
      <c r="C1104" s="898"/>
      <c r="D1104" s="898"/>
      <c r="E1104" s="898"/>
      <c r="F1104" s="898"/>
      <c r="G1104" s="898"/>
    </row>
    <row r="1105" customFormat="false" ht="13.2" hidden="false" customHeight="false" outlineLevel="0" collapsed="false">
      <c r="A1105" s="898"/>
      <c r="B1105" s="898"/>
      <c r="C1105" s="898"/>
      <c r="D1105" s="898"/>
      <c r="E1105" s="898"/>
      <c r="F1105" s="898"/>
      <c r="G1105" s="898"/>
    </row>
    <row r="1106" customFormat="false" ht="13.2" hidden="false" customHeight="false" outlineLevel="0" collapsed="false">
      <c r="A1106" s="898"/>
      <c r="B1106" s="898"/>
      <c r="C1106" s="898"/>
      <c r="D1106" s="898"/>
      <c r="E1106" s="898"/>
      <c r="F1106" s="898"/>
      <c r="G1106" s="898"/>
    </row>
    <row r="1107" customFormat="false" ht="13.2" hidden="false" customHeight="false" outlineLevel="0" collapsed="false">
      <c r="A1107" s="898"/>
      <c r="B1107" s="898"/>
      <c r="C1107" s="898"/>
      <c r="D1107" s="898"/>
      <c r="E1107" s="898"/>
      <c r="F1107" s="898"/>
      <c r="G1107" s="898"/>
    </row>
    <row r="1108" customFormat="false" ht="13.2" hidden="false" customHeight="false" outlineLevel="0" collapsed="false">
      <c r="A1108" s="898"/>
      <c r="B1108" s="898"/>
      <c r="C1108" s="898"/>
      <c r="D1108" s="898"/>
      <c r="E1108" s="898"/>
      <c r="F1108" s="898"/>
      <c r="G1108" s="898"/>
    </row>
    <row r="1109" customFormat="false" ht="13.2" hidden="false" customHeight="false" outlineLevel="0" collapsed="false">
      <c r="A1109" s="898"/>
      <c r="B1109" s="898"/>
      <c r="C1109" s="898"/>
      <c r="D1109" s="898"/>
      <c r="E1109" s="898"/>
      <c r="F1109" s="898"/>
      <c r="G1109" s="898"/>
    </row>
    <row r="1110" customFormat="false" ht="13.2" hidden="false" customHeight="false" outlineLevel="0" collapsed="false">
      <c r="A1110" s="898"/>
      <c r="B1110" s="898"/>
      <c r="C1110" s="898"/>
      <c r="D1110" s="898"/>
      <c r="E1110" s="898"/>
      <c r="F1110" s="898"/>
      <c r="G1110" s="898"/>
    </row>
    <row r="1111" customFormat="false" ht="13.2" hidden="false" customHeight="false" outlineLevel="0" collapsed="false">
      <c r="A1111" s="898"/>
      <c r="B1111" s="898"/>
      <c r="C1111" s="898"/>
      <c r="D1111" s="898"/>
      <c r="E1111" s="898"/>
      <c r="F1111" s="898"/>
      <c r="G1111" s="898"/>
    </row>
    <row r="1112" customFormat="false" ht="13.2" hidden="false" customHeight="false" outlineLevel="0" collapsed="false">
      <c r="A1112" s="898"/>
      <c r="B1112" s="898"/>
      <c r="C1112" s="898"/>
      <c r="D1112" s="898"/>
      <c r="E1112" s="898"/>
      <c r="F1112" s="898"/>
      <c r="G1112" s="898"/>
    </row>
    <row r="1113" customFormat="false" ht="13.2" hidden="false" customHeight="false" outlineLevel="0" collapsed="false">
      <c r="A1113" s="898"/>
      <c r="B1113" s="898"/>
      <c r="C1113" s="898"/>
      <c r="D1113" s="898"/>
      <c r="E1113" s="898"/>
      <c r="F1113" s="898"/>
      <c r="G1113" s="898"/>
    </row>
    <row r="1114" customFormat="false" ht="13.2" hidden="false" customHeight="false" outlineLevel="0" collapsed="false">
      <c r="A1114" s="898"/>
      <c r="B1114" s="898"/>
      <c r="C1114" s="898"/>
      <c r="D1114" s="898"/>
      <c r="E1114" s="898"/>
      <c r="F1114" s="898"/>
      <c r="G1114" s="898"/>
    </row>
    <row r="1115" customFormat="false" ht="13.2" hidden="false" customHeight="false" outlineLevel="0" collapsed="false">
      <c r="A1115" s="898"/>
      <c r="B1115" s="898"/>
      <c r="C1115" s="898"/>
      <c r="D1115" s="898"/>
      <c r="E1115" s="898"/>
      <c r="F1115" s="898"/>
      <c r="G1115" s="898"/>
    </row>
    <row r="1116" customFormat="false" ht="13.2" hidden="false" customHeight="false" outlineLevel="0" collapsed="false">
      <c r="A1116" s="898"/>
      <c r="B1116" s="898"/>
      <c r="C1116" s="898"/>
      <c r="D1116" s="898"/>
      <c r="E1116" s="898"/>
      <c r="F1116" s="898"/>
      <c r="G1116" s="898"/>
    </row>
    <row r="1117" customFormat="false" ht="13.2" hidden="false" customHeight="false" outlineLevel="0" collapsed="false">
      <c r="A1117" s="898"/>
      <c r="B1117" s="898"/>
      <c r="C1117" s="898"/>
      <c r="D1117" s="898"/>
      <c r="E1117" s="898"/>
      <c r="F1117" s="898"/>
      <c r="G1117" s="898"/>
    </row>
    <row r="1118" customFormat="false" ht="13.2" hidden="false" customHeight="false" outlineLevel="0" collapsed="false">
      <c r="A1118" s="898"/>
      <c r="B1118" s="898"/>
      <c r="C1118" s="898"/>
      <c r="D1118" s="898"/>
      <c r="E1118" s="898"/>
      <c r="F1118" s="898"/>
      <c r="G1118" s="898"/>
    </row>
    <row r="1119" customFormat="false" ht="13.2" hidden="false" customHeight="false" outlineLevel="0" collapsed="false">
      <c r="A1119" s="898"/>
      <c r="B1119" s="898"/>
      <c r="C1119" s="898"/>
      <c r="D1119" s="898"/>
      <c r="E1119" s="898"/>
      <c r="F1119" s="898"/>
      <c r="G1119" s="898"/>
    </row>
    <row r="1120" customFormat="false" ht="13.2" hidden="false" customHeight="false" outlineLevel="0" collapsed="false">
      <c r="A1120" s="898"/>
      <c r="B1120" s="898"/>
      <c r="C1120" s="898"/>
      <c r="D1120" s="898"/>
      <c r="E1120" s="898"/>
      <c r="F1120" s="898"/>
      <c r="G1120" s="898"/>
    </row>
    <row r="1121" customFormat="false" ht="13.2" hidden="false" customHeight="false" outlineLevel="0" collapsed="false">
      <c r="A1121" s="898"/>
      <c r="B1121" s="898"/>
      <c r="C1121" s="898"/>
      <c r="D1121" s="898"/>
      <c r="E1121" s="898"/>
      <c r="F1121" s="898"/>
      <c r="G1121" s="898"/>
    </row>
    <row r="1122" customFormat="false" ht="13.2" hidden="false" customHeight="false" outlineLevel="0" collapsed="false">
      <c r="A1122" s="898"/>
      <c r="B1122" s="898"/>
      <c r="C1122" s="898"/>
      <c r="D1122" s="898"/>
      <c r="E1122" s="898"/>
      <c r="F1122" s="898"/>
      <c r="G1122" s="898"/>
    </row>
    <row r="1123" customFormat="false" ht="13.2" hidden="false" customHeight="false" outlineLevel="0" collapsed="false">
      <c r="A1123" s="898"/>
      <c r="B1123" s="898"/>
      <c r="C1123" s="898"/>
      <c r="D1123" s="898"/>
      <c r="E1123" s="898"/>
      <c r="F1123" s="898"/>
      <c r="G1123" s="898"/>
    </row>
    <row r="1124" customFormat="false" ht="13.2" hidden="false" customHeight="false" outlineLevel="0" collapsed="false">
      <c r="A1124" s="898"/>
      <c r="B1124" s="898"/>
      <c r="C1124" s="898"/>
      <c r="D1124" s="898"/>
      <c r="E1124" s="898"/>
      <c r="F1124" s="898"/>
      <c r="G1124" s="898"/>
    </row>
    <row r="1125" customFormat="false" ht="13.2" hidden="false" customHeight="false" outlineLevel="0" collapsed="false">
      <c r="A1125" s="898"/>
      <c r="B1125" s="898"/>
      <c r="C1125" s="898"/>
      <c r="D1125" s="898"/>
      <c r="E1125" s="898"/>
      <c r="F1125" s="898"/>
      <c r="G1125" s="898"/>
    </row>
    <row r="1126" customFormat="false" ht="13.2" hidden="false" customHeight="false" outlineLevel="0" collapsed="false">
      <c r="A1126" s="898"/>
      <c r="B1126" s="898"/>
      <c r="C1126" s="898"/>
      <c r="D1126" s="898"/>
      <c r="E1126" s="898"/>
      <c r="F1126" s="898"/>
      <c r="G1126" s="898"/>
    </row>
    <row r="1127" customFormat="false" ht="13.2" hidden="false" customHeight="false" outlineLevel="0" collapsed="false">
      <c r="A1127" s="898"/>
      <c r="B1127" s="898"/>
      <c r="C1127" s="898"/>
      <c r="D1127" s="898"/>
      <c r="E1127" s="898"/>
      <c r="F1127" s="898"/>
      <c r="G1127" s="898"/>
    </row>
    <row r="1128" customFormat="false" ht="13.2" hidden="false" customHeight="false" outlineLevel="0" collapsed="false">
      <c r="A1128" s="898"/>
      <c r="B1128" s="898"/>
      <c r="C1128" s="898"/>
      <c r="D1128" s="898"/>
      <c r="E1128" s="898"/>
      <c r="F1128" s="898"/>
      <c r="G1128" s="898"/>
    </row>
    <row r="1129" customFormat="false" ht="13.2" hidden="false" customHeight="false" outlineLevel="0" collapsed="false">
      <c r="A1129" s="898"/>
      <c r="B1129" s="898"/>
      <c r="C1129" s="898"/>
      <c r="D1129" s="898"/>
      <c r="E1129" s="898"/>
      <c r="F1129" s="898"/>
      <c r="G1129" s="898"/>
    </row>
    <row r="1130" customFormat="false" ht="13.2" hidden="false" customHeight="false" outlineLevel="0" collapsed="false">
      <c r="A1130" s="898"/>
      <c r="B1130" s="898"/>
      <c r="C1130" s="898"/>
      <c r="D1130" s="898"/>
      <c r="E1130" s="898"/>
      <c r="F1130" s="898"/>
      <c r="G1130" s="898"/>
    </row>
    <row r="1131" customFormat="false" ht="13.2" hidden="false" customHeight="false" outlineLevel="0" collapsed="false">
      <c r="A1131" s="898"/>
      <c r="B1131" s="898"/>
      <c r="C1131" s="898"/>
      <c r="D1131" s="898"/>
      <c r="E1131" s="898"/>
      <c r="F1131" s="898"/>
      <c r="G1131" s="898"/>
    </row>
    <row r="1132" customFormat="false" ht="13.2" hidden="false" customHeight="false" outlineLevel="0" collapsed="false">
      <c r="A1132" s="898"/>
      <c r="B1132" s="898"/>
      <c r="C1132" s="898"/>
      <c r="D1132" s="898"/>
      <c r="E1132" s="898"/>
      <c r="F1132" s="898"/>
      <c r="G1132" s="898"/>
    </row>
    <row r="1133" customFormat="false" ht="13.2" hidden="false" customHeight="false" outlineLevel="0" collapsed="false">
      <c r="A1133" s="898"/>
      <c r="B1133" s="898"/>
      <c r="C1133" s="898"/>
      <c r="D1133" s="898"/>
      <c r="E1133" s="898"/>
      <c r="F1133" s="898"/>
      <c r="G1133" s="898"/>
    </row>
    <row r="1134" customFormat="false" ht="13.2" hidden="false" customHeight="false" outlineLevel="0" collapsed="false">
      <c r="A1134" s="898"/>
      <c r="B1134" s="898"/>
      <c r="C1134" s="898"/>
      <c r="D1134" s="898"/>
      <c r="E1134" s="898"/>
      <c r="F1134" s="898"/>
      <c r="G1134" s="898"/>
    </row>
    <row r="1135" customFormat="false" ht="13.2" hidden="false" customHeight="false" outlineLevel="0" collapsed="false">
      <c r="A1135" s="898"/>
      <c r="B1135" s="898"/>
      <c r="C1135" s="898"/>
      <c r="D1135" s="898"/>
      <c r="E1135" s="898"/>
      <c r="F1135" s="898"/>
      <c r="G1135" s="898"/>
    </row>
    <row r="1136" customFormat="false" ht="13.2" hidden="false" customHeight="false" outlineLevel="0" collapsed="false">
      <c r="A1136" s="898"/>
      <c r="B1136" s="898"/>
      <c r="C1136" s="898"/>
      <c r="D1136" s="898"/>
      <c r="E1136" s="898"/>
      <c r="F1136" s="898"/>
      <c r="G1136" s="898"/>
    </row>
    <row r="1137" customFormat="false" ht="13.2" hidden="false" customHeight="false" outlineLevel="0" collapsed="false">
      <c r="A1137" s="898"/>
      <c r="B1137" s="898"/>
      <c r="C1137" s="898"/>
      <c r="D1137" s="898"/>
      <c r="E1137" s="898"/>
      <c r="F1137" s="898"/>
      <c r="G1137" s="898"/>
    </row>
    <row r="1138" customFormat="false" ht="13.2" hidden="false" customHeight="false" outlineLevel="0" collapsed="false">
      <c r="A1138" s="898"/>
      <c r="B1138" s="898"/>
      <c r="C1138" s="898"/>
      <c r="D1138" s="898"/>
      <c r="E1138" s="898"/>
      <c r="F1138" s="898"/>
      <c r="G1138" s="898"/>
    </row>
    <row r="1139" customFormat="false" ht="13.2" hidden="false" customHeight="false" outlineLevel="0" collapsed="false">
      <c r="A1139" s="898"/>
      <c r="B1139" s="898"/>
      <c r="C1139" s="898"/>
      <c r="D1139" s="898"/>
      <c r="E1139" s="898"/>
      <c r="F1139" s="898"/>
      <c r="G1139" s="898"/>
    </row>
    <row r="1140" customFormat="false" ht="13.2" hidden="false" customHeight="false" outlineLevel="0" collapsed="false">
      <c r="A1140" s="898"/>
      <c r="B1140" s="898"/>
      <c r="C1140" s="898"/>
      <c r="D1140" s="898"/>
      <c r="E1140" s="898"/>
      <c r="F1140" s="898"/>
      <c r="G1140" s="898"/>
    </row>
    <row r="1141" customFormat="false" ht="13.2" hidden="false" customHeight="false" outlineLevel="0" collapsed="false">
      <c r="A1141" s="898"/>
      <c r="B1141" s="898"/>
      <c r="C1141" s="898"/>
      <c r="D1141" s="898"/>
      <c r="E1141" s="898"/>
      <c r="F1141" s="898"/>
      <c r="G1141" s="898"/>
    </row>
    <row r="1142" customFormat="false" ht="13.2" hidden="false" customHeight="false" outlineLevel="0" collapsed="false">
      <c r="A1142" s="898"/>
      <c r="B1142" s="898"/>
      <c r="C1142" s="898"/>
      <c r="D1142" s="898"/>
      <c r="E1142" s="898"/>
      <c r="F1142" s="898"/>
      <c r="G1142" s="898"/>
    </row>
    <row r="1143" customFormat="false" ht="13.2" hidden="false" customHeight="false" outlineLevel="0" collapsed="false">
      <c r="A1143" s="898"/>
      <c r="B1143" s="898"/>
      <c r="C1143" s="898"/>
      <c r="D1143" s="898"/>
      <c r="E1143" s="898"/>
      <c r="F1143" s="898"/>
      <c r="G1143" s="898"/>
    </row>
    <row r="1144" customFormat="false" ht="13.2" hidden="false" customHeight="false" outlineLevel="0" collapsed="false">
      <c r="A1144" s="898"/>
      <c r="B1144" s="898"/>
      <c r="C1144" s="898"/>
      <c r="D1144" s="898"/>
      <c r="E1144" s="898"/>
      <c r="F1144" s="898"/>
      <c r="G1144" s="898"/>
    </row>
    <row r="1145" customFormat="false" ht="13.2" hidden="false" customHeight="false" outlineLevel="0" collapsed="false">
      <c r="A1145" s="898"/>
      <c r="B1145" s="898"/>
      <c r="C1145" s="898"/>
      <c r="D1145" s="898"/>
      <c r="E1145" s="898"/>
      <c r="F1145" s="898"/>
      <c r="G1145" s="898"/>
    </row>
    <row r="1146" customFormat="false" ht="13.2" hidden="false" customHeight="false" outlineLevel="0" collapsed="false">
      <c r="A1146" s="898"/>
      <c r="B1146" s="898"/>
      <c r="C1146" s="898"/>
      <c r="D1146" s="898"/>
      <c r="E1146" s="898"/>
      <c r="F1146" s="898"/>
      <c r="G1146" s="898"/>
    </row>
    <row r="1147" customFormat="false" ht="13.2" hidden="false" customHeight="false" outlineLevel="0" collapsed="false">
      <c r="A1147" s="898"/>
      <c r="B1147" s="898"/>
      <c r="C1147" s="898"/>
      <c r="D1147" s="898"/>
      <c r="E1147" s="898"/>
      <c r="F1147" s="898"/>
      <c r="G1147" s="898"/>
    </row>
    <row r="1148" customFormat="false" ht="13.2" hidden="false" customHeight="false" outlineLevel="0" collapsed="false">
      <c r="A1148" s="898"/>
      <c r="B1148" s="898"/>
      <c r="C1148" s="898"/>
      <c r="D1148" s="898"/>
      <c r="E1148" s="898"/>
      <c r="F1148" s="898"/>
      <c r="G1148" s="898"/>
    </row>
    <row r="1149" customFormat="false" ht="13.2" hidden="false" customHeight="false" outlineLevel="0" collapsed="false">
      <c r="A1149" s="898"/>
      <c r="B1149" s="898"/>
      <c r="C1149" s="898"/>
      <c r="D1149" s="898"/>
      <c r="E1149" s="898"/>
      <c r="F1149" s="898"/>
      <c r="G1149" s="898"/>
    </row>
    <row r="1150" customFormat="false" ht="13.2" hidden="false" customHeight="false" outlineLevel="0" collapsed="false">
      <c r="A1150" s="898"/>
      <c r="B1150" s="898"/>
      <c r="C1150" s="898"/>
      <c r="D1150" s="898"/>
      <c r="E1150" s="898"/>
      <c r="F1150" s="898"/>
      <c r="G1150" s="898"/>
    </row>
    <row r="1151" customFormat="false" ht="13.2" hidden="false" customHeight="false" outlineLevel="0" collapsed="false">
      <c r="A1151" s="898"/>
      <c r="B1151" s="898"/>
      <c r="C1151" s="898"/>
      <c r="D1151" s="898"/>
      <c r="E1151" s="898"/>
      <c r="F1151" s="898"/>
      <c r="G1151" s="898"/>
    </row>
    <row r="1152" customFormat="false" ht="13.2" hidden="false" customHeight="false" outlineLevel="0" collapsed="false">
      <c r="A1152" s="898"/>
      <c r="B1152" s="898"/>
      <c r="C1152" s="898"/>
      <c r="D1152" s="898"/>
      <c r="E1152" s="898"/>
      <c r="F1152" s="898"/>
      <c r="G1152" s="898"/>
    </row>
    <row r="1153" customFormat="false" ht="13.2" hidden="false" customHeight="false" outlineLevel="0" collapsed="false">
      <c r="A1153" s="898"/>
      <c r="B1153" s="898"/>
      <c r="C1153" s="898"/>
      <c r="D1153" s="898"/>
      <c r="E1153" s="898"/>
      <c r="F1153" s="898"/>
      <c r="G1153" s="898"/>
    </row>
    <row r="1154" customFormat="false" ht="13.2" hidden="false" customHeight="false" outlineLevel="0" collapsed="false">
      <c r="A1154" s="898"/>
      <c r="B1154" s="898"/>
      <c r="C1154" s="898"/>
      <c r="D1154" s="898"/>
      <c r="E1154" s="898"/>
      <c r="F1154" s="898"/>
      <c r="G1154" s="898"/>
    </row>
    <row r="1155" customFormat="false" ht="13.2" hidden="false" customHeight="false" outlineLevel="0" collapsed="false">
      <c r="A1155" s="898"/>
      <c r="B1155" s="898"/>
      <c r="C1155" s="898"/>
      <c r="D1155" s="898"/>
      <c r="E1155" s="898"/>
      <c r="F1155" s="898"/>
      <c r="G1155" s="898"/>
    </row>
    <row r="1156" customFormat="false" ht="13.2" hidden="false" customHeight="false" outlineLevel="0" collapsed="false">
      <c r="A1156" s="898"/>
      <c r="B1156" s="898"/>
      <c r="C1156" s="898"/>
      <c r="D1156" s="898"/>
      <c r="E1156" s="898"/>
      <c r="F1156" s="898"/>
      <c r="G1156" s="898"/>
    </row>
    <row r="1157" customFormat="false" ht="13.2" hidden="false" customHeight="false" outlineLevel="0" collapsed="false">
      <c r="A1157" s="898"/>
      <c r="B1157" s="898"/>
      <c r="C1157" s="898"/>
      <c r="D1157" s="898"/>
      <c r="E1157" s="898"/>
      <c r="F1157" s="898"/>
      <c r="G1157" s="898"/>
    </row>
    <row r="1158" customFormat="false" ht="13.2" hidden="false" customHeight="false" outlineLevel="0" collapsed="false">
      <c r="A1158" s="898"/>
      <c r="B1158" s="898"/>
      <c r="C1158" s="898"/>
      <c r="D1158" s="898"/>
      <c r="E1158" s="898"/>
      <c r="F1158" s="898"/>
      <c r="G1158" s="898"/>
    </row>
    <row r="1159" customFormat="false" ht="13.2" hidden="false" customHeight="false" outlineLevel="0" collapsed="false">
      <c r="A1159" s="898"/>
      <c r="B1159" s="898"/>
      <c r="C1159" s="898"/>
      <c r="D1159" s="898"/>
      <c r="E1159" s="898"/>
      <c r="F1159" s="898"/>
      <c r="G1159" s="898"/>
    </row>
    <row r="1160" customFormat="false" ht="13.2" hidden="false" customHeight="false" outlineLevel="0" collapsed="false">
      <c r="A1160" s="898"/>
      <c r="B1160" s="898"/>
      <c r="C1160" s="898"/>
      <c r="D1160" s="898"/>
      <c r="E1160" s="898"/>
      <c r="F1160" s="898"/>
      <c r="G1160" s="898"/>
    </row>
    <row r="1161" customFormat="false" ht="13.2" hidden="false" customHeight="false" outlineLevel="0" collapsed="false">
      <c r="A1161" s="898"/>
      <c r="B1161" s="898"/>
      <c r="C1161" s="898"/>
      <c r="D1161" s="898"/>
      <c r="E1161" s="898"/>
      <c r="F1161" s="898"/>
      <c r="G1161" s="898"/>
    </row>
    <row r="1162" customFormat="false" ht="13.2" hidden="false" customHeight="false" outlineLevel="0" collapsed="false">
      <c r="A1162" s="898"/>
      <c r="B1162" s="898"/>
      <c r="C1162" s="898"/>
      <c r="D1162" s="898"/>
      <c r="E1162" s="898"/>
      <c r="F1162" s="898"/>
      <c r="G1162" s="898"/>
    </row>
    <row r="1163" customFormat="false" ht="13.2" hidden="false" customHeight="false" outlineLevel="0" collapsed="false">
      <c r="A1163" s="898"/>
      <c r="B1163" s="898"/>
      <c r="C1163" s="898"/>
      <c r="D1163" s="898"/>
      <c r="E1163" s="898"/>
      <c r="F1163" s="898"/>
      <c r="G1163" s="898"/>
    </row>
    <row r="1164" customFormat="false" ht="13.2" hidden="false" customHeight="false" outlineLevel="0" collapsed="false">
      <c r="A1164" s="898"/>
      <c r="B1164" s="898"/>
      <c r="C1164" s="898"/>
      <c r="D1164" s="898"/>
      <c r="E1164" s="898"/>
      <c r="F1164" s="898"/>
      <c r="G1164" s="898"/>
    </row>
    <row r="1165" customFormat="false" ht="13.2" hidden="false" customHeight="false" outlineLevel="0" collapsed="false">
      <c r="A1165" s="898"/>
      <c r="B1165" s="898"/>
      <c r="C1165" s="898"/>
      <c r="D1165" s="898"/>
      <c r="E1165" s="898"/>
      <c r="F1165" s="898"/>
      <c r="G1165" s="898"/>
    </row>
    <row r="1166" customFormat="false" ht="13.2" hidden="false" customHeight="false" outlineLevel="0" collapsed="false">
      <c r="A1166" s="898"/>
      <c r="B1166" s="898"/>
      <c r="C1166" s="898"/>
      <c r="D1166" s="898"/>
      <c r="E1166" s="898"/>
      <c r="F1166" s="898"/>
      <c r="G1166" s="898"/>
    </row>
    <row r="1167" customFormat="false" ht="13.2" hidden="false" customHeight="false" outlineLevel="0" collapsed="false">
      <c r="A1167" s="898"/>
      <c r="B1167" s="898"/>
      <c r="C1167" s="898"/>
      <c r="D1167" s="898"/>
      <c r="E1167" s="898"/>
      <c r="F1167" s="898"/>
      <c r="G1167" s="898"/>
    </row>
    <row r="1168" customFormat="false" ht="13.2" hidden="false" customHeight="false" outlineLevel="0" collapsed="false">
      <c r="A1168" s="898"/>
      <c r="B1168" s="898"/>
      <c r="C1168" s="898"/>
      <c r="D1168" s="898"/>
      <c r="E1168" s="898"/>
      <c r="F1168" s="898"/>
      <c r="G1168" s="898"/>
    </row>
    <row r="1169" customFormat="false" ht="13.2" hidden="false" customHeight="false" outlineLevel="0" collapsed="false">
      <c r="A1169" s="898"/>
      <c r="B1169" s="898"/>
      <c r="C1169" s="898"/>
      <c r="D1169" s="898"/>
      <c r="E1169" s="898"/>
      <c r="F1169" s="898"/>
      <c r="G1169" s="898"/>
    </row>
    <row r="1170" customFormat="false" ht="13.2" hidden="false" customHeight="false" outlineLevel="0" collapsed="false">
      <c r="A1170" s="898"/>
      <c r="B1170" s="898"/>
      <c r="C1170" s="898"/>
      <c r="D1170" s="898"/>
      <c r="E1170" s="898"/>
      <c r="F1170" s="898"/>
      <c r="G1170" s="898"/>
    </row>
    <row r="1171" customFormat="false" ht="13.2" hidden="false" customHeight="false" outlineLevel="0" collapsed="false">
      <c r="A1171" s="898"/>
      <c r="B1171" s="898"/>
      <c r="C1171" s="898"/>
      <c r="D1171" s="898"/>
      <c r="E1171" s="898"/>
      <c r="F1171" s="898"/>
      <c r="G1171" s="898"/>
    </row>
    <row r="1172" customFormat="false" ht="13.2" hidden="false" customHeight="false" outlineLevel="0" collapsed="false">
      <c r="A1172" s="898"/>
      <c r="B1172" s="898"/>
      <c r="C1172" s="898"/>
      <c r="D1172" s="898"/>
      <c r="E1172" s="898"/>
      <c r="F1172" s="898"/>
      <c r="G1172" s="898"/>
    </row>
    <row r="1173" customFormat="false" ht="13.2" hidden="false" customHeight="false" outlineLevel="0" collapsed="false">
      <c r="A1173" s="898"/>
      <c r="B1173" s="898"/>
      <c r="C1173" s="898"/>
      <c r="D1173" s="898"/>
      <c r="E1173" s="898"/>
      <c r="F1173" s="898"/>
      <c r="G1173" s="898"/>
    </row>
    <row r="1174" customFormat="false" ht="13.2" hidden="false" customHeight="false" outlineLevel="0" collapsed="false">
      <c r="A1174" s="898"/>
      <c r="B1174" s="898"/>
      <c r="C1174" s="898"/>
      <c r="D1174" s="898"/>
      <c r="E1174" s="898"/>
      <c r="F1174" s="898"/>
      <c r="G1174" s="898"/>
    </row>
    <row r="1175" customFormat="false" ht="13.2" hidden="false" customHeight="false" outlineLevel="0" collapsed="false">
      <c r="A1175" s="898"/>
      <c r="B1175" s="898"/>
      <c r="C1175" s="898"/>
      <c r="D1175" s="898"/>
      <c r="E1175" s="898"/>
      <c r="F1175" s="898"/>
      <c r="G1175" s="898"/>
    </row>
    <row r="1176" customFormat="false" ht="13.2" hidden="false" customHeight="false" outlineLevel="0" collapsed="false">
      <c r="A1176" s="898"/>
      <c r="B1176" s="898"/>
      <c r="C1176" s="898"/>
      <c r="D1176" s="898"/>
      <c r="E1176" s="898"/>
      <c r="F1176" s="898"/>
      <c r="G1176" s="898"/>
    </row>
    <row r="1177" customFormat="false" ht="13.2" hidden="false" customHeight="false" outlineLevel="0" collapsed="false">
      <c r="A1177" s="898"/>
      <c r="B1177" s="898"/>
      <c r="C1177" s="898"/>
      <c r="D1177" s="898"/>
      <c r="E1177" s="898"/>
      <c r="F1177" s="898"/>
      <c r="G1177" s="898"/>
    </row>
    <row r="1178" customFormat="false" ht="13.2" hidden="false" customHeight="false" outlineLevel="0" collapsed="false">
      <c r="A1178" s="898"/>
      <c r="B1178" s="898"/>
      <c r="C1178" s="898"/>
      <c r="D1178" s="898"/>
      <c r="E1178" s="898"/>
      <c r="F1178" s="898"/>
      <c r="G1178" s="898"/>
    </row>
    <row r="1179" customFormat="false" ht="13.2" hidden="false" customHeight="false" outlineLevel="0" collapsed="false">
      <c r="A1179" s="898"/>
      <c r="B1179" s="898"/>
      <c r="C1179" s="898"/>
      <c r="D1179" s="898"/>
      <c r="E1179" s="898"/>
      <c r="F1179" s="898"/>
      <c r="G1179" s="898"/>
    </row>
    <row r="1180" customFormat="false" ht="13.2" hidden="false" customHeight="false" outlineLevel="0" collapsed="false">
      <c r="A1180" s="898"/>
      <c r="B1180" s="898"/>
      <c r="C1180" s="898"/>
      <c r="D1180" s="898"/>
      <c r="E1180" s="898"/>
      <c r="F1180" s="898"/>
      <c r="G1180" s="898"/>
    </row>
    <row r="1181" customFormat="false" ht="13.2" hidden="false" customHeight="false" outlineLevel="0" collapsed="false">
      <c r="A1181" s="898"/>
      <c r="B1181" s="898"/>
      <c r="C1181" s="898"/>
      <c r="D1181" s="898"/>
      <c r="E1181" s="898"/>
      <c r="F1181" s="898"/>
      <c r="G1181" s="898"/>
    </row>
    <row r="1182" customFormat="false" ht="13.2" hidden="false" customHeight="false" outlineLevel="0" collapsed="false">
      <c r="A1182" s="898"/>
      <c r="B1182" s="898"/>
      <c r="C1182" s="898"/>
      <c r="D1182" s="898"/>
      <c r="E1182" s="898"/>
      <c r="F1182" s="898"/>
      <c r="G1182" s="898"/>
    </row>
    <row r="1183" customFormat="false" ht="13.2" hidden="false" customHeight="false" outlineLevel="0" collapsed="false">
      <c r="A1183" s="898"/>
      <c r="B1183" s="898"/>
      <c r="C1183" s="898"/>
      <c r="D1183" s="898"/>
      <c r="E1183" s="898"/>
      <c r="F1183" s="898"/>
      <c r="G1183" s="898"/>
    </row>
    <row r="1184" customFormat="false" ht="13.2" hidden="false" customHeight="false" outlineLevel="0" collapsed="false">
      <c r="A1184" s="898"/>
      <c r="B1184" s="898"/>
      <c r="C1184" s="898"/>
      <c r="D1184" s="898"/>
      <c r="E1184" s="898"/>
      <c r="F1184" s="898"/>
      <c r="G1184" s="898"/>
    </row>
    <row r="1185" customFormat="false" ht="13.2" hidden="false" customHeight="false" outlineLevel="0" collapsed="false">
      <c r="A1185" s="898"/>
      <c r="B1185" s="898"/>
      <c r="C1185" s="898"/>
      <c r="D1185" s="898"/>
      <c r="E1185" s="898"/>
      <c r="F1185" s="898"/>
      <c r="G1185" s="898"/>
    </row>
    <row r="1186" customFormat="false" ht="13.2" hidden="false" customHeight="false" outlineLevel="0" collapsed="false">
      <c r="A1186" s="898"/>
      <c r="B1186" s="898"/>
      <c r="C1186" s="898"/>
      <c r="D1186" s="898"/>
      <c r="E1186" s="898"/>
      <c r="F1186" s="898"/>
      <c r="G1186" s="898"/>
    </row>
    <row r="1187" customFormat="false" ht="13.2" hidden="false" customHeight="false" outlineLevel="0" collapsed="false">
      <c r="A1187" s="898"/>
      <c r="B1187" s="898"/>
      <c r="C1187" s="898"/>
      <c r="D1187" s="898"/>
      <c r="E1187" s="898"/>
      <c r="F1187" s="898"/>
      <c r="G1187" s="898"/>
    </row>
    <row r="1188" customFormat="false" ht="13.2" hidden="false" customHeight="false" outlineLevel="0" collapsed="false">
      <c r="A1188" s="898"/>
      <c r="B1188" s="898"/>
      <c r="C1188" s="898"/>
      <c r="D1188" s="898"/>
      <c r="E1188" s="898"/>
      <c r="F1188" s="898"/>
      <c r="G1188" s="898"/>
    </row>
    <row r="1189" customFormat="false" ht="13.2" hidden="false" customHeight="false" outlineLevel="0" collapsed="false">
      <c r="A1189" s="898"/>
      <c r="B1189" s="898"/>
      <c r="C1189" s="898"/>
      <c r="D1189" s="898"/>
      <c r="E1189" s="898"/>
      <c r="F1189" s="898"/>
      <c r="G1189" s="898"/>
    </row>
    <row r="1190" customFormat="false" ht="13.2" hidden="false" customHeight="false" outlineLevel="0" collapsed="false">
      <c r="A1190" s="898"/>
      <c r="B1190" s="898"/>
      <c r="C1190" s="898"/>
      <c r="D1190" s="898"/>
      <c r="E1190" s="898"/>
      <c r="F1190" s="898"/>
      <c r="G1190" s="898"/>
    </row>
    <row r="1191" customFormat="false" ht="13.2" hidden="false" customHeight="false" outlineLevel="0" collapsed="false">
      <c r="A1191" s="898"/>
      <c r="B1191" s="898"/>
      <c r="C1191" s="898"/>
      <c r="D1191" s="898"/>
      <c r="E1191" s="898"/>
      <c r="F1191" s="898"/>
      <c r="G1191" s="898"/>
    </row>
    <row r="1192" customFormat="false" ht="13.2" hidden="false" customHeight="false" outlineLevel="0" collapsed="false">
      <c r="A1192" s="898"/>
      <c r="B1192" s="898"/>
      <c r="C1192" s="898"/>
      <c r="D1192" s="898"/>
      <c r="E1192" s="898"/>
      <c r="F1192" s="898"/>
      <c r="G1192" s="898"/>
    </row>
    <row r="1193" customFormat="false" ht="13.2" hidden="false" customHeight="false" outlineLevel="0" collapsed="false">
      <c r="A1193" s="898"/>
      <c r="B1193" s="898"/>
      <c r="C1193" s="898"/>
      <c r="D1193" s="898"/>
      <c r="E1193" s="898"/>
      <c r="F1193" s="898"/>
      <c r="G1193" s="898"/>
    </row>
    <row r="1194" customFormat="false" ht="13.2" hidden="false" customHeight="false" outlineLevel="0" collapsed="false">
      <c r="A1194" s="898"/>
      <c r="B1194" s="898"/>
      <c r="C1194" s="898"/>
      <c r="D1194" s="898"/>
      <c r="E1194" s="898"/>
      <c r="F1194" s="898"/>
      <c r="G1194" s="898"/>
    </row>
    <row r="1195" customFormat="false" ht="13.2" hidden="false" customHeight="false" outlineLevel="0" collapsed="false">
      <c r="A1195" s="898"/>
      <c r="B1195" s="898"/>
      <c r="C1195" s="898"/>
      <c r="D1195" s="898"/>
      <c r="E1195" s="898"/>
      <c r="F1195" s="898"/>
      <c r="G1195" s="898"/>
    </row>
    <row r="1196" customFormat="false" ht="13.2" hidden="false" customHeight="false" outlineLevel="0" collapsed="false">
      <c r="A1196" s="898"/>
      <c r="B1196" s="898"/>
      <c r="C1196" s="898"/>
      <c r="D1196" s="898"/>
      <c r="E1196" s="898"/>
      <c r="F1196" s="898"/>
      <c r="G1196" s="898"/>
    </row>
    <row r="1197" customFormat="false" ht="13.2" hidden="false" customHeight="false" outlineLevel="0" collapsed="false">
      <c r="A1197" s="898"/>
      <c r="B1197" s="898"/>
      <c r="C1197" s="898"/>
      <c r="D1197" s="898"/>
      <c r="E1197" s="898"/>
      <c r="F1197" s="898"/>
      <c r="G1197" s="898"/>
    </row>
    <row r="1198" customFormat="false" ht="13.2" hidden="false" customHeight="false" outlineLevel="0" collapsed="false">
      <c r="A1198" s="898"/>
      <c r="B1198" s="898"/>
      <c r="C1198" s="898"/>
      <c r="D1198" s="898"/>
      <c r="E1198" s="898"/>
      <c r="F1198" s="898"/>
      <c r="G1198" s="898"/>
    </row>
    <row r="1199" customFormat="false" ht="13.2" hidden="false" customHeight="false" outlineLevel="0" collapsed="false">
      <c r="A1199" s="898"/>
      <c r="B1199" s="898"/>
      <c r="C1199" s="898"/>
      <c r="D1199" s="898"/>
      <c r="E1199" s="898"/>
      <c r="F1199" s="898"/>
      <c r="G1199" s="898"/>
    </row>
    <row r="1200" customFormat="false" ht="13.2" hidden="false" customHeight="false" outlineLevel="0" collapsed="false">
      <c r="A1200" s="898"/>
      <c r="B1200" s="898"/>
      <c r="C1200" s="898"/>
      <c r="D1200" s="898"/>
      <c r="E1200" s="898"/>
      <c r="F1200" s="898"/>
      <c r="G1200" s="898"/>
    </row>
    <row r="1201" customFormat="false" ht="13.2" hidden="false" customHeight="false" outlineLevel="0" collapsed="false">
      <c r="A1201" s="898"/>
      <c r="B1201" s="898"/>
      <c r="C1201" s="898"/>
      <c r="D1201" s="898"/>
      <c r="E1201" s="898"/>
      <c r="F1201" s="898"/>
      <c r="G1201" s="898"/>
    </row>
    <row r="1202" customFormat="false" ht="13.2" hidden="false" customHeight="false" outlineLevel="0" collapsed="false">
      <c r="A1202" s="898"/>
      <c r="B1202" s="898"/>
      <c r="C1202" s="898"/>
      <c r="D1202" s="898"/>
      <c r="E1202" s="898"/>
      <c r="F1202" s="898"/>
      <c r="G1202" s="898"/>
    </row>
    <row r="1203" customFormat="false" ht="13.2" hidden="false" customHeight="false" outlineLevel="0" collapsed="false">
      <c r="A1203" s="898"/>
      <c r="B1203" s="898"/>
      <c r="C1203" s="898"/>
      <c r="D1203" s="898"/>
      <c r="E1203" s="898"/>
      <c r="F1203" s="898"/>
      <c r="G1203" s="898"/>
    </row>
    <row r="1204" customFormat="false" ht="13.2" hidden="false" customHeight="false" outlineLevel="0" collapsed="false">
      <c r="A1204" s="898"/>
      <c r="B1204" s="898"/>
      <c r="C1204" s="898"/>
      <c r="D1204" s="898"/>
      <c r="E1204" s="898"/>
      <c r="F1204" s="898"/>
      <c r="G1204" s="898"/>
    </row>
    <row r="1205" customFormat="false" ht="13.2" hidden="false" customHeight="false" outlineLevel="0" collapsed="false">
      <c r="A1205" s="898"/>
      <c r="B1205" s="898"/>
      <c r="C1205" s="898"/>
      <c r="D1205" s="898"/>
      <c r="E1205" s="898"/>
      <c r="F1205" s="898"/>
      <c r="G1205" s="898"/>
    </row>
    <row r="1206" customFormat="false" ht="13.2" hidden="false" customHeight="false" outlineLevel="0" collapsed="false">
      <c r="A1206" s="898"/>
      <c r="B1206" s="898"/>
      <c r="C1206" s="898"/>
      <c r="D1206" s="898"/>
      <c r="E1206" s="898"/>
      <c r="F1206" s="898"/>
      <c r="G1206" s="898"/>
    </row>
    <row r="1207" customFormat="false" ht="13.2" hidden="false" customHeight="false" outlineLevel="0" collapsed="false">
      <c r="A1207" s="898"/>
      <c r="B1207" s="898"/>
      <c r="C1207" s="898"/>
      <c r="D1207" s="898"/>
      <c r="E1207" s="898"/>
      <c r="F1207" s="898"/>
      <c r="G1207" s="898"/>
    </row>
    <row r="1208" customFormat="false" ht="13.2" hidden="false" customHeight="false" outlineLevel="0" collapsed="false">
      <c r="A1208" s="898"/>
      <c r="B1208" s="898"/>
      <c r="C1208" s="898"/>
      <c r="D1208" s="898"/>
      <c r="E1208" s="898"/>
      <c r="F1208" s="898"/>
      <c r="G1208" s="898"/>
    </row>
    <row r="1209" customFormat="false" ht="13.2" hidden="false" customHeight="false" outlineLevel="0" collapsed="false">
      <c r="A1209" s="898"/>
      <c r="B1209" s="898"/>
      <c r="C1209" s="898"/>
      <c r="D1209" s="898"/>
      <c r="E1209" s="898"/>
      <c r="F1209" s="898"/>
      <c r="G1209" s="898"/>
    </row>
    <row r="1210" customFormat="false" ht="13.2" hidden="false" customHeight="false" outlineLevel="0" collapsed="false">
      <c r="A1210" s="898"/>
      <c r="B1210" s="898"/>
      <c r="C1210" s="898"/>
      <c r="D1210" s="898"/>
      <c r="E1210" s="898"/>
      <c r="F1210" s="898"/>
      <c r="G1210" s="898"/>
    </row>
    <row r="1211" customFormat="false" ht="13.2" hidden="false" customHeight="false" outlineLevel="0" collapsed="false">
      <c r="A1211" s="898"/>
      <c r="B1211" s="898"/>
      <c r="C1211" s="898"/>
      <c r="D1211" s="898"/>
      <c r="E1211" s="898"/>
      <c r="F1211" s="898"/>
      <c r="G1211" s="898"/>
    </row>
    <row r="1212" customFormat="false" ht="13.2" hidden="false" customHeight="false" outlineLevel="0" collapsed="false">
      <c r="A1212" s="898"/>
      <c r="B1212" s="898"/>
      <c r="C1212" s="898"/>
      <c r="D1212" s="898"/>
      <c r="E1212" s="898"/>
      <c r="F1212" s="898"/>
      <c r="G1212" s="898"/>
    </row>
    <row r="1213" customFormat="false" ht="13.2" hidden="false" customHeight="false" outlineLevel="0" collapsed="false">
      <c r="A1213" s="898"/>
      <c r="B1213" s="898"/>
      <c r="C1213" s="898"/>
      <c r="D1213" s="898"/>
      <c r="E1213" s="898"/>
      <c r="F1213" s="898"/>
      <c r="G1213" s="898"/>
    </row>
    <row r="1214" customFormat="false" ht="13.2" hidden="false" customHeight="false" outlineLevel="0" collapsed="false">
      <c r="A1214" s="898"/>
      <c r="B1214" s="898"/>
      <c r="C1214" s="898"/>
      <c r="D1214" s="898"/>
      <c r="E1214" s="898"/>
      <c r="F1214" s="898"/>
      <c r="G1214" s="898"/>
    </row>
    <row r="1215" customFormat="false" ht="13.2" hidden="false" customHeight="false" outlineLevel="0" collapsed="false">
      <c r="A1215" s="898"/>
      <c r="B1215" s="898"/>
      <c r="C1215" s="898"/>
      <c r="D1215" s="898"/>
      <c r="E1215" s="898"/>
      <c r="F1215" s="898"/>
      <c r="G1215" s="898"/>
    </row>
    <row r="1216" customFormat="false" ht="13.2" hidden="false" customHeight="false" outlineLevel="0" collapsed="false">
      <c r="A1216" s="898"/>
      <c r="B1216" s="898"/>
      <c r="C1216" s="898"/>
      <c r="D1216" s="898"/>
      <c r="E1216" s="898"/>
      <c r="F1216" s="898"/>
      <c r="G1216" s="898"/>
    </row>
    <row r="1217" customFormat="false" ht="13.2" hidden="false" customHeight="false" outlineLevel="0" collapsed="false">
      <c r="A1217" s="898"/>
      <c r="B1217" s="898"/>
      <c r="C1217" s="898"/>
      <c r="D1217" s="898"/>
      <c r="E1217" s="898"/>
      <c r="F1217" s="898"/>
      <c r="G1217" s="898"/>
    </row>
    <row r="1218" customFormat="false" ht="13.2" hidden="false" customHeight="false" outlineLevel="0" collapsed="false">
      <c r="A1218" s="898"/>
      <c r="B1218" s="898"/>
      <c r="C1218" s="898"/>
      <c r="D1218" s="898"/>
      <c r="E1218" s="898"/>
      <c r="F1218" s="898"/>
      <c r="G1218" s="898"/>
    </row>
    <row r="1219" customFormat="false" ht="13.2" hidden="false" customHeight="false" outlineLevel="0" collapsed="false">
      <c r="A1219" s="898"/>
      <c r="B1219" s="898"/>
      <c r="C1219" s="898"/>
      <c r="D1219" s="898"/>
      <c r="E1219" s="898"/>
      <c r="F1219" s="898"/>
      <c r="G1219" s="898"/>
    </row>
    <row r="1220" customFormat="false" ht="13.2" hidden="false" customHeight="false" outlineLevel="0" collapsed="false">
      <c r="A1220" s="898"/>
      <c r="B1220" s="898"/>
      <c r="C1220" s="898"/>
      <c r="D1220" s="898"/>
      <c r="E1220" s="898"/>
      <c r="F1220" s="898"/>
      <c r="G1220" s="898"/>
    </row>
    <row r="1221" customFormat="false" ht="13.2" hidden="false" customHeight="false" outlineLevel="0" collapsed="false">
      <c r="A1221" s="898"/>
      <c r="B1221" s="898"/>
      <c r="C1221" s="898"/>
      <c r="D1221" s="898"/>
      <c r="E1221" s="898"/>
      <c r="F1221" s="898"/>
      <c r="G1221" s="898"/>
    </row>
    <row r="1222" customFormat="false" ht="13.2" hidden="false" customHeight="false" outlineLevel="0" collapsed="false">
      <c r="A1222" s="898"/>
      <c r="B1222" s="898"/>
      <c r="C1222" s="898"/>
      <c r="D1222" s="898"/>
      <c r="E1222" s="898"/>
      <c r="F1222" s="898"/>
      <c r="G1222" s="898"/>
    </row>
    <row r="1223" customFormat="false" ht="13.2" hidden="false" customHeight="false" outlineLevel="0" collapsed="false">
      <c r="A1223" s="898"/>
      <c r="B1223" s="898"/>
      <c r="C1223" s="898"/>
      <c r="D1223" s="898"/>
      <c r="E1223" s="898"/>
      <c r="F1223" s="898"/>
      <c r="G1223" s="898"/>
    </row>
    <row r="1224" customFormat="false" ht="13.2" hidden="false" customHeight="false" outlineLevel="0" collapsed="false">
      <c r="A1224" s="898"/>
      <c r="B1224" s="898"/>
      <c r="C1224" s="898"/>
      <c r="D1224" s="898"/>
      <c r="E1224" s="898"/>
      <c r="F1224" s="898"/>
      <c r="G1224" s="898"/>
    </row>
    <row r="1225" customFormat="false" ht="13.2" hidden="false" customHeight="false" outlineLevel="0" collapsed="false">
      <c r="A1225" s="898"/>
      <c r="B1225" s="898"/>
      <c r="C1225" s="898"/>
      <c r="D1225" s="898"/>
      <c r="E1225" s="898"/>
      <c r="F1225" s="898"/>
      <c r="G1225" s="898"/>
    </row>
    <row r="1226" customFormat="false" ht="13.2" hidden="false" customHeight="false" outlineLevel="0" collapsed="false">
      <c r="A1226" s="898"/>
      <c r="B1226" s="898"/>
      <c r="C1226" s="898"/>
      <c r="D1226" s="898"/>
      <c r="E1226" s="898"/>
      <c r="F1226" s="898"/>
      <c r="G1226" s="898"/>
    </row>
    <row r="1227" customFormat="false" ht="13.2" hidden="false" customHeight="false" outlineLevel="0" collapsed="false">
      <c r="A1227" s="898"/>
      <c r="B1227" s="898"/>
      <c r="C1227" s="898"/>
      <c r="D1227" s="898"/>
      <c r="E1227" s="898"/>
      <c r="F1227" s="898"/>
      <c r="G1227" s="898"/>
    </row>
    <row r="1228" customFormat="false" ht="13.2" hidden="false" customHeight="false" outlineLevel="0" collapsed="false">
      <c r="A1228" s="898"/>
      <c r="B1228" s="898"/>
      <c r="C1228" s="898"/>
      <c r="D1228" s="898"/>
      <c r="E1228" s="898"/>
      <c r="F1228" s="898"/>
      <c r="G1228" s="898"/>
    </row>
    <row r="1229" customFormat="false" ht="13.2" hidden="false" customHeight="false" outlineLevel="0" collapsed="false">
      <c r="A1229" s="898"/>
      <c r="B1229" s="898"/>
      <c r="C1229" s="898"/>
      <c r="D1229" s="898"/>
      <c r="E1229" s="898"/>
      <c r="F1229" s="898"/>
      <c r="G1229" s="898"/>
    </row>
    <row r="1230" customFormat="false" ht="13.2" hidden="false" customHeight="false" outlineLevel="0" collapsed="false">
      <c r="A1230" s="898"/>
      <c r="B1230" s="898"/>
      <c r="C1230" s="898"/>
      <c r="D1230" s="898"/>
      <c r="E1230" s="898"/>
      <c r="F1230" s="898"/>
      <c r="G1230" s="898"/>
    </row>
    <row r="1231" customFormat="false" ht="13.2" hidden="false" customHeight="false" outlineLevel="0" collapsed="false">
      <c r="A1231" s="898"/>
      <c r="B1231" s="898"/>
      <c r="C1231" s="898"/>
      <c r="D1231" s="898"/>
      <c r="E1231" s="898"/>
      <c r="F1231" s="898"/>
      <c r="G1231" s="898"/>
    </row>
    <row r="1232" customFormat="false" ht="13.2" hidden="false" customHeight="false" outlineLevel="0" collapsed="false">
      <c r="A1232" s="898"/>
      <c r="B1232" s="898"/>
      <c r="C1232" s="898"/>
      <c r="D1232" s="898"/>
      <c r="E1232" s="898"/>
      <c r="F1232" s="898"/>
      <c r="G1232" s="898"/>
    </row>
    <row r="1233" customFormat="false" ht="13.2" hidden="false" customHeight="false" outlineLevel="0" collapsed="false">
      <c r="A1233" s="898"/>
      <c r="B1233" s="898"/>
      <c r="C1233" s="898"/>
      <c r="D1233" s="898"/>
      <c r="E1233" s="898"/>
      <c r="F1233" s="898"/>
      <c r="G1233" s="898"/>
    </row>
    <row r="1234" customFormat="false" ht="13.2" hidden="false" customHeight="false" outlineLevel="0" collapsed="false">
      <c r="A1234" s="898"/>
      <c r="B1234" s="898"/>
      <c r="C1234" s="898"/>
      <c r="D1234" s="898"/>
      <c r="E1234" s="898"/>
      <c r="F1234" s="898"/>
      <c r="G1234" s="898"/>
    </row>
    <row r="1235" customFormat="false" ht="13.2" hidden="false" customHeight="false" outlineLevel="0" collapsed="false">
      <c r="A1235" s="898"/>
      <c r="B1235" s="898"/>
      <c r="C1235" s="898"/>
      <c r="D1235" s="898"/>
      <c r="E1235" s="898"/>
      <c r="F1235" s="898"/>
      <c r="G1235" s="898"/>
    </row>
    <row r="1236" customFormat="false" ht="13.2" hidden="false" customHeight="false" outlineLevel="0" collapsed="false">
      <c r="A1236" s="898"/>
      <c r="B1236" s="898"/>
      <c r="C1236" s="898"/>
      <c r="D1236" s="898"/>
      <c r="E1236" s="898"/>
      <c r="F1236" s="898"/>
      <c r="G1236" s="898"/>
    </row>
    <row r="1237" customFormat="false" ht="13.2" hidden="false" customHeight="false" outlineLevel="0" collapsed="false">
      <c r="A1237" s="898"/>
      <c r="B1237" s="898"/>
      <c r="C1237" s="898"/>
      <c r="D1237" s="898"/>
      <c r="E1237" s="898"/>
      <c r="F1237" s="898"/>
      <c r="G1237" s="898"/>
    </row>
    <row r="1238" customFormat="false" ht="13.2" hidden="false" customHeight="false" outlineLevel="0" collapsed="false">
      <c r="A1238" s="898"/>
      <c r="B1238" s="898"/>
      <c r="C1238" s="898"/>
      <c r="D1238" s="898"/>
      <c r="E1238" s="898"/>
      <c r="F1238" s="898"/>
      <c r="G1238" s="898"/>
    </row>
    <row r="1239" customFormat="false" ht="13.2" hidden="false" customHeight="false" outlineLevel="0" collapsed="false">
      <c r="A1239" s="898"/>
      <c r="B1239" s="898"/>
      <c r="C1239" s="898"/>
      <c r="D1239" s="898"/>
      <c r="E1239" s="898"/>
      <c r="F1239" s="898"/>
      <c r="G1239" s="898"/>
    </row>
    <row r="1240" customFormat="false" ht="13.2" hidden="false" customHeight="false" outlineLevel="0" collapsed="false">
      <c r="A1240" s="898"/>
      <c r="B1240" s="898"/>
      <c r="C1240" s="898"/>
      <c r="D1240" s="898"/>
      <c r="E1240" s="898"/>
      <c r="F1240" s="898"/>
      <c r="G1240" s="898"/>
    </row>
    <row r="1241" customFormat="false" ht="13.2" hidden="false" customHeight="false" outlineLevel="0" collapsed="false">
      <c r="A1241" s="898"/>
      <c r="B1241" s="898"/>
      <c r="C1241" s="898"/>
      <c r="D1241" s="898"/>
      <c r="E1241" s="898"/>
      <c r="F1241" s="898"/>
      <c r="G1241" s="898"/>
    </row>
    <row r="1242" customFormat="false" ht="13.2" hidden="false" customHeight="false" outlineLevel="0" collapsed="false">
      <c r="A1242" s="898"/>
      <c r="B1242" s="898"/>
      <c r="C1242" s="898"/>
      <c r="D1242" s="898"/>
      <c r="E1242" s="898"/>
      <c r="F1242" s="898"/>
      <c r="G1242" s="898"/>
    </row>
    <row r="1243" customFormat="false" ht="13.2" hidden="false" customHeight="false" outlineLevel="0" collapsed="false">
      <c r="A1243" s="898"/>
      <c r="B1243" s="898"/>
      <c r="C1243" s="898"/>
      <c r="D1243" s="898"/>
      <c r="E1243" s="898"/>
      <c r="F1243" s="898"/>
      <c r="G1243" s="898"/>
    </row>
    <row r="1244" customFormat="false" ht="13.2" hidden="false" customHeight="false" outlineLevel="0" collapsed="false">
      <c r="A1244" s="898"/>
      <c r="B1244" s="898"/>
      <c r="C1244" s="898"/>
      <c r="D1244" s="898"/>
      <c r="E1244" s="898"/>
      <c r="F1244" s="898"/>
      <c r="G1244" s="898"/>
    </row>
    <row r="1245" customFormat="false" ht="13.2" hidden="false" customHeight="false" outlineLevel="0" collapsed="false">
      <c r="A1245" s="898"/>
      <c r="B1245" s="898"/>
      <c r="C1245" s="898"/>
      <c r="D1245" s="898"/>
      <c r="E1245" s="898"/>
      <c r="F1245" s="898"/>
      <c r="G1245" s="898"/>
    </row>
    <row r="1246" customFormat="false" ht="13.2" hidden="false" customHeight="false" outlineLevel="0" collapsed="false">
      <c r="A1246" s="898"/>
      <c r="B1246" s="898"/>
      <c r="C1246" s="898"/>
      <c r="D1246" s="898"/>
      <c r="E1246" s="898"/>
      <c r="F1246" s="898"/>
      <c r="G1246" s="898"/>
    </row>
    <row r="1247" customFormat="false" ht="13.2" hidden="false" customHeight="false" outlineLevel="0" collapsed="false">
      <c r="A1247" s="898"/>
      <c r="B1247" s="898"/>
      <c r="C1247" s="898"/>
      <c r="D1247" s="898"/>
      <c r="E1247" s="898"/>
      <c r="F1247" s="898"/>
      <c r="G1247" s="898"/>
    </row>
    <row r="1248" customFormat="false" ht="13.2" hidden="false" customHeight="false" outlineLevel="0" collapsed="false">
      <c r="A1248" s="898"/>
      <c r="B1248" s="898"/>
      <c r="C1248" s="898"/>
      <c r="D1248" s="898"/>
      <c r="E1248" s="898"/>
      <c r="F1248" s="898"/>
      <c r="G1248" s="898"/>
    </row>
    <row r="1249" customFormat="false" ht="13.2" hidden="false" customHeight="false" outlineLevel="0" collapsed="false">
      <c r="A1249" s="898"/>
      <c r="B1249" s="898"/>
      <c r="C1249" s="898"/>
      <c r="D1249" s="898"/>
      <c r="E1249" s="898"/>
      <c r="F1249" s="898"/>
      <c r="G1249" s="898"/>
    </row>
    <row r="1250" customFormat="false" ht="13.2" hidden="false" customHeight="false" outlineLevel="0" collapsed="false">
      <c r="A1250" s="898"/>
      <c r="B1250" s="898"/>
      <c r="C1250" s="898"/>
      <c r="D1250" s="898"/>
      <c r="E1250" s="898"/>
      <c r="F1250" s="898"/>
      <c r="G1250" s="898"/>
    </row>
    <row r="1251" customFormat="false" ht="13.2" hidden="false" customHeight="false" outlineLevel="0" collapsed="false">
      <c r="A1251" s="898"/>
      <c r="B1251" s="898"/>
      <c r="C1251" s="898"/>
      <c r="D1251" s="898"/>
      <c r="E1251" s="898"/>
      <c r="F1251" s="898"/>
      <c r="G1251" s="898"/>
    </row>
    <row r="1252" customFormat="false" ht="13.2" hidden="false" customHeight="false" outlineLevel="0" collapsed="false">
      <c r="A1252" s="898"/>
      <c r="B1252" s="898"/>
      <c r="C1252" s="898"/>
      <c r="D1252" s="898"/>
      <c r="E1252" s="898"/>
      <c r="F1252" s="898"/>
      <c r="G1252" s="898"/>
    </row>
    <row r="1253" customFormat="false" ht="13.2" hidden="false" customHeight="false" outlineLevel="0" collapsed="false">
      <c r="A1253" s="898"/>
      <c r="B1253" s="898"/>
      <c r="C1253" s="898"/>
      <c r="D1253" s="898"/>
      <c r="E1253" s="898"/>
      <c r="F1253" s="898"/>
      <c r="G1253" s="898"/>
    </row>
    <row r="1254" customFormat="false" ht="13.2" hidden="false" customHeight="false" outlineLevel="0" collapsed="false">
      <c r="A1254" s="898"/>
      <c r="B1254" s="898"/>
      <c r="C1254" s="898"/>
      <c r="D1254" s="898"/>
      <c r="E1254" s="898"/>
      <c r="F1254" s="898"/>
      <c r="G1254" s="898"/>
    </row>
    <row r="1255" customFormat="false" ht="13.2" hidden="false" customHeight="false" outlineLevel="0" collapsed="false">
      <c r="A1255" s="898"/>
      <c r="B1255" s="898"/>
      <c r="C1255" s="898"/>
      <c r="D1255" s="898"/>
      <c r="E1255" s="898"/>
      <c r="F1255" s="898"/>
      <c r="G1255" s="898"/>
    </row>
    <row r="1256" customFormat="false" ht="13.2" hidden="false" customHeight="false" outlineLevel="0" collapsed="false">
      <c r="A1256" s="898"/>
      <c r="B1256" s="898"/>
      <c r="C1256" s="898"/>
      <c r="D1256" s="898"/>
      <c r="E1256" s="898"/>
      <c r="F1256" s="898"/>
      <c r="G1256" s="898"/>
    </row>
    <row r="1257" customFormat="false" ht="13.2" hidden="false" customHeight="false" outlineLevel="0" collapsed="false">
      <c r="A1257" s="898"/>
      <c r="B1257" s="898"/>
      <c r="C1257" s="898"/>
      <c r="D1257" s="898"/>
      <c r="E1257" s="898"/>
      <c r="F1257" s="898"/>
      <c r="G1257" s="898"/>
    </row>
    <row r="1258" customFormat="false" ht="13.2" hidden="false" customHeight="false" outlineLevel="0" collapsed="false">
      <c r="A1258" s="898"/>
      <c r="B1258" s="898"/>
      <c r="C1258" s="898"/>
      <c r="D1258" s="898"/>
      <c r="E1258" s="898"/>
      <c r="F1258" s="898"/>
      <c r="G1258" s="898"/>
    </row>
    <row r="1259" customFormat="false" ht="13.2" hidden="false" customHeight="false" outlineLevel="0" collapsed="false">
      <c r="A1259" s="898"/>
      <c r="B1259" s="898"/>
      <c r="C1259" s="898"/>
      <c r="D1259" s="898"/>
      <c r="E1259" s="898"/>
      <c r="F1259" s="898"/>
      <c r="G1259" s="898"/>
    </row>
    <row r="1260" customFormat="false" ht="13.2" hidden="false" customHeight="false" outlineLevel="0" collapsed="false">
      <c r="A1260" s="898"/>
      <c r="B1260" s="898"/>
      <c r="C1260" s="898"/>
      <c r="D1260" s="898"/>
      <c r="E1260" s="898"/>
      <c r="F1260" s="898"/>
      <c r="G1260" s="898"/>
    </row>
    <row r="1261" customFormat="false" ht="13.2" hidden="false" customHeight="false" outlineLevel="0" collapsed="false">
      <c r="A1261" s="898"/>
      <c r="B1261" s="898"/>
      <c r="C1261" s="898"/>
      <c r="D1261" s="898"/>
      <c r="E1261" s="898"/>
      <c r="F1261" s="898"/>
      <c r="G1261" s="898"/>
    </row>
    <row r="1262" customFormat="false" ht="13.2" hidden="false" customHeight="false" outlineLevel="0" collapsed="false">
      <c r="A1262" s="898"/>
      <c r="B1262" s="898"/>
      <c r="C1262" s="898"/>
      <c r="D1262" s="898"/>
      <c r="E1262" s="898"/>
      <c r="F1262" s="898"/>
      <c r="G1262" s="898"/>
    </row>
    <row r="1263" customFormat="false" ht="13.2" hidden="false" customHeight="false" outlineLevel="0" collapsed="false">
      <c r="A1263" s="898"/>
      <c r="B1263" s="898"/>
      <c r="C1263" s="898"/>
      <c r="D1263" s="898"/>
      <c r="E1263" s="898"/>
      <c r="F1263" s="898"/>
      <c r="G1263" s="898"/>
    </row>
    <row r="1264" customFormat="false" ht="13.2" hidden="false" customHeight="false" outlineLevel="0" collapsed="false">
      <c r="A1264" s="898"/>
      <c r="B1264" s="898"/>
      <c r="C1264" s="898"/>
      <c r="D1264" s="898"/>
      <c r="E1264" s="898"/>
      <c r="F1264" s="898"/>
      <c r="G1264" s="898"/>
    </row>
    <row r="1265" customFormat="false" ht="13.2" hidden="false" customHeight="false" outlineLevel="0" collapsed="false">
      <c r="A1265" s="898"/>
      <c r="B1265" s="898"/>
      <c r="C1265" s="898"/>
      <c r="D1265" s="898"/>
      <c r="E1265" s="898"/>
      <c r="F1265" s="898"/>
      <c r="G1265" s="898"/>
    </row>
    <row r="1266" customFormat="false" ht="13.2" hidden="false" customHeight="false" outlineLevel="0" collapsed="false">
      <c r="A1266" s="898"/>
      <c r="B1266" s="898"/>
      <c r="C1266" s="898"/>
      <c r="D1266" s="898"/>
      <c r="E1266" s="898"/>
      <c r="F1266" s="898"/>
      <c r="G1266" s="898"/>
    </row>
    <row r="1267" customFormat="false" ht="13.2" hidden="false" customHeight="false" outlineLevel="0" collapsed="false">
      <c r="A1267" s="898"/>
      <c r="B1267" s="898"/>
      <c r="C1267" s="898"/>
      <c r="D1267" s="898"/>
      <c r="E1267" s="898"/>
      <c r="F1267" s="898"/>
      <c r="G1267" s="898"/>
    </row>
    <row r="1268" customFormat="false" ht="13.2" hidden="false" customHeight="false" outlineLevel="0" collapsed="false">
      <c r="A1268" s="898"/>
      <c r="B1268" s="898"/>
      <c r="C1268" s="898"/>
      <c r="D1268" s="898"/>
      <c r="E1268" s="898"/>
      <c r="F1268" s="898"/>
      <c r="G1268" s="898"/>
    </row>
    <row r="1269" customFormat="false" ht="13.2" hidden="false" customHeight="false" outlineLevel="0" collapsed="false">
      <c r="A1269" s="898"/>
      <c r="B1269" s="898"/>
      <c r="C1269" s="898"/>
      <c r="D1269" s="898"/>
      <c r="E1269" s="898"/>
      <c r="F1269" s="898"/>
      <c r="G1269" s="898"/>
    </row>
    <row r="1270" customFormat="false" ht="13.2" hidden="false" customHeight="false" outlineLevel="0" collapsed="false">
      <c r="A1270" s="898"/>
      <c r="B1270" s="898"/>
      <c r="C1270" s="898"/>
      <c r="D1270" s="898"/>
      <c r="E1270" s="898"/>
      <c r="F1270" s="898"/>
      <c r="G1270" s="898"/>
    </row>
    <row r="1271" customFormat="false" ht="13.2" hidden="false" customHeight="false" outlineLevel="0" collapsed="false">
      <c r="A1271" s="898"/>
      <c r="B1271" s="898"/>
      <c r="C1271" s="898"/>
      <c r="D1271" s="898"/>
      <c r="E1271" s="898"/>
      <c r="F1271" s="898"/>
      <c r="G1271" s="898"/>
    </row>
    <row r="1272" customFormat="false" ht="13.2" hidden="false" customHeight="false" outlineLevel="0" collapsed="false">
      <c r="A1272" s="898"/>
      <c r="B1272" s="898"/>
      <c r="C1272" s="898"/>
      <c r="D1272" s="898"/>
      <c r="E1272" s="898"/>
      <c r="F1272" s="898"/>
      <c r="G1272" s="898"/>
    </row>
    <row r="1273" customFormat="false" ht="13.2" hidden="false" customHeight="false" outlineLevel="0" collapsed="false">
      <c r="A1273" s="898"/>
      <c r="B1273" s="898"/>
      <c r="C1273" s="898"/>
      <c r="D1273" s="898"/>
      <c r="E1273" s="898"/>
      <c r="F1273" s="898"/>
      <c r="G1273" s="898"/>
    </row>
    <row r="1274" customFormat="false" ht="13.2" hidden="false" customHeight="false" outlineLevel="0" collapsed="false">
      <c r="A1274" s="898"/>
      <c r="B1274" s="898"/>
      <c r="C1274" s="898"/>
      <c r="D1274" s="898"/>
      <c r="E1274" s="898"/>
      <c r="F1274" s="898"/>
      <c r="G1274" s="898"/>
    </row>
    <row r="1275" customFormat="false" ht="13.2" hidden="false" customHeight="false" outlineLevel="0" collapsed="false">
      <c r="A1275" s="898"/>
      <c r="B1275" s="898"/>
      <c r="C1275" s="898"/>
      <c r="D1275" s="898"/>
      <c r="E1275" s="898"/>
      <c r="F1275" s="898"/>
      <c r="G1275" s="898"/>
    </row>
    <row r="1276" customFormat="false" ht="13.2" hidden="false" customHeight="false" outlineLevel="0" collapsed="false">
      <c r="A1276" s="898"/>
      <c r="B1276" s="898"/>
      <c r="C1276" s="898"/>
      <c r="D1276" s="898"/>
      <c r="E1276" s="898"/>
      <c r="F1276" s="898"/>
      <c r="G1276" s="898"/>
    </row>
    <row r="1277" customFormat="false" ht="13.2" hidden="false" customHeight="false" outlineLevel="0" collapsed="false">
      <c r="A1277" s="898"/>
      <c r="B1277" s="898"/>
      <c r="C1277" s="898"/>
      <c r="D1277" s="898"/>
      <c r="E1277" s="898"/>
      <c r="F1277" s="898"/>
      <c r="G1277" s="898"/>
    </row>
    <row r="1278" customFormat="false" ht="13.2" hidden="false" customHeight="false" outlineLevel="0" collapsed="false">
      <c r="A1278" s="898"/>
      <c r="B1278" s="898"/>
      <c r="C1278" s="898"/>
      <c r="D1278" s="898"/>
      <c r="E1278" s="898"/>
      <c r="F1278" s="898"/>
      <c r="G1278" s="898"/>
    </row>
    <row r="1279" customFormat="false" ht="13.2" hidden="false" customHeight="false" outlineLevel="0" collapsed="false">
      <c r="A1279" s="898"/>
      <c r="B1279" s="898"/>
      <c r="C1279" s="898"/>
      <c r="D1279" s="898"/>
      <c r="E1279" s="898"/>
      <c r="F1279" s="898"/>
      <c r="G1279" s="898"/>
    </row>
    <row r="1280" customFormat="false" ht="13.2" hidden="false" customHeight="false" outlineLevel="0" collapsed="false">
      <c r="A1280" s="898"/>
      <c r="B1280" s="898"/>
      <c r="C1280" s="898"/>
      <c r="D1280" s="898"/>
      <c r="E1280" s="898"/>
      <c r="F1280" s="898"/>
      <c r="G1280" s="898"/>
    </row>
    <row r="1281" customFormat="false" ht="13.2" hidden="false" customHeight="false" outlineLevel="0" collapsed="false">
      <c r="A1281" s="898"/>
      <c r="B1281" s="898"/>
      <c r="C1281" s="898"/>
      <c r="D1281" s="898"/>
      <c r="E1281" s="898"/>
      <c r="F1281" s="898"/>
      <c r="G1281" s="898"/>
    </row>
    <row r="1282" customFormat="false" ht="13.2" hidden="false" customHeight="false" outlineLevel="0" collapsed="false">
      <c r="A1282" s="898"/>
      <c r="B1282" s="898"/>
      <c r="C1282" s="898"/>
      <c r="D1282" s="898"/>
      <c r="E1282" s="898"/>
      <c r="F1282" s="898"/>
      <c r="G1282" s="898"/>
    </row>
    <row r="1283" customFormat="false" ht="13.2" hidden="false" customHeight="false" outlineLevel="0" collapsed="false">
      <c r="A1283" s="898"/>
      <c r="B1283" s="898"/>
      <c r="C1283" s="898"/>
      <c r="D1283" s="898"/>
      <c r="E1283" s="898"/>
      <c r="F1283" s="898"/>
      <c r="G1283" s="898"/>
    </row>
    <row r="1284" customFormat="false" ht="13.2" hidden="false" customHeight="false" outlineLevel="0" collapsed="false">
      <c r="A1284" s="898"/>
      <c r="B1284" s="898"/>
      <c r="C1284" s="898"/>
      <c r="D1284" s="898"/>
      <c r="E1284" s="898"/>
      <c r="F1284" s="898"/>
      <c r="G1284" s="898"/>
    </row>
    <row r="1285" customFormat="false" ht="13.2" hidden="false" customHeight="false" outlineLevel="0" collapsed="false">
      <c r="A1285" s="898"/>
      <c r="B1285" s="898"/>
      <c r="C1285" s="898"/>
      <c r="D1285" s="898"/>
      <c r="E1285" s="898"/>
      <c r="F1285" s="898"/>
      <c r="G1285" s="898"/>
    </row>
    <row r="1286" customFormat="false" ht="13.2" hidden="false" customHeight="false" outlineLevel="0" collapsed="false">
      <c r="A1286" s="898"/>
      <c r="B1286" s="898"/>
      <c r="C1286" s="898"/>
      <c r="D1286" s="898"/>
      <c r="E1286" s="898"/>
      <c r="F1286" s="898"/>
      <c r="G1286" s="898"/>
    </row>
    <row r="1287" customFormat="false" ht="13.2" hidden="false" customHeight="false" outlineLevel="0" collapsed="false">
      <c r="A1287" s="898"/>
      <c r="B1287" s="898"/>
      <c r="C1287" s="898"/>
      <c r="D1287" s="898"/>
      <c r="E1287" s="898"/>
      <c r="F1287" s="898"/>
      <c r="G1287" s="898"/>
    </row>
    <row r="1288" customFormat="false" ht="13.2" hidden="false" customHeight="false" outlineLevel="0" collapsed="false">
      <c r="A1288" s="898"/>
      <c r="B1288" s="898"/>
      <c r="C1288" s="898"/>
      <c r="D1288" s="898"/>
      <c r="E1288" s="898"/>
      <c r="F1288" s="898"/>
      <c r="G1288" s="898"/>
    </row>
    <row r="1289" customFormat="false" ht="13.2" hidden="false" customHeight="false" outlineLevel="0" collapsed="false">
      <c r="A1289" s="898"/>
      <c r="B1289" s="898"/>
      <c r="C1289" s="898"/>
      <c r="D1289" s="898"/>
      <c r="E1289" s="898"/>
      <c r="F1289" s="898"/>
      <c r="G1289" s="898"/>
    </row>
    <row r="1290" customFormat="false" ht="13.2" hidden="false" customHeight="false" outlineLevel="0" collapsed="false">
      <c r="A1290" s="898"/>
      <c r="B1290" s="898"/>
      <c r="C1290" s="898"/>
      <c r="D1290" s="898"/>
      <c r="E1290" s="898"/>
      <c r="F1290" s="898"/>
      <c r="G1290" s="898"/>
    </row>
    <row r="1291" customFormat="false" ht="13.2" hidden="false" customHeight="false" outlineLevel="0" collapsed="false">
      <c r="A1291" s="898"/>
      <c r="B1291" s="898"/>
      <c r="C1291" s="898"/>
      <c r="D1291" s="898"/>
      <c r="E1291" s="898"/>
      <c r="F1291" s="898"/>
      <c r="G1291" s="898"/>
    </row>
    <row r="1292" customFormat="false" ht="13.2" hidden="false" customHeight="false" outlineLevel="0" collapsed="false">
      <c r="A1292" s="898"/>
      <c r="B1292" s="898"/>
      <c r="C1292" s="898"/>
      <c r="D1292" s="898"/>
      <c r="E1292" s="898"/>
      <c r="F1292" s="898"/>
      <c r="G1292" s="898"/>
    </row>
    <row r="1293" customFormat="false" ht="13.2" hidden="false" customHeight="false" outlineLevel="0" collapsed="false">
      <c r="A1293" s="898"/>
      <c r="B1293" s="898"/>
      <c r="C1293" s="898"/>
      <c r="D1293" s="898"/>
      <c r="E1293" s="898"/>
      <c r="F1293" s="898"/>
      <c r="G1293" s="898"/>
    </row>
    <row r="1294" customFormat="false" ht="13.2" hidden="false" customHeight="false" outlineLevel="0" collapsed="false">
      <c r="A1294" s="898"/>
      <c r="B1294" s="898"/>
      <c r="C1294" s="898"/>
      <c r="D1294" s="898"/>
      <c r="E1294" s="898"/>
      <c r="F1294" s="898"/>
      <c r="G1294" s="898"/>
    </row>
    <row r="1295" customFormat="false" ht="13.2" hidden="false" customHeight="false" outlineLevel="0" collapsed="false">
      <c r="A1295" s="898"/>
      <c r="B1295" s="898"/>
      <c r="C1295" s="898"/>
      <c r="D1295" s="898"/>
      <c r="E1295" s="898"/>
      <c r="F1295" s="898"/>
      <c r="G1295" s="898"/>
    </row>
    <row r="1296" customFormat="false" ht="13.2" hidden="false" customHeight="false" outlineLevel="0" collapsed="false">
      <c r="A1296" s="898"/>
      <c r="B1296" s="898"/>
      <c r="C1296" s="898"/>
      <c r="D1296" s="898"/>
      <c r="E1296" s="898"/>
      <c r="F1296" s="898"/>
      <c r="G1296" s="898"/>
    </row>
    <row r="1297" customFormat="false" ht="13.2" hidden="false" customHeight="false" outlineLevel="0" collapsed="false">
      <c r="A1297" s="898"/>
      <c r="B1297" s="898"/>
      <c r="C1297" s="898"/>
      <c r="D1297" s="898"/>
      <c r="E1297" s="898"/>
      <c r="F1297" s="898"/>
      <c r="G1297" s="898"/>
    </row>
    <row r="1298" customFormat="false" ht="13.2" hidden="false" customHeight="false" outlineLevel="0" collapsed="false">
      <c r="A1298" s="898"/>
      <c r="B1298" s="898"/>
      <c r="C1298" s="898"/>
      <c r="D1298" s="898"/>
      <c r="E1298" s="898"/>
      <c r="F1298" s="898"/>
      <c r="G1298" s="898"/>
    </row>
    <row r="1299" customFormat="false" ht="13.2" hidden="false" customHeight="false" outlineLevel="0" collapsed="false">
      <c r="A1299" s="898"/>
      <c r="B1299" s="898"/>
      <c r="C1299" s="898"/>
      <c r="D1299" s="898"/>
      <c r="E1299" s="898"/>
      <c r="F1299" s="898"/>
      <c r="G1299" s="898"/>
    </row>
    <row r="1300" customFormat="false" ht="13.2" hidden="false" customHeight="false" outlineLevel="0" collapsed="false">
      <c r="A1300" s="898"/>
      <c r="B1300" s="898"/>
      <c r="C1300" s="898"/>
      <c r="D1300" s="898"/>
      <c r="E1300" s="898"/>
      <c r="F1300" s="898"/>
      <c r="G1300" s="898"/>
    </row>
    <row r="1301" customFormat="false" ht="13.2" hidden="false" customHeight="false" outlineLevel="0" collapsed="false">
      <c r="A1301" s="898"/>
      <c r="B1301" s="898"/>
      <c r="C1301" s="898"/>
      <c r="D1301" s="898"/>
      <c r="E1301" s="898"/>
      <c r="F1301" s="898"/>
      <c r="G1301" s="898"/>
    </row>
    <row r="1302" customFormat="false" ht="13.2" hidden="false" customHeight="false" outlineLevel="0" collapsed="false">
      <c r="A1302" s="898"/>
      <c r="B1302" s="898"/>
      <c r="C1302" s="898"/>
      <c r="D1302" s="898"/>
      <c r="E1302" s="898"/>
      <c r="F1302" s="898"/>
      <c r="G1302" s="898"/>
    </row>
    <row r="1303" customFormat="false" ht="13.2" hidden="false" customHeight="false" outlineLevel="0" collapsed="false">
      <c r="A1303" s="898"/>
      <c r="B1303" s="898"/>
      <c r="C1303" s="898"/>
      <c r="D1303" s="898"/>
      <c r="E1303" s="898"/>
      <c r="F1303" s="898"/>
      <c r="G1303" s="898"/>
    </row>
    <row r="1304" customFormat="false" ht="13.2" hidden="false" customHeight="false" outlineLevel="0" collapsed="false">
      <c r="A1304" s="898"/>
      <c r="B1304" s="898"/>
      <c r="C1304" s="898"/>
      <c r="D1304" s="898"/>
      <c r="E1304" s="898"/>
      <c r="F1304" s="898"/>
      <c r="G1304" s="898"/>
    </row>
    <row r="1305" customFormat="false" ht="13.2" hidden="false" customHeight="false" outlineLevel="0" collapsed="false">
      <c r="A1305" s="898"/>
      <c r="B1305" s="898"/>
      <c r="C1305" s="898"/>
      <c r="D1305" s="898"/>
      <c r="E1305" s="898"/>
      <c r="F1305" s="898"/>
      <c r="G1305" s="898"/>
    </row>
    <row r="1306" customFormat="false" ht="13.2" hidden="false" customHeight="false" outlineLevel="0" collapsed="false">
      <c r="A1306" s="898"/>
      <c r="B1306" s="898"/>
      <c r="C1306" s="898"/>
      <c r="D1306" s="898"/>
      <c r="E1306" s="898"/>
      <c r="F1306" s="898"/>
      <c r="G1306" s="898"/>
    </row>
    <row r="1307" customFormat="false" ht="13.2" hidden="false" customHeight="false" outlineLevel="0" collapsed="false">
      <c r="A1307" s="898"/>
      <c r="B1307" s="898"/>
      <c r="C1307" s="898"/>
      <c r="D1307" s="898"/>
      <c r="E1307" s="898"/>
      <c r="F1307" s="898"/>
      <c r="G1307" s="898"/>
    </row>
    <row r="1308" customFormat="false" ht="13.2" hidden="false" customHeight="false" outlineLevel="0" collapsed="false">
      <c r="A1308" s="898"/>
      <c r="B1308" s="898"/>
      <c r="C1308" s="898"/>
      <c r="D1308" s="898"/>
      <c r="E1308" s="898"/>
      <c r="F1308" s="898"/>
      <c r="G1308" s="898"/>
    </row>
    <row r="1309" customFormat="false" ht="13.2" hidden="false" customHeight="false" outlineLevel="0" collapsed="false">
      <c r="A1309" s="898"/>
      <c r="B1309" s="898"/>
      <c r="C1309" s="898"/>
      <c r="D1309" s="898"/>
      <c r="E1309" s="898"/>
      <c r="F1309" s="898"/>
      <c r="G1309" s="898"/>
    </row>
    <row r="1310" customFormat="false" ht="13.2" hidden="false" customHeight="false" outlineLevel="0" collapsed="false">
      <c r="A1310" s="898"/>
      <c r="B1310" s="898"/>
      <c r="C1310" s="898"/>
      <c r="D1310" s="898"/>
      <c r="E1310" s="898"/>
      <c r="F1310" s="898"/>
      <c r="G1310" s="898"/>
    </row>
    <row r="1311" customFormat="false" ht="13.2" hidden="false" customHeight="false" outlineLevel="0" collapsed="false">
      <c r="A1311" s="898"/>
      <c r="B1311" s="898"/>
      <c r="C1311" s="898"/>
      <c r="D1311" s="898"/>
      <c r="E1311" s="898"/>
      <c r="F1311" s="898"/>
      <c r="G1311" s="898"/>
    </row>
    <row r="1312" customFormat="false" ht="13.2" hidden="false" customHeight="false" outlineLevel="0" collapsed="false">
      <c r="A1312" s="898"/>
      <c r="B1312" s="898"/>
      <c r="C1312" s="898"/>
      <c r="D1312" s="898"/>
      <c r="E1312" s="898"/>
      <c r="F1312" s="898"/>
      <c r="G1312" s="898"/>
    </row>
    <row r="1313" customFormat="false" ht="13.2" hidden="false" customHeight="false" outlineLevel="0" collapsed="false">
      <c r="A1313" s="898"/>
      <c r="B1313" s="898"/>
      <c r="C1313" s="898"/>
      <c r="D1313" s="898"/>
      <c r="E1313" s="898"/>
      <c r="F1313" s="898"/>
      <c r="G1313" s="898"/>
    </row>
    <row r="1314" customFormat="false" ht="13.2" hidden="false" customHeight="false" outlineLevel="0" collapsed="false">
      <c r="A1314" s="898"/>
      <c r="B1314" s="898"/>
      <c r="C1314" s="898"/>
      <c r="D1314" s="898"/>
      <c r="E1314" s="898"/>
      <c r="F1314" s="898"/>
      <c r="G1314" s="898"/>
    </row>
    <row r="1315" customFormat="false" ht="13.2" hidden="false" customHeight="false" outlineLevel="0" collapsed="false">
      <c r="A1315" s="898"/>
      <c r="B1315" s="898"/>
      <c r="C1315" s="898"/>
      <c r="D1315" s="898"/>
      <c r="E1315" s="898"/>
      <c r="F1315" s="898"/>
      <c r="G1315" s="898"/>
    </row>
    <row r="1316" customFormat="false" ht="13.2" hidden="false" customHeight="false" outlineLevel="0" collapsed="false">
      <c r="A1316" s="898"/>
      <c r="B1316" s="898"/>
      <c r="C1316" s="898"/>
      <c r="D1316" s="898"/>
      <c r="E1316" s="898"/>
      <c r="F1316" s="898"/>
      <c r="G1316" s="898"/>
    </row>
    <row r="1317" customFormat="false" ht="13.2" hidden="false" customHeight="false" outlineLevel="0" collapsed="false">
      <c r="A1317" s="898"/>
      <c r="B1317" s="898"/>
      <c r="C1317" s="898"/>
      <c r="D1317" s="898"/>
      <c r="E1317" s="898"/>
      <c r="F1317" s="898"/>
      <c r="G1317" s="898"/>
    </row>
    <row r="1318" customFormat="false" ht="13.2" hidden="false" customHeight="false" outlineLevel="0" collapsed="false">
      <c r="A1318" s="898"/>
      <c r="B1318" s="898"/>
      <c r="C1318" s="898"/>
      <c r="D1318" s="898"/>
      <c r="E1318" s="898"/>
      <c r="F1318" s="898"/>
      <c r="G1318" s="898"/>
    </row>
    <row r="1319" customFormat="false" ht="13.2" hidden="false" customHeight="false" outlineLevel="0" collapsed="false">
      <c r="A1319" s="898"/>
      <c r="B1319" s="898"/>
      <c r="C1319" s="898"/>
      <c r="D1319" s="898"/>
      <c r="E1319" s="898"/>
      <c r="F1319" s="898"/>
      <c r="G1319" s="898"/>
    </row>
    <row r="1320" customFormat="false" ht="13.2" hidden="false" customHeight="false" outlineLevel="0" collapsed="false">
      <c r="A1320" s="898"/>
      <c r="B1320" s="898"/>
      <c r="C1320" s="898"/>
      <c r="D1320" s="898"/>
      <c r="E1320" s="898"/>
      <c r="F1320" s="898"/>
      <c r="G1320" s="898"/>
    </row>
    <row r="1321" customFormat="false" ht="13.2" hidden="false" customHeight="false" outlineLevel="0" collapsed="false">
      <c r="A1321" s="898"/>
      <c r="B1321" s="898"/>
      <c r="C1321" s="898"/>
      <c r="D1321" s="898"/>
      <c r="E1321" s="898"/>
      <c r="F1321" s="898"/>
      <c r="G1321" s="898"/>
    </row>
    <row r="1322" customFormat="false" ht="13.2" hidden="false" customHeight="false" outlineLevel="0" collapsed="false">
      <c r="A1322" s="898"/>
      <c r="B1322" s="898"/>
      <c r="C1322" s="898"/>
      <c r="D1322" s="898"/>
      <c r="E1322" s="898"/>
      <c r="F1322" s="898"/>
      <c r="G1322" s="898"/>
    </row>
    <row r="1323" customFormat="false" ht="13.2" hidden="false" customHeight="false" outlineLevel="0" collapsed="false">
      <c r="A1323" s="898"/>
      <c r="B1323" s="898"/>
      <c r="C1323" s="898"/>
      <c r="D1323" s="898"/>
      <c r="E1323" s="898"/>
      <c r="F1323" s="898"/>
      <c r="G1323" s="898"/>
    </row>
    <row r="1324" customFormat="false" ht="13.2" hidden="false" customHeight="false" outlineLevel="0" collapsed="false">
      <c r="A1324" s="898"/>
      <c r="B1324" s="898"/>
      <c r="C1324" s="898"/>
      <c r="D1324" s="898"/>
      <c r="E1324" s="898"/>
      <c r="F1324" s="898"/>
      <c r="G1324" s="898"/>
    </row>
    <row r="1325" customFormat="false" ht="13.2" hidden="false" customHeight="false" outlineLevel="0" collapsed="false">
      <c r="A1325" s="898"/>
      <c r="B1325" s="898"/>
      <c r="C1325" s="898"/>
      <c r="D1325" s="898"/>
      <c r="E1325" s="898"/>
      <c r="F1325" s="898"/>
      <c r="G1325" s="898"/>
    </row>
    <row r="1326" customFormat="false" ht="13.2" hidden="false" customHeight="false" outlineLevel="0" collapsed="false">
      <c r="A1326" s="898"/>
      <c r="B1326" s="898"/>
      <c r="C1326" s="898"/>
      <c r="D1326" s="898"/>
      <c r="E1326" s="898"/>
      <c r="F1326" s="898"/>
      <c r="G1326" s="898"/>
    </row>
    <row r="1327" customFormat="false" ht="13.2" hidden="false" customHeight="false" outlineLevel="0" collapsed="false">
      <c r="A1327" s="898"/>
      <c r="B1327" s="898"/>
      <c r="C1327" s="898"/>
      <c r="D1327" s="898"/>
      <c r="E1327" s="898"/>
      <c r="F1327" s="898"/>
      <c r="G1327" s="898"/>
    </row>
    <row r="1328" customFormat="false" ht="13.2" hidden="false" customHeight="false" outlineLevel="0" collapsed="false">
      <c r="A1328" s="898"/>
      <c r="B1328" s="898"/>
      <c r="C1328" s="898"/>
      <c r="D1328" s="898"/>
      <c r="E1328" s="898"/>
      <c r="F1328" s="898"/>
      <c r="G1328" s="898"/>
    </row>
    <row r="1329" customFormat="false" ht="13.2" hidden="false" customHeight="false" outlineLevel="0" collapsed="false">
      <c r="A1329" s="898"/>
      <c r="B1329" s="898"/>
      <c r="C1329" s="898"/>
      <c r="D1329" s="898"/>
      <c r="E1329" s="898"/>
      <c r="F1329" s="898"/>
      <c r="G1329" s="898"/>
    </row>
    <row r="1330" customFormat="false" ht="13.2" hidden="false" customHeight="false" outlineLevel="0" collapsed="false">
      <c r="A1330" s="898"/>
      <c r="B1330" s="898"/>
      <c r="C1330" s="898"/>
      <c r="D1330" s="898"/>
      <c r="E1330" s="898"/>
      <c r="F1330" s="898"/>
      <c r="G1330" s="898"/>
    </row>
    <row r="1331" customFormat="false" ht="13.2" hidden="false" customHeight="false" outlineLevel="0" collapsed="false">
      <c r="A1331" s="898"/>
      <c r="B1331" s="898"/>
      <c r="C1331" s="898"/>
      <c r="D1331" s="898"/>
      <c r="E1331" s="898"/>
      <c r="F1331" s="898"/>
      <c r="G1331" s="898"/>
    </row>
    <row r="1332" customFormat="false" ht="13.2" hidden="false" customHeight="false" outlineLevel="0" collapsed="false">
      <c r="A1332" s="898"/>
      <c r="B1332" s="898"/>
      <c r="C1332" s="898"/>
      <c r="D1332" s="898"/>
      <c r="E1332" s="898"/>
      <c r="F1332" s="898"/>
      <c r="G1332" s="898"/>
    </row>
    <row r="1333" customFormat="false" ht="13.2" hidden="false" customHeight="false" outlineLevel="0" collapsed="false">
      <c r="A1333" s="898"/>
      <c r="B1333" s="898"/>
      <c r="C1333" s="898"/>
      <c r="D1333" s="898"/>
      <c r="E1333" s="898"/>
      <c r="F1333" s="898"/>
      <c r="G1333" s="898"/>
    </row>
    <row r="1334" customFormat="false" ht="13.2" hidden="false" customHeight="false" outlineLevel="0" collapsed="false">
      <c r="A1334" s="898"/>
      <c r="B1334" s="898"/>
      <c r="C1334" s="898"/>
      <c r="D1334" s="898"/>
      <c r="E1334" s="898"/>
      <c r="F1334" s="898"/>
      <c r="G1334" s="898"/>
    </row>
    <row r="1335" customFormat="false" ht="13.2" hidden="false" customHeight="false" outlineLevel="0" collapsed="false">
      <c r="A1335" s="898"/>
      <c r="B1335" s="898"/>
      <c r="C1335" s="898"/>
      <c r="D1335" s="898"/>
      <c r="E1335" s="898"/>
      <c r="F1335" s="898"/>
      <c r="G1335" s="898"/>
    </row>
    <row r="1336" customFormat="false" ht="13.2" hidden="false" customHeight="false" outlineLevel="0" collapsed="false">
      <c r="A1336" s="898"/>
      <c r="B1336" s="898"/>
      <c r="C1336" s="898"/>
      <c r="D1336" s="898"/>
      <c r="E1336" s="898"/>
      <c r="F1336" s="898"/>
      <c r="G1336" s="898"/>
    </row>
    <row r="1337" customFormat="false" ht="13.2" hidden="false" customHeight="false" outlineLevel="0" collapsed="false">
      <c r="A1337" s="898"/>
      <c r="B1337" s="898"/>
      <c r="C1337" s="898"/>
      <c r="D1337" s="898"/>
      <c r="E1337" s="898"/>
      <c r="F1337" s="898"/>
      <c r="G1337" s="898"/>
    </row>
    <row r="1338" customFormat="false" ht="13.2" hidden="false" customHeight="false" outlineLevel="0" collapsed="false">
      <c r="A1338" s="898"/>
      <c r="B1338" s="898"/>
      <c r="C1338" s="898"/>
      <c r="D1338" s="898"/>
      <c r="E1338" s="898"/>
      <c r="F1338" s="898"/>
      <c r="G1338" s="898"/>
    </row>
    <row r="1339" customFormat="false" ht="13.2" hidden="false" customHeight="false" outlineLevel="0" collapsed="false">
      <c r="A1339" s="898"/>
      <c r="B1339" s="898"/>
      <c r="C1339" s="898"/>
      <c r="D1339" s="898"/>
      <c r="E1339" s="898"/>
      <c r="F1339" s="898"/>
      <c r="G1339" s="898"/>
    </row>
    <row r="1340" customFormat="false" ht="13.2" hidden="false" customHeight="false" outlineLevel="0" collapsed="false">
      <c r="A1340" s="898"/>
      <c r="B1340" s="898"/>
      <c r="C1340" s="898"/>
      <c r="D1340" s="898"/>
      <c r="E1340" s="898"/>
      <c r="F1340" s="898"/>
      <c r="G1340" s="898"/>
    </row>
    <row r="1341" customFormat="false" ht="13.2" hidden="false" customHeight="false" outlineLevel="0" collapsed="false">
      <c r="A1341" s="898"/>
      <c r="B1341" s="898"/>
      <c r="C1341" s="898"/>
      <c r="D1341" s="898"/>
      <c r="E1341" s="898"/>
      <c r="F1341" s="898"/>
      <c r="G1341" s="898"/>
    </row>
    <row r="1342" customFormat="false" ht="13.2" hidden="false" customHeight="false" outlineLevel="0" collapsed="false">
      <c r="A1342" s="898"/>
      <c r="B1342" s="898"/>
      <c r="C1342" s="898"/>
      <c r="D1342" s="898"/>
      <c r="E1342" s="898"/>
      <c r="F1342" s="898"/>
      <c r="G1342" s="898"/>
    </row>
    <row r="1343" customFormat="false" ht="13.2" hidden="false" customHeight="false" outlineLevel="0" collapsed="false">
      <c r="A1343" s="898"/>
      <c r="B1343" s="898"/>
      <c r="C1343" s="898"/>
      <c r="D1343" s="898"/>
      <c r="E1343" s="898"/>
      <c r="F1343" s="898"/>
      <c r="G1343" s="898"/>
    </row>
    <row r="1344" customFormat="false" ht="13.2" hidden="false" customHeight="false" outlineLevel="0" collapsed="false">
      <c r="A1344" s="898"/>
      <c r="B1344" s="898"/>
      <c r="C1344" s="898"/>
      <c r="D1344" s="898"/>
      <c r="E1344" s="898"/>
      <c r="F1344" s="898"/>
      <c r="G1344" s="898"/>
    </row>
    <row r="1345" customFormat="false" ht="13.2" hidden="false" customHeight="false" outlineLevel="0" collapsed="false">
      <c r="A1345" s="898"/>
      <c r="B1345" s="898"/>
      <c r="C1345" s="898"/>
      <c r="D1345" s="898"/>
      <c r="E1345" s="898"/>
      <c r="F1345" s="898"/>
      <c r="G1345" s="898"/>
    </row>
    <row r="1346" customFormat="false" ht="13.2" hidden="false" customHeight="false" outlineLevel="0" collapsed="false">
      <c r="A1346" s="898"/>
      <c r="B1346" s="898"/>
      <c r="C1346" s="898"/>
      <c r="D1346" s="898"/>
      <c r="E1346" s="898"/>
      <c r="F1346" s="898"/>
      <c r="G1346" s="898"/>
    </row>
    <row r="1347" customFormat="false" ht="13.2" hidden="false" customHeight="false" outlineLevel="0" collapsed="false">
      <c r="A1347" s="898"/>
      <c r="B1347" s="898"/>
      <c r="C1347" s="898"/>
      <c r="D1347" s="898"/>
      <c r="E1347" s="898"/>
      <c r="F1347" s="898"/>
      <c r="G1347" s="898"/>
    </row>
    <row r="1348" customFormat="false" ht="13.2" hidden="false" customHeight="false" outlineLevel="0" collapsed="false">
      <c r="A1348" s="898"/>
      <c r="B1348" s="898"/>
      <c r="C1348" s="898"/>
      <c r="D1348" s="898"/>
      <c r="E1348" s="898"/>
      <c r="F1348" s="898"/>
      <c r="G1348" s="898"/>
    </row>
    <row r="1349" customFormat="false" ht="13.2" hidden="false" customHeight="false" outlineLevel="0" collapsed="false">
      <c r="A1349" s="898"/>
      <c r="B1349" s="898"/>
      <c r="C1349" s="898"/>
      <c r="D1349" s="898"/>
      <c r="E1349" s="898"/>
      <c r="F1349" s="898"/>
      <c r="G1349" s="898"/>
    </row>
    <row r="1350" customFormat="false" ht="13.2" hidden="false" customHeight="false" outlineLevel="0" collapsed="false">
      <c r="A1350" s="898"/>
      <c r="B1350" s="898"/>
      <c r="C1350" s="898"/>
      <c r="D1350" s="898"/>
      <c r="E1350" s="898"/>
      <c r="F1350" s="898"/>
      <c r="G1350" s="898"/>
    </row>
    <row r="1351" customFormat="false" ht="13.2" hidden="false" customHeight="false" outlineLevel="0" collapsed="false">
      <c r="A1351" s="898"/>
      <c r="B1351" s="898"/>
      <c r="C1351" s="898"/>
      <c r="D1351" s="898"/>
      <c r="E1351" s="898"/>
      <c r="F1351" s="898"/>
      <c r="G1351" s="898"/>
    </row>
    <row r="1352" customFormat="false" ht="13.2" hidden="false" customHeight="false" outlineLevel="0" collapsed="false">
      <c r="A1352" s="898"/>
      <c r="B1352" s="898"/>
      <c r="C1352" s="898"/>
      <c r="D1352" s="898"/>
      <c r="E1352" s="898"/>
      <c r="F1352" s="898"/>
      <c r="G1352" s="898"/>
    </row>
    <row r="1353" customFormat="false" ht="13.2" hidden="false" customHeight="false" outlineLevel="0" collapsed="false">
      <c r="A1353" s="898"/>
      <c r="B1353" s="898"/>
      <c r="C1353" s="898"/>
      <c r="D1353" s="898"/>
      <c r="E1353" s="898"/>
      <c r="F1353" s="898"/>
      <c r="G1353" s="898"/>
    </row>
    <row r="1354" customFormat="false" ht="13.2" hidden="false" customHeight="false" outlineLevel="0" collapsed="false">
      <c r="A1354" s="898"/>
      <c r="B1354" s="898"/>
      <c r="C1354" s="898"/>
      <c r="D1354" s="898"/>
      <c r="E1354" s="898"/>
      <c r="F1354" s="898"/>
      <c r="G1354" s="898"/>
    </row>
    <row r="1355" customFormat="false" ht="13.2" hidden="false" customHeight="false" outlineLevel="0" collapsed="false">
      <c r="A1355" s="898"/>
      <c r="B1355" s="898"/>
      <c r="C1355" s="898"/>
      <c r="D1355" s="898"/>
      <c r="E1355" s="898"/>
      <c r="F1355" s="898"/>
      <c r="G1355" s="898"/>
    </row>
    <row r="1356" customFormat="false" ht="13.2" hidden="false" customHeight="false" outlineLevel="0" collapsed="false">
      <c r="A1356" s="898"/>
      <c r="B1356" s="898"/>
      <c r="C1356" s="898"/>
      <c r="D1356" s="898"/>
      <c r="E1356" s="898"/>
      <c r="F1356" s="898"/>
      <c r="G1356" s="898"/>
    </row>
    <row r="1357" customFormat="false" ht="13.2" hidden="false" customHeight="false" outlineLevel="0" collapsed="false">
      <c r="A1357" s="898"/>
      <c r="B1357" s="898"/>
      <c r="C1357" s="898"/>
      <c r="D1357" s="898"/>
      <c r="E1357" s="898"/>
      <c r="F1357" s="898"/>
      <c r="G1357" s="898"/>
    </row>
    <row r="1358" customFormat="false" ht="13.2" hidden="false" customHeight="false" outlineLevel="0" collapsed="false">
      <c r="A1358" s="898"/>
      <c r="B1358" s="898"/>
      <c r="C1358" s="898"/>
      <c r="D1358" s="898"/>
      <c r="E1358" s="898"/>
      <c r="F1358" s="898"/>
      <c r="G1358" s="898"/>
    </row>
    <row r="1359" customFormat="false" ht="13.2" hidden="false" customHeight="false" outlineLevel="0" collapsed="false">
      <c r="A1359" s="898"/>
      <c r="B1359" s="898"/>
      <c r="C1359" s="898"/>
      <c r="D1359" s="898"/>
      <c r="E1359" s="898"/>
      <c r="F1359" s="898"/>
      <c r="G1359" s="898"/>
    </row>
    <row r="1360" customFormat="false" ht="13.2" hidden="false" customHeight="false" outlineLevel="0" collapsed="false">
      <c r="A1360" s="898"/>
      <c r="B1360" s="898"/>
      <c r="C1360" s="898"/>
      <c r="D1360" s="898"/>
      <c r="E1360" s="898"/>
      <c r="F1360" s="898"/>
      <c r="G1360" s="898"/>
    </row>
    <row r="1361" customFormat="false" ht="13.2" hidden="false" customHeight="false" outlineLevel="0" collapsed="false">
      <c r="A1361" s="898"/>
      <c r="B1361" s="898"/>
      <c r="C1361" s="898"/>
      <c r="D1361" s="898"/>
      <c r="E1361" s="898"/>
      <c r="F1361" s="898"/>
      <c r="G1361" s="898"/>
    </row>
    <row r="1362" customFormat="false" ht="13.2" hidden="false" customHeight="false" outlineLevel="0" collapsed="false">
      <c r="A1362" s="898"/>
      <c r="B1362" s="898"/>
      <c r="C1362" s="898"/>
      <c r="D1362" s="898"/>
      <c r="E1362" s="898"/>
      <c r="F1362" s="898"/>
      <c r="G1362" s="898"/>
    </row>
    <row r="1363" customFormat="false" ht="13.2" hidden="false" customHeight="false" outlineLevel="0" collapsed="false">
      <c r="A1363" s="898"/>
      <c r="B1363" s="898"/>
      <c r="C1363" s="898"/>
      <c r="D1363" s="898"/>
      <c r="E1363" s="898"/>
      <c r="F1363" s="898"/>
      <c r="G1363" s="898"/>
    </row>
    <row r="1364" customFormat="false" ht="13.2" hidden="false" customHeight="false" outlineLevel="0" collapsed="false">
      <c r="A1364" s="898"/>
      <c r="B1364" s="898"/>
      <c r="C1364" s="898"/>
      <c r="D1364" s="898"/>
      <c r="E1364" s="898"/>
      <c r="F1364" s="898"/>
      <c r="G1364" s="898"/>
    </row>
    <row r="1365" customFormat="false" ht="13.2" hidden="false" customHeight="false" outlineLevel="0" collapsed="false">
      <c r="A1365" s="898"/>
      <c r="B1365" s="898"/>
      <c r="C1365" s="898"/>
      <c r="D1365" s="898"/>
      <c r="E1365" s="898"/>
      <c r="F1365" s="898"/>
      <c r="G1365" s="898"/>
    </row>
    <row r="1366" customFormat="false" ht="13.2" hidden="false" customHeight="false" outlineLevel="0" collapsed="false">
      <c r="A1366" s="898"/>
      <c r="B1366" s="898"/>
      <c r="C1366" s="898"/>
      <c r="D1366" s="898"/>
      <c r="E1366" s="898"/>
      <c r="F1366" s="898"/>
      <c r="G1366" s="898"/>
    </row>
    <row r="1367" customFormat="false" ht="13.2" hidden="false" customHeight="false" outlineLevel="0" collapsed="false">
      <c r="A1367" s="898"/>
      <c r="B1367" s="898"/>
      <c r="C1367" s="898"/>
      <c r="D1367" s="898"/>
      <c r="E1367" s="898"/>
      <c r="F1367" s="898"/>
      <c r="G1367" s="898"/>
    </row>
    <row r="1368" customFormat="false" ht="13.2" hidden="false" customHeight="false" outlineLevel="0" collapsed="false">
      <c r="A1368" s="898"/>
      <c r="B1368" s="898"/>
      <c r="C1368" s="898"/>
      <c r="D1368" s="898"/>
      <c r="E1368" s="898"/>
      <c r="F1368" s="898"/>
      <c r="G1368" s="898"/>
    </row>
    <row r="1369" customFormat="false" ht="13.2" hidden="false" customHeight="false" outlineLevel="0" collapsed="false">
      <c r="A1369" s="898"/>
      <c r="B1369" s="898"/>
      <c r="C1369" s="898"/>
      <c r="D1369" s="898"/>
      <c r="E1369" s="898"/>
      <c r="F1369" s="898"/>
      <c r="G1369" s="898"/>
    </row>
    <row r="1370" customFormat="false" ht="13.2" hidden="false" customHeight="false" outlineLevel="0" collapsed="false">
      <c r="A1370" s="898"/>
      <c r="B1370" s="898"/>
      <c r="C1370" s="898"/>
      <c r="D1370" s="898"/>
      <c r="E1370" s="898"/>
      <c r="F1370" s="898"/>
      <c r="G1370" s="898"/>
    </row>
    <row r="1371" customFormat="false" ht="13.2" hidden="false" customHeight="false" outlineLevel="0" collapsed="false">
      <c r="A1371" s="898"/>
      <c r="B1371" s="898"/>
      <c r="C1371" s="898"/>
      <c r="D1371" s="898"/>
      <c r="E1371" s="898"/>
      <c r="F1371" s="898"/>
      <c r="G1371" s="898"/>
    </row>
    <row r="1372" customFormat="false" ht="13.2" hidden="false" customHeight="false" outlineLevel="0" collapsed="false">
      <c r="A1372" s="898"/>
      <c r="B1372" s="898"/>
      <c r="C1372" s="898"/>
      <c r="D1372" s="898"/>
      <c r="E1372" s="898"/>
      <c r="F1372" s="898"/>
      <c r="G1372" s="898"/>
    </row>
    <row r="1373" customFormat="false" ht="13.2" hidden="false" customHeight="false" outlineLevel="0" collapsed="false">
      <c r="A1373" s="898"/>
      <c r="B1373" s="898"/>
      <c r="C1373" s="898"/>
      <c r="D1373" s="898"/>
      <c r="E1373" s="898"/>
      <c r="F1373" s="898"/>
      <c r="G1373" s="898"/>
    </row>
    <row r="1374" customFormat="false" ht="13.2" hidden="false" customHeight="false" outlineLevel="0" collapsed="false">
      <c r="A1374" s="898"/>
      <c r="B1374" s="898"/>
      <c r="C1374" s="898"/>
      <c r="D1374" s="898"/>
      <c r="E1374" s="898"/>
      <c r="F1374" s="898"/>
      <c r="G1374" s="898"/>
    </row>
    <row r="1375" customFormat="false" ht="13.2" hidden="false" customHeight="false" outlineLevel="0" collapsed="false">
      <c r="A1375" s="898"/>
      <c r="B1375" s="898"/>
      <c r="C1375" s="898"/>
      <c r="D1375" s="898"/>
      <c r="E1375" s="898"/>
      <c r="F1375" s="898"/>
      <c r="G1375" s="898"/>
    </row>
    <row r="1376" customFormat="false" ht="13.2" hidden="false" customHeight="false" outlineLevel="0" collapsed="false">
      <c r="A1376" s="898"/>
      <c r="B1376" s="898"/>
      <c r="C1376" s="898"/>
      <c r="D1376" s="898"/>
      <c r="E1376" s="898"/>
      <c r="F1376" s="898"/>
      <c r="G1376" s="898"/>
    </row>
    <row r="1377" customFormat="false" ht="13.2" hidden="false" customHeight="false" outlineLevel="0" collapsed="false">
      <c r="A1377" s="898"/>
      <c r="B1377" s="898"/>
      <c r="C1377" s="898"/>
      <c r="D1377" s="898"/>
      <c r="E1377" s="898"/>
      <c r="F1377" s="898"/>
      <c r="G1377" s="898"/>
    </row>
    <row r="1378" customFormat="false" ht="13.2" hidden="false" customHeight="false" outlineLevel="0" collapsed="false">
      <c r="A1378" s="898"/>
      <c r="B1378" s="898"/>
      <c r="C1378" s="898"/>
      <c r="D1378" s="898"/>
      <c r="E1378" s="898"/>
      <c r="F1378" s="898"/>
      <c r="G1378" s="898"/>
    </row>
    <row r="1379" customFormat="false" ht="13.2" hidden="false" customHeight="false" outlineLevel="0" collapsed="false">
      <c r="A1379" s="898"/>
      <c r="B1379" s="898"/>
      <c r="C1379" s="898"/>
      <c r="D1379" s="898"/>
      <c r="E1379" s="898"/>
      <c r="F1379" s="898"/>
      <c r="G1379" s="898"/>
    </row>
    <row r="1380" customFormat="false" ht="13.2" hidden="false" customHeight="false" outlineLevel="0" collapsed="false">
      <c r="A1380" s="898"/>
      <c r="B1380" s="898"/>
      <c r="C1380" s="898"/>
      <c r="D1380" s="898"/>
      <c r="E1380" s="898"/>
      <c r="F1380" s="898"/>
      <c r="G1380" s="898"/>
    </row>
    <row r="1381" customFormat="false" ht="13.2" hidden="false" customHeight="false" outlineLevel="0" collapsed="false">
      <c r="A1381" s="898"/>
      <c r="B1381" s="898"/>
      <c r="C1381" s="898"/>
      <c r="D1381" s="898"/>
      <c r="E1381" s="898"/>
      <c r="F1381" s="898"/>
      <c r="G1381" s="898"/>
    </row>
    <row r="1382" customFormat="false" ht="13.2" hidden="false" customHeight="false" outlineLevel="0" collapsed="false">
      <c r="A1382" s="898"/>
      <c r="B1382" s="898"/>
      <c r="C1382" s="898"/>
      <c r="D1382" s="898"/>
      <c r="E1382" s="898"/>
      <c r="F1382" s="898"/>
      <c r="G1382" s="898"/>
    </row>
    <row r="1383" customFormat="false" ht="13.2" hidden="false" customHeight="false" outlineLevel="0" collapsed="false">
      <c r="A1383" s="898"/>
      <c r="B1383" s="898"/>
      <c r="C1383" s="898"/>
      <c r="D1383" s="898"/>
      <c r="E1383" s="898"/>
      <c r="F1383" s="898"/>
      <c r="G1383" s="898"/>
    </row>
    <row r="1384" customFormat="false" ht="13.2" hidden="false" customHeight="false" outlineLevel="0" collapsed="false">
      <c r="A1384" s="898"/>
      <c r="B1384" s="898"/>
      <c r="C1384" s="898"/>
      <c r="D1384" s="898"/>
      <c r="E1384" s="898"/>
      <c r="F1384" s="898"/>
      <c r="G1384" s="898"/>
    </row>
    <row r="1385" customFormat="false" ht="13.2" hidden="false" customHeight="false" outlineLevel="0" collapsed="false">
      <c r="A1385" s="898"/>
      <c r="B1385" s="898"/>
      <c r="C1385" s="898"/>
      <c r="D1385" s="898"/>
      <c r="E1385" s="898"/>
      <c r="F1385" s="898"/>
      <c r="G1385" s="898"/>
    </row>
    <row r="1386" customFormat="false" ht="13.2" hidden="false" customHeight="false" outlineLevel="0" collapsed="false">
      <c r="A1386" s="898"/>
      <c r="B1386" s="898"/>
      <c r="C1386" s="898"/>
      <c r="D1386" s="898"/>
      <c r="E1386" s="898"/>
      <c r="F1386" s="898"/>
      <c r="G1386" s="898"/>
    </row>
    <row r="1387" customFormat="false" ht="13.2" hidden="false" customHeight="false" outlineLevel="0" collapsed="false">
      <c r="A1387" s="898"/>
      <c r="B1387" s="898"/>
      <c r="C1387" s="898"/>
      <c r="D1387" s="898"/>
      <c r="E1387" s="898"/>
      <c r="F1387" s="898"/>
      <c r="G1387" s="898"/>
    </row>
    <row r="1388" customFormat="false" ht="13.2" hidden="false" customHeight="false" outlineLevel="0" collapsed="false">
      <c r="A1388" s="898"/>
      <c r="B1388" s="898"/>
      <c r="C1388" s="898"/>
      <c r="D1388" s="898"/>
      <c r="E1388" s="898"/>
      <c r="F1388" s="898"/>
      <c r="G1388" s="898"/>
    </row>
    <row r="1389" customFormat="false" ht="13.2" hidden="false" customHeight="false" outlineLevel="0" collapsed="false">
      <c r="A1389" s="898"/>
      <c r="B1389" s="898"/>
      <c r="C1389" s="898"/>
      <c r="D1389" s="898"/>
      <c r="E1389" s="898"/>
      <c r="F1389" s="898"/>
      <c r="G1389" s="898"/>
    </row>
    <row r="1390" customFormat="false" ht="13.2" hidden="false" customHeight="false" outlineLevel="0" collapsed="false">
      <c r="A1390" s="898"/>
      <c r="B1390" s="898"/>
      <c r="C1390" s="898"/>
      <c r="D1390" s="898"/>
      <c r="E1390" s="898"/>
      <c r="F1390" s="898"/>
      <c r="G1390" s="898"/>
    </row>
    <row r="1391" customFormat="false" ht="13.2" hidden="false" customHeight="false" outlineLevel="0" collapsed="false">
      <c r="A1391" s="898"/>
      <c r="B1391" s="898"/>
      <c r="C1391" s="898"/>
      <c r="D1391" s="898"/>
      <c r="E1391" s="898"/>
      <c r="F1391" s="898"/>
      <c r="G1391" s="898"/>
    </row>
    <row r="1392" customFormat="false" ht="13.2" hidden="false" customHeight="false" outlineLevel="0" collapsed="false">
      <c r="A1392" s="898"/>
      <c r="B1392" s="898"/>
      <c r="C1392" s="898"/>
      <c r="D1392" s="898"/>
      <c r="E1392" s="898"/>
      <c r="F1392" s="898"/>
      <c r="G1392" s="898"/>
    </row>
    <row r="1393" customFormat="false" ht="13.2" hidden="false" customHeight="false" outlineLevel="0" collapsed="false">
      <c r="A1393" s="898"/>
      <c r="B1393" s="898"/>
      <c r="C1393" s="898"/>
      <c r="D1393" s="898"/>
      <c r="E1393" s="898"/>
      <c r="F1393" s="898"/>
      <c r="G1393" s="898"/>
    </row>
    <row r="1394" customFormat="false" ht="13.2" hidden="false" customHeight="false" outlineLevel="0" collapsed="false">
      <c r="A1394" s="898"/>
      <c r="B1394" s="898"/>
      <c r="C1394" s="898"/>
      <c r="D1394" s="898"/>
      <c r="E1394" s="898"/>
      <c r="F1394" s="898"/>
      <c r="G1394" s="898"/>
    </row>
    <row r="1395" customFormat="false" ht="13.2" hidden="false" customHeight="false" outlineLevel="0" collapsed="false">
      <c r="A1395" s="898"/>
      <c r="B1395" s="898"/>
      <c r="C1395" s="898"/>
      <c r="D1395" s="898"/>
      <c r="E1395" s="898"/>
      <c r="F1395" s="898"/>
      <c r="G1395" s="898"/>
    </row>
    <row r="1396" customFormat="false" ht="13.2" hidden="false" customHeight="false" outlineLevel="0" collapsed="false">
      <c r="A1396" s="898"/>
      <c r="B1396" s="898"/>
      <c r="C1396" s="898"/>
      <c r="D1396" s="898"/>
      <c r="E1396" s="898"/>
      <c r="F1396" s="898"/>
      <c r="G1396" s="898"/>
    </row>
    <row r="1397" customFormat="false" ht="13.2" hidden="false" customHeight="false" outlineLevel="0" collapsed="false">
      <c r="A1397" s="898"/>
      <c r="B1397" s="898"/>
      <c r="C1397" s="898"/>
      <c r="D1397" s="898"/>
      <c r="E1397" s="898"/>
      <c r="F1397" s="898"/>
      <c r="G1397" s="898"/>
    </row>
    <row r="1398" customFormat="false" ht="13.2" hidden="false" customHeight="false" outlineLevel="0" collapsed="false">
      <c r="A1398" s="898"/>
      <c r="B1398" s="898"/>
      <c r="C1398" s="898"/>
      <c r="D1398" s="898"/>
      <c r="E1398" s="898"/>
      <c r="F1398" s="898"/>
      <c r="G1398" s="898"/>
    </row>
    <row r="1399" customFormat="false" ht="13.2" hidden="false" customHeight="false" outlineLevel="0" collapsed="false">
      <c r="A1399" s="898"/>
      <c r="B1399" s="898"/>
      <c r="C1399" s="898"/>
      <c r="D1399" s="898"/>
      <c r="E1399" s="898"/>
      <c r="F1399" s="898"/>
      <c r="G1399" s="898"/>
    </row>
    <row r="1400" customFormat="false" ht="13.2" hidden="false" customHeight="false" outlineLevel="0" collapsed="false">
      <c r="A1400" s="898"/>
      <c r="B1400" s="898"/>
      <c r="C1400" s="898"/>
      <c r="D1400" s="898"/>
      <c r="E1400" s="898"/>
      <c r="F1400" s="898"/>
      <c r="G1400" s="898"/>
    </row>
    <row r="1401" customFormat="false" ht="13.2" hidden="false" customHeight="false" outlineLevel="0" collapsed="false">
      <c r="A1401" s="898"/>
      <c r="B1401" s="898"/>
      <c r="C1401" s="898"/>
      <c r="D1401" s="898"/>
      <c r="E1401" s="898"/>
      <c r="F1401" s="898"/>
      <c r="G1401" s="898"/>
    </row>
    <row r="1402" customFormat="false" ht="13.2" hidden="false" customHeight="false" outlineLevel="0" collapsed="false">
      <c r="A1402" s="898"/>
      <c r="B1402" s="898"/>
      <c r="C1402" s="898"/>
      <c r="D1402" s="898"/>
      <c r="E1402" s="898"/>
      <c r="F1402" s="898"/>
      <c r="G1402" s="898"/>
    </row>
    <row r="1403" customFormat="false" ht="13.2" hidden="false" customHeight="false" outlineLevel="0" collapsed="false">
      <c r="A1403" s="898"/>
      <c r="B1403" s="898"/>
      <c r="C1403" s="898"/>
      <c r="D1403" s="898"/>
      <c r="E1403" s="898"/>
      <c r="F1403" s="898"/>
      <c r="G1403" s="898"/>
    </row>
    <row r="1404" customFormat="false" ht="13.2" hidden="false" customHeight="false" outlineLevel="0" collapsed="false">
      <c r="A1404" s="898"/>
      <c r="B1404" s="898"/>
      <c r="C1404" s="898"/>
      <c r="D1404" s="898"/>
      <c r="E1404" s="898"/>
      <c r="F1404" s="898"/>
      <c r="G1404" s="898"/>
    </row>
    <row r="1405" customFormat="false" ht="13.2" hidden="false" customHeight="false" outlineLevel="0" collapsed="false">
      <c r="A1405" s="898"/>
      <c r="B1405" s="898"/>
      <c r="C1405" s="898"/>
      <c r="D1405" s="898"/>
      <c r="E1405" s="898"/>
      <c r="F1405" s="898"/>
      <c r="G1405" s="898"/>
    </row>
    <row r="1406" customFormat="false" ht="13.2" hidden="false" customHeight="false" outlineLevel="0" collapsed="false">
      <c r="A1406" s="898"/>
      <c r="B1406" s="898"/>
      <c r="C1406" s="898"/>
      <c r="D1406" s="898"/>
      <c r="E1406" s="898"/>
      <c r="F1406" s="898"/>
      <c r="G1406" s="898"/>
    </row>
    <row r="1407" customFormat="false" ht="13.2" hidden="false" customHeight="false" outlineLevel="0" collapsed="false">
      <c r="A1407" s="898"/>
      <c r="B1407" s="898"/>
      <c r="C1407" s="898"/>
      <c r="D1407" s="898"/>
      <c r="E1407" s="898"/>
      <c r="F1407" s="898"/>
      <c r="G1407" s="898"/>
    </row>
    <row r="1408" customFormat="false" ht="13.2" hidden="false" customHeight="false" outlineLevel="0" collapsed="false">
      <c r="A1408" s="898"/>
      <c r="B1408" s="898"/>
      <c r="C1408" s="898"/>
      <c r="D1408" s="898"/>
      <c r="E1408" s="898"/>
      <c r="F1408" s="898"/>
      <c r="G1408" s="898"/>
    </row>
    <row r="1409" customFormat="false" ht="13.2" hidden="false" customHeight="false" outlineLevel="0" collapsed="false">
      <c r="A1409" s="898"/>
      <c r="B1409" s="898"/>
      <c r="C1409" s="898"/>
      <c r="D1409" s="898"/>
      <c r="E1409" s="898"/>
      <c r="F1409" s="898"/>
      <c r="G1409" s="898"/>
    </row>
    <row r="1410" customFormat="false" ht="13.2" hidden="false" customHeight="false" outlineLevel="0" collapsed="false">
      <c r="A1410" s="898"/>
      <c r="B1410" s="898"/>
      <c r="C1410" s="898"/>
      <c r="D1410" s="898"/>
      <c r="E1410" s="898"/>
      <c r="F1410" s="898"/>
      <c r="G1410" s="898"/>
    </row>
    <row r="1411" customFormat="false" ht="13.2" hidden="false" customHeight="false" outlineLevel="0" collapsed="false">
      <c r="A1411" s="898"/>
      <c r="B1411" s="898"/>
      <c r="C1411" s="898"/>
      <c r="D1411" s="898"/>
      <c r="E1411" s="898"/>
      <c r="F1411" s="898"/>
      <c r="G1411" s="898"/>
    </row>
    <row r="1412" customFormat="false" ht="13.2" hidden="false" customHeight="false" outlineLevel="0" collapsed="false">
      <c r="A1412" s="898"/>
      <c r="B1412" s="898"/>
      <c r="C1412" s="898"/>
      <c r="D1412" s="898"/>
      <c r="E1412" s="898"/>
      <c r="F1412" s="898"/>
      <c r="G1412" s="898"/>
    </row>
    <row r="1413" customFormat="false" ht="13.2" hidden="false" customHeight="false" outlineLevel="0" collapsed="false">
      <c r="A1413" s="898"/>
      <c r="B1413" s="898"/>
      <c r="C1413" s="898"/>
      <c r="D1413" s="898"/>
      <c r="E1413" s="898"/>
      <c r="F1413" s="898"/>
      <c r="G1413" s="898"/>
    </row>
    <row r="1414" customFormat="false" ht="13.2" hidden="false" customHeight="false" outlineLevel="0" collapsed="false">
      <c r="A1414" s="898"/>
      <c r="B1414" s="898"/>
      <c r="C1414" s="898"/>
      <c r="D1414" s="898"/>
      <c r="E1414" s="898"/>
      <c r="F1414" s="898"/>
      <c r="G1414" s="898"/>
    </row>
    <row r="1415" customFormat="false" ht="13.2" hidden="false" customHeight="false" outlineLevel="0" collapsed="false">
      <c r="A1415" s="898"/>
      <c r="B1415" s="898"/>
      <c r="C1415" s="898"/>
      <c r="D1415" s="898"/>
      <c r="E1415" s="898"/>
      <c r="F1415" s="898"/>
      <c r="G1415" s="898"/>
    </row>
    <row r="1416" customFormat="false" ht="13.2" hidden="false" customHeight="false" outlineLevel="0" collapsed="false">
      <c r="A1416" s="898"/>
      <c r="B1416" s="898"/>
      <c r="C1416" s="898"/>
      <c r="D1416" s="898"/>
      <c r="E1416" s="898"/>
      <c r="F1416" s="898"/>
      <c r="G1416" s="898"/>
    </row>
    <row r="1417" customFormat="false" ht="13.2" hidden="false" customHeight="false" outlineLevel="0" collapsed="false">
      <c r="A1417" s="898"/>
      <c r="B1417" s="898"/>
      <c r="C1417" s="898"/>
      <c r="D1417" s="898"/>
      <c r="E1417" s="898"/>
      <c r="F1417" s="898"/>
      <c r="G1417" s="898"/>
    </row>
    <row r="1418" customFormat="false" ht="13.2" hidden="false" customHeight="false" outlineLevel="0" collapsed="false">
      <c r="A1418" s="898"/>
      <c r="B1418" s="898"/>
      <c r="C1418" s="898"/>
      <c r="D1418" s="898"/>
      <c r="E1418" s="898"/>
      <c r="F1418" s="898"/>
      <c r="G1418" s="898"/>
    </row>
    <row r="1419" customFormat="false" ht="13.2" hidden="false" customHeight="false" outlineLevel="0" collapsed="false">
      <c r="A1419" s="898"/>
      <c r="B1419" s="898"/>
      <c r="C1419" s="898"/>
      <c r="D1419" s="898"/>
      <c r="E1419" s="898"/>
      <c r="F1419" s="898"/>
      <c r="G1419" s="898"/>
    </row>
    <row r="1420" customFormat="false" ht="13.2" hidden="false" customHeight="false" outlineLevel="0" collapsed="false">
      <c r="A1420" s="898"/>
      <c r="B1420" s="898"/>
      <c r="C1420" s="898"/>
      <c r="D1420" s="898"/>
      <c r="E1420" s="898"/>
      <c r="F1420" s="898"/>
      <c r="G1420" s="898"/>
    </row>
    <row r="1421" customFormat="false" ht="13.2" hidden="false" customHeight="false" outlineLevel="0" collapsed="false">
      <c r="A1421" s="898"/>
      <c r="B1421" s="898"/>
      <c r="C1421" s="898"/>
      <c r="D1421" s="898"/>
      <c r="E1421" s="898"/>
      <c r="F1421" s="898"/>
      <c r="G1421" s="898"/>
    </row>
    <row r="1422" customFormat="false" ht="13.2" hidden="false" customHeight="false" outlineLevel="0" collapsed="false">
      <c r="A1422" s="898"/>
      <c r="B1422" s="898"/>
      <c r="C1422" s="898"/>
      <c r="D1422" s="898"/>
      <c r="E1422" s="898"/>
      <c r="F1422" s="898"/>
      <c r="G1422" s="898"/>
    </row>
    <row r="1423" customFormat="false" ht="13.2" hidden="false" customHeight="false" outlineLevel="0" collapsed="false">
      <c r="A1423" s="898"/>
      <c r="B1423" s="898"/>
      <c r="C1423" s="898"/>
      <c r="D1423" s="898"/>
      <c r="E1423" s="898"/>
      <c r="F1423" s="898"/>
      <c r="G1423" s="898"/>
    </row>
    <row r="1424" customFormat="false" ht="13.2" hidden="false" customHeight="false" outlineLevel="0" collapsed="false">
      <c r="A1424" s="898"/>
      <c r="B1424" s="898"/>
      <c r="C1424" s="898"/>
      <c r="D1424" s="898"/>
      <c r="E1424" s="898"/>
      <c r="F1424" s="898"/>
      <c r="G1424" s="898"/>
    </row>
    <row r="1425" customFormat="false" ht="13.2" hidden="false" customHeight="false" outlineLevel="0" collapsed="false">
      <c r="A1425" s="898"/>
      <c r="B1425" s="898"/>
      <c r="C1425" s="898"/>
      <c r="D1425" s="898"/>
      <c r="E1425" s="898"/>
      <c r="F1425" s="898"/>
      <c r="G1425" s="898"/>
    </row>
    <row r="1426" customFormat="false" ht="13.2" hidden="false" customHeight="false" outlineLevel="0" collapsed="false">
      <c r="A1426" s="898"/>
      <c r="B1426" s="898"/>
      <c r="C1426" s="898"/>
      <c r="D1426" s="898"/>
      <c r="E1426" s="898"/>
      <c r="F1426" s="898"/>
      <c r="G1426" s="898"/>
    </row>
    <row r="1427" customFormat="false" ht="13.2" hidden="false" customHeight="false" outlineLevel="0" collapsed="false">
      <c r="A1427" s="898"/>
      <c r="B1427" s="898"/>
      <c r="C1427" s="898"/>
      <c r="D1427" s="898"/>
      <c r="E1427" s="898"/>
      <c r="F1427" s="898"/>
      <c r="G1427" s="898"/>
    </row>
    <row r="1428" customFormat="false" ht="13.2" hidden="false" customHeight="false" outlineLevel="0" collapsed="false">
      <c r="A1428" s="898"/>
      <c r="B1428" s="898"/>
      <c r="C1428" s="898"/>
      <c r="D1428" s="898"/>
      <c r="E1428" s="898"/>
      <c r="F1428" s="898"/>
      <c r="G1428" s="898"/>
    </row>
    <row r="1429" customFormat="false" ht="13.2" hidden="false" customHeight="false" outlineLevel="0" collapsed="false">
      <c r="A1429" s="898"/>
      <c r="B1429" s="898"/>
      <c r="C1429" s="898"/>
      <c r="D1429" s="898"/>
      <c r="E1429" s="898"/>
      <c r="F1429" s="898"/>
      <c r="G1429" s="898"/>
    </row>
    <row r="1430" customFormat="false" ht="13.2" hidden="false" customHeight="false" outlineLevel="0" collapsed="false">
      <c r="A1430" s="898"/>
      <c r="B1430" s="898"/>
      <c r="C1430" s="898"/>
      <c r="D1430" s="898"/>
      <c r="E1430" s="898"/>
      <c r="F1430" s="898"/>
      <c r="G1430" s="898"/>
    </row>
    <row r="1431" customFormat="false" ht="13.2" hidden="false" customHeight="false" outlineLevel="0" collapsed="false">
      <c r="A1431" s="898"/>
      <c r="B1431" s="898"/>
      <c r="C1431" s="898"/>
      <c r="D1431" s="898"/>
      <c r="E1431" s="898"/>
      <c r="F1431" s="898"/>
      <c r="G1431" s="898"/>
    </row>
    <row r="1432" customFormat="false" ht="13.2" hidden="false" customHeight="false" outlineLevel="0" collapsed="false">
      <c r="A1432" s="898"/>
      <c r="B1432" s="898"/>
      <c r="C1432" s="898"/>
      <c r="D1432" s="898"/>
      <c r="E1432" s="898"/>
      <c r="F1432" s="898"/>
      <c r="G1432" s="898"/>
    </row>
    <row r="1433" customFormat="false" ht="13.2" hidden="false" customHeight="false" outlineLevel="0" collapsed="false">
      <c r="A1433" s="898"/>
      <c r="B1433" s="898"/>
      <c r="C1433" s="898"/>
      <c r="D1433" s="898"/>
      <c r="E1433" s="898"/>
      <c r="F1433" s="898"/>
      <c r="G1433" s="898"/>
    </row>
    <row r="1434" customFormat="false" ht="13.2" hidden="false" customHeight="false" outlineLevel="0" collapsed="false">
      <c r="A1434" s="898"/>
      <c r="B1434" s="898"/>
      <c r="C1434" s="898"/>
      <c r="D1434" s="898"/>
      <c r="E1434" s="898"/>
      <c r="F1434" s="898"/>
      <c r="G1434" s="898"/>
    </row>
    <row r="1435" customFormat="false" ht="13.2" hidden="false" customHeight="false" outlineLevel="0" collapsed="false">
      <c r="A1435" s="898"/>
      <c r="B1435" s="898"/>
      <c r="C1435" s="898"/>
      <c r="D1435" s="898"/>
      <c r="E1435" s="898"/>
      <c r="F1435" s="898"/>
      <c r="G1435" s="898"/>
    </row>
    <row r="1436" customFormat="false" ht="13.2" hidden="false" customHeight="false" outlineLevel="0" collapsed="false">
      <c r="A1436" s="898"/>
      <c r="B1436" s="898"/>
      <c r="C1436" s="898"/>
      <c r="D1436" s="898"/>
      <c r="E1436" s="898"/>
      <c r="F1436" s="898"/>
      <c r="G1436" s="898"/>
    </row>
    <row r="1437" customFormat="false" ht="13.2" hidden="false" customHeight="false" outlineLevel="0" collapsed="false">
      <c r="A1437" s="898"/>
      <c r="B1437" s="898"/>
      <c r="C1437" s="898"/>
      <c r="D1437" s="898"/>
      <c r="E1437" s="898"/>
      <c r="F1437" s="898"/>
      <c r="G1437" s="898"/>
    </row>
    <row r="1438" customFormat="false" ht="13.2" hidden="false" customHeight="false" outlineLevel="0" collapsed="false">
      <c r="A1438" s="898"/>
      <c r="B1438" s="898"/>
      <c r="C1438" s="898"/>
      <c r="D1438" s="898"/>
      <c r="E1438" s="898"/>
      <c r="F1438" s="898"/>
      <c r="G1438" s="898"/>
    </row>
    <row r="1439" customFormat="false" ht="13.2" hidden="false" customHeight="false" outlineLevel="0" collapsed="false">
      <c r="A1439" s="898"/>
      <c r="B1439" s="898"/>
      <c r="C1439" s="898"/>
      <c r="D1439" s="898"/>
      <c r="E1439" s="898"/>
      <c r="F1439" s="898"/>
      <c r="G1439" s="898"/>
    </row>
    <row r="1440" customFormat="false" ht="13.2" hidden="false" customHeight="false" outlineLevel="0" collapsed="false">
      <c r="A1440" s="898"/>
      <c r="B1440" s="898"/>
      <c r="C1440" s="898"/>
      <c r="D1440" s="898"/>
      <c r="E1440" s="898"/>
      <c r="F1440" s="898"/>
      <c r="G1440" s="898"/>
    </row>
    <row r="1441" customFormat="false" ht="13.2" hidden="false" customHeight="false" outlineLevel="0" collapsed="false">
      <c r="A1441" s="898"/>
      <c r="B1441" s="898"/>
      <c r="C1441" s="898"/>
      <c r="D1441" s="898"/>
      <c r="E1441" s="898"/>
      <c r="F1441" s="898"/>
      <c r="G1441" s="898"/>
    </row>
    <row r="1442" customFormat="false" ht="13.2" hidden="false" customHeight="false" outlineLevel="0" collapsed="false">
      <c r="A1442" s="898"/>
      <c r="B1442" s="898"/>
      <c r="C1442" s="898"/>
      <c r="D1442" s="898"/>
      <c r="E1442" s="898"/>
      <c r="F1442" s="898"/>
      <c r="G1442" s="898"/>
    </row>
    <row r="1443" customFormat="false" ht="13.2" hidden="false" customHeight="false" outlineLevel="0" collapsed="false">
      <c r="A1443" s="898"/>
      <c r="B1443" s="898"/>
      <c r="C1443" s="898"/>
      <c r="D1443" s="898"/>
      <c r="E1443" s="898"/>
      <c r="F1443" s="898"/>
      <c r="G1443" s="898"/>
    </row>
    <row r="1444" customFormat="false" ht="13.2" hidden="false" customHeight="false" outlineLevel="0" collapsed="false">
      <c r="A1444" s="898"/>
      <c r="B1444" s="898"/>
      <c r="C1444" s="898"/>
      <c r="D1444" s="898"/>
      <c r="E1444" s="898"/>
      <c r="F1444" s="898"/>
      <c r="G1444" s="898"/>
    </row>
    <row r="1445" customFormat="false" ht="13.2" hidden="false" customHeight="false" outlineLevel="0" collapsed="false">
      <c r="A1445" s="898"/>
      <c r="B1445" s="898"/>
      <c r="C1445" s="898"/>
      <c r="D1445" s="898"/>
      <c r="E1445" s="898"/>
      <c r="F1445" s="898"/>
      <c r="G1445" s="898"/>
    </row>
    <row r="1446" customFormat="false" ht="13.2" hidden="false" customHeight="false" outlineLevel="0" collapsed="false">
      <c r="A1446" s="898"/>
      <c r="B1446" s="898"/>
      <c r="C1446" s="898"/>
      <c r="D1446" s="898"/>
      <c r="E1446" s="898"/>
      <c r="F1446" s="898"/>
      <c r="G1446" s="898"/>
    </row>
    <row r="1447" customFormat="false" ht="13.2" hidden="false" customHeight="false" outlineLevel="0" collapsed="false">
      <c r="A1447" s="898"/>
      <c r="B1447" s="898"/>
      <c r="C1447" s="898"/>
      <c r="D1447" s="898"/>
      <c r="E1447" s="898"/>
      <c r="F1447" s="898"/>
      <c r="G1447" s="898"/>
    </row>
    <row r="1448" customFormat="false" ht="13.2" hidden="false" customHeight="false" outlineLevel="0" collapsed="false">
      <c r="A1448" s="898"/>
      <c r="B1448" s="898"/>
      <c r="C1448" s="898"/>
      <c r="D1448" s="898"/>
      <c r="E1448" s="898"/>
      <c r="F1448" s="898"/>
      <c r="G1448" s="898"/>
    </row>
    <row r="1449" customFormat="false" ht="13.2" hidden="false" customHeight="false" outlineLevel="0" collapsed="false">
      <c r="A1449" s="898"/>
      <c r="B1449" s="898"/>
      <c r="C1449" s="898"/>
      <c r="D1449" s="898"/>
      <c r="E1449" s="898"/>
      <c r="F1449" s="898"/>
      <c r="G1449" s="898"/>
    </row>
    <row r="1450" customFormat="false" ht="13.2" hidden="false" customHeight="false" outlineLevel="0" collapsed="false">
      <c r="A1450" s="898"/>
      <c r="B1450" s="898"/>
      <c r="C1450" s="898"/>
      <c r="D1450" s="898"/>
      <c r="E1450" s="898"/>
      <c r="F1450" s="898"/>
      <c r="G1450" s="898"/>
    </row>
    <row r="1451" customFormat="false" ht="13.2" hidden="false" customHeight="false" outlineLevel="0" collapsed="false">
      <c r="A1451" s="898"/>
      <c r="B1451" s="898"/>
      <c r="C1451" s="898"/>
      <c r="D1451" s="898"/>
      <c r="E1451" s="898"/>
      <c r="F1451" s="898"/>
      <c r="G1451" s="898"/>
    </row>
    <row r="1452" customFormat="false" ht="13.2" hidden="false" customHeight="false" outlineLevel="0" collapsed="false">
      <c r="A1452" s="898"/>
      <c r="B1452" s="898"/>
      <c r="C1452" s="898"/>
      <c r="D1452" s="898"/>
      <c r="E1452" s="898"/>
      <c r="F1452" s="898"/>
      <c r="G1452" s="898"/>
    </row>
    <row r="1453" customFormat="false" ht="13.2" hidden="false" customHeight="false" outlineLevel="0" collapsed="false">
      <c r="A1453" s="898"/>
      <c r="B1453" s="898"/>
      <c r="C1453" s="898"/>
      <c r="D1453" s="898"/>
      <c r="E1453" s="898"/>
      <c r="F1453" s="898"/>
      <c r="G1453" s="898"/>
    </row>
    <row r="1454" customFormat="false" ht="13.2" hidden="false" customHeight="false" outlineLevel="0" collapsed="false">
      <c r="A1454" s="898"/>
      <c r="B1454" s="898"/>
      <c r="C1454" s="898"/>
      <c r="D1454" s="898"/>
      <c r="E1454" s="898"/>
      <c r="F1454" s="898"/>
      <c r="G1454" s="898"/>
    </row>
    <row r="1455" customFormat="false" ht="13.2" hidden="false" customHeight="false" outlineLevel="0" collapsed="false">
      <c r="A1455" s="898"/>
      <c r="B1455" s="898"/>
      <c r="C1455" s="898"/>
      <c r="D1455" s="898"/>
      <c r="E1455" s="898"/>
      <c r="F1455" s="898"/>
      <c r="G1455" s="898"/>
    </row>
    <row r="1456" customFormat="false" ht="13.2" hidden="false" customHeight="false" outlineLevel="0" collapsed="false">
      <c r="A1456" s="898"/>
      <c r="B1456" s="898"/>
      <c r="C1456" s="898"/>
      <c r="D1456" s="898"/>
      <c r="E1456" s="898"/>
      <c r="F1456" s="898"/>
      <c r="G1456" s="898"/>
    </row>
    <row r="1457" customFormat="false" ht="13.2" hidden="false" customHeight="false" outlineLevel="0" collapsed="false">
      <c r="A1457" s="898"/>
      <c r="B1457" s="898"/>
      <c r="C1457" s="898"/>
      <c r="D1457" s="898"/>
      <c r="E1457" s="898"/>
      <c r="F1457" s="898"/>
      <c r="G1457" s="898"/>
    </row>
    <row r="1458" customFormat="false" ht="13.2" hidden="false" customHeight="false" outlineLevel="0" collapsed="false">
      <c r="A1458" s="898"/>
      <c r="B1458" s="898"/>
      <c r="C1458" s="898"/>
      <c r="D1458" s="898"/>
      <c r="E1458" s="898"/>
      <c r="F1458" s="898"/>
      <c r="G1458" s="898"/>
    </row>
    <row r="1459" customFormat="false" ht="13.2" hidden="false" customHeight="false" outlineLevel="0" collapsed="false">
      <c r="A1459" s="898"/>
      <c r="B1459" s="898"/>
      <c r="C1459" s="898"/>
      <c r="D1459" s="898"/>
      <c r="E1459" s="898"/>
      <c r="F1459" s="898"/>
      <c r="G1459" s="898"/>
    </row>
    <row r="1460" customFormat="false" ht="13.2" hidden="false" customHeight="false" outlineLevel="0" collapsed="false">
      <c r="A1460" s="898"/>
      <c r="B1460" s="898"/>
      <c r="C1460" s="898"/>
      <c r="D1460" s="898"/>
      <c r="E1460" s="898"/>
      <c r="F1460" s="898"/>
      <c r="G1460" s="898"/>
    </row>
    <row r="1461" customFormat="false" ht="13.2" hidden="false" customHeight="false" outlineLevel="0" collapsed="false">
      <c r="A1461" s="898"/>
      <c r="B1461" s="898"/>
      <c r="C1461" s="898"/>
      <c r="D1461" s="898"/>
      <c r="E1461" s="898"/>
      <c r="F1461" s="898"/>
      <c r="G1461" s="898"/>
    </row>
    <row r="1462" customFormat="false" ht="13.2" hidden="false" customHeight="false" outlineLevel="0" collapsed="false">
      <c r="A1462" s="898"/>
      <c r="B1462" s="898"/>
      <c r="C1462" s="898"/>
      <c r="D1462" s="898"/>
      <c r="E1462" s="898"/>
      <c r="F1462" s="898"/>
      <c r="G1462" s="898"/>
    </row>
    <row r="1463" customFormat="false" ht="13.2" hidden="false" customHeight="false" outlineLevel="0" collapsed="false">
      <c r="A1463" s="898"/>
      <c r="B1463" s="898"/>
      <c r="C1463" s="898"/>
      <c r="D1463" s="898"/>
      <c r="E1463" s="898"/>
      <c r="F1463" s="898"/>
      <c r="G1463" s="898"/>
    </row>
    <row r="1464" customFormat="false" ht="13.2" hidden="false" customHeight="false" outlineLevel="0" collapsed="false">
      <c r="A1464" s="898"/>
      <c r="B1464" s="898"/>
      <c r="C1464" s="898"/>
      <c r="D1464" s="898"/>
      <c r="E1464" s="898"/>
      <c r="F1464" s="898"/>
      <c r="G1464" s="898"/>
    </row>
    <row r="1465" customFormat="false" ht="13.2" hidden="false" customHeight="false" outlineLevel="0" collapsed="false">
      <c r="A1465" s="898"/>
      <c r="B1465" s="898"/>
      <c r="C1465" s="898"/>
      <c r="D1465" s="898"/>
      <c r="E1465" s="898"/>
      <c r="F1465" s="898"/>
      <c r="G1465" s="898"/>
    </row>
    <row r="1466" customFormat="false" ht="13.2" hidden="false" customHeight="false" outlineLevel="0" collapsed="false">
      <c r="A1466" s="898"/>
      <c r="B1466" s="898"/>
      <c r="C1466" s="898"/>
      <c r="D1466" s="898"/>
      <c r="E1466" s="898"/>
      <c r="F1466" s="898"/>
      <c r="G1466" s="898"/>
    </row>
    <row r="1467" customFormat="false" ht="13.2" hidden="false" customHeight="false" outlineLevel="0" collapsed="false">
      <c r="A1467" s="898"/>
      <c r="B1467" s="898"/>
      <c r="C1467" s="898"/>
      <c r="D1467" s="898"/>
      <c r="E1467" s="898"/>
      <c r="F1467" s="898"/>
      <c r="G1467" s="898"/>
    </row>
    <row r="1468" customFormat="false" ht="13.2" hidden="false" customHeight="false" outlineLevel="0" collapsed="false">
      <c r="A1468" s="898"/>
      <c r="B1468" s="898"/>
      <c r="C1468" s="898"/>
      <c r="D1468" s="898"/>
      <c r="E1468" s="898"/>
      <c r="F1468" s="898"/>
      <c r="G1468" s="898"/>
    </row>
    <row r="1469" customFormat="false" ht="13.2" hidden="false" customHeight="false" outlineLevel="0" collapsed="false">
      <c r="A1469" s="898"/>
      <c r="B1469" s="898"/>
      <c r="C1469" s="898"/>
      <c r="D1469" s="898"/>
      <c r="E1469" s="898"/>
      <c r="F1469" s="898"/>
      <c r="G1469" s="898"/>
    </row>
    <row r="1470" customFormat="false" ht="13.2" hidden="false" customHeight="false" outlineLevel="0" collapsed="false">
      <c r="A1470" s="898"/>
      <c r="B1470" s="898"/>
      <c r="C1470" s="898"/>
      <c r="D1470" s="898"/>
      <c r="E1470" s="898"/>
      <c r="F1470" s="898"/>
      <c r="G1470" s="898"/>
    </row>
    <row r="1471" customFormat="false" ht="13.2" hidden="false" customHeight="false" outlineLevel="0" collapsed="false">
      <c r="A1471" s="898"/>
      <c r="B1471" s="898"/>
      <c r="C1471" s="898"/>
      <c r="D1471" s="898"/>
      <c r="E1471" s="898"/>
      <c r="F1471" s="898"/>
      <c r="G1471" s="898"/>
    </row>
    <row r="1472" customFormat="false" ht="13.2" hidden="false" customHeight="false" outlineLevel="0" collapsed="false">
      <c r="A1472" s="898"/>
      <c r="B1472" s="898"/>
      <c r="C1472" s="898"/>
      <c r="D1472" s="898"/>
      <c r="E1472" s="898"/>
      <c r="F1472" s="898"/>
      <c r="G1472" s="898"/>
    </row>
    <row r="1473" customFormat="false" ht="13.2" hidden="false" customHeight="false" outlineLevel="0" collapsed="false">
      <c r="A1473" s="898"/>
      <c r="B1473" s="898"/>
      <c r="C1473" s="898"/>
      <c r="D1473" s="898"/>
      <c r="E1473" s="898"/>
      <c r="F1473" s="898"/>
      <c r="G1473" s="898"/>
    </row>
    <row r="1474" customFormat="false" ht="13.2" hidden="false" customHeight="false" outlineLevel="0" collapsed="false">
      <c r="A1474" s="898"/>
      <c r="B1474" s="898"/>
      <c r="C1474" s="898"/>
      <c r="D1474" s="898"/>
      <c r="E1474" s="898"/>
      <c r="F1474" s="898"/>
      <c r="G1474" s="898"/>
    </row>
    <row r="1475" customFormat="false" ht="13.2" hidden="false" customHeight="false" outlineLevel="0" collapsed="false">
      <c r="A1475" s="898"/>
      <c r="B1475" s="898"/>
      <c r="C1475" s="898"/>
      <c r="D1475" s="898"/>
      <c r="E1475" s="898"/>
      <c r="F1475" s="898"/>
      <c r="G1475" s="898"/>
    </row>
    <row r="1476" customFormat="false" ht="13.2" hidden="false" customHeight="false" outlineLevel="0" collapsed="false">
      <c r="A1476" s="898"/>
      <c r="B1476" s="898"/>
      <c r="C1476" s="898"/>
      <c r="D1476" s="898"/>
      <c r="E1476" s="898"/>
      <c r="F1476" s="898"/>
      <c r="G1476" s="898"/>
    </row>
    <row r="1477" customFormat="false" ht="13.2" hidden="false" customHeight="false" outlineLevel="0" collapsed="false">
      <c r="A1477" s="898"/>
      <c r="B1477" s="898"/>
      <c r="C1477" s="898"/>
      <c r="D1477" s="898"/>
      <c r="E1477" s="898"/>
      <c r="F1477" s="898"/>
      <c r="G1477" s="898"/>
    </row>
    <row r="1478" customFormat="false" ht="13.2" hidden="false" customHeight="false" outlineLevel="0" collapsed="false">
      <c r="A1478" s="898"/>
      <c r="B1478" s="898"/>
      <c r="C1478" s="898"/>
      <c r="D1478" s="898"/>
      <c r="E1478" s="898"/>
      <c r="F1478" s="898"/>
      <c r="G1478" s="898"/>
    </row>
    <row r="1479" customFormat="false" ht="13.2" hidden="false" customHeight="false" outlineLevel="0" collapsed="false">
      <c r="A1479" s="898"/>
      <c r="B1479" s="898"/>
      <c r="C1479" s="898"/>
      <c r="D1479" s="898"/>
      <c r="E1479" s="898"/>
      <c r="F1479" s="898"/>
      <c r="G1479" s="898"/>
    </row>
    <row r="1480" customFormat="false" ht="13.2" hidden="false" customHeight="false" outlineLevel="0" collapsed="false">
      <c r="A1480" s="898"/>
      <c r="B1480" s="898"/>
      <c r="C1480" s="898"/>
      <c r="D1480" s="898"/>
      <c r="E1480" s="898"/>
      <c r="F1480" s="898"/>
      <c r="G1480" s="898"/>
    </row>
    <row r="1481" customFormat="false" ht="13.2" hidden="false" customHeight="false" outlineLevel="0" collapsed="false">
      <c r="A1481" s="898"/>
      <c r="B1481" s="898"/>
      <c r="C1481" s="898"/>
      <c r="D1481" s="898"/>
      <c r="E1481" s="898"/>
      <c r="F1481" s="898"/>
      <c r="G1481" s="898"/>
    </row>
    <row r="1482" customFormat="false" ht="13.2" hidden="false" customHeight="false" outlineLevel="0" collapsed="false">
      <c r="A1482" s="898"/>
      <c r="B1482" s="898"/>
      <c r="C1482" s="898"/>
      <c r="D1482" s="898"/>
      <c r="E1482" s="898"/>
      <c r="F1482" s="898"/>
      <c r="G1482" s="898"/>
    </row>
    <row r="1483" customFormat="false" ht="13.2" hidden="false" customHeight="false" outlineLevel="0" collapsed="false">
      <c r="A1483" s="898"/>
      <c r="B1483" s="898"/>
      <c r="C1483" s="898"/>
      <c r="D1483" s="898"/>
      <c r="E1483" s="898"/>
      <c r="F1483" s="898"/>
      <c r="G1483" s="898"/>
    </row>
    <row r="1484" customFormat="false" ht="13.2" hidden="false" customHeight="false" outlineLevel="0" collapsed="false">
      <c r="A1484" s="898"/>
      <c r="B1484" s="898"/>
      <c r="C1484" s="898"/>
      <c r="D1484" s="898"/>
      <c r="E1484" s="898"/>
      <c r="F1484" s="898"/>
      <c r="G1484" s="898"/>
    </row>
    <row r="1485" customFormat="false" ht="13.2" hidden="false" customHeight="false" outlineLevel="0" collapsed="false">
      <c r="A1485" s="898"/>
      <c r="B1485" s="898"/>
      <c r="C1485" s="898"/>
      <c r="D1485" s="898"/>
      <c r="E1485" s="898"/>
      <c r="F1485" s="898"/>
      <c r="G1485" s="898"/>
    </row>
    <row r="1486" customFormat="false" ht="13.2" hidden="false" customHeight="false" outlineLevel="0" collapsed="false">
      <c r="A1486" s="898"/>
      <c r="B1486" s="898"/>
      <c r="C1486" s="898"/>
      <c r="D1486" s="898"/>
      <c r="E1486" s="898"/>
      <c r="F1486" s="898"/>
      <c r="G1486" s="898"/>
    </row>
    <row r="1487" customFormat="false" ht="13.2" hidden="false" customHeight="false" outlineLevel="0" collapsed="false">
      <c r="A1487" s="898"/>
      <c r="B1487" s="898"/>
      <c r="C1487" s="898"/>
      <c r="D1487" s="898"/>
      <c r="E1487" s="898"/>
      <c r="F1487" s="898"/>
      <c r="G1487" s="898"/>
    </row>
    <row r="1488" customFormat="false" ht="13.2" hidden="false" customHeight="false" outlineLevel="0" collapsed="false">
      <c r="A1488" s="898"/>
      <c r="B1488" s="898"/>
      <c r="C1488" s="898"/>
      <c r="D1488" s="898"/>
      <c r="E1488" s="898"/>
      <c r="F1488" s="898"/>
      <c r="G1488" s="898"/>
    </row>
    <row r="1489" customFormat="false" ht="13.2" hidden="false" customHeight="false" outlineLevel="0" collapsed="false">
      <c r="A1489" s="898"/>
      <c r="B1489" s="898"/>
      <c r="C1489" s="898"/>
      <c r="D1489" s="898"/>
      <c r="E1489" s="898"/>
      <c r="F1489" s="898"/>
      <c r="G1489" s="898"/>
    </row>
    <row r="1490" customFormat="false" ht="13.2" hidden="false" customHeight="false" outlineLevel="0" collapsed="false">
      <c r="A1490" s="898"/>
      <c r="B1490" s="898"/>
      <c r="C1490" s="898"/>
      <c r="D1490" s="898"/>
      <c r="E1490" s="898"/>
      <c r="F1490" s="898"/>
      <c r="G1490" s="898"/>
    </row>
    <row r="1491" customFormat="false" ht="13.2" hidden="false" customHeight="false" outlineLevel="0" collapsed="false">
      <c r="A1491" s="898"/>
      <c r="B1491" s="898"/>
      <c r="C1491" s="898"/>
      <c r="D1491" s="898"/>
      <c r="E1491" s="898"/>
      <c r="F1491" s="898"/>
      <c r="G1491" s="898"/>
    </row>
    <row r="1492" customFormat="false" ht="13.2" hidden="false" customHeight="false" outlineLevel="0" collapsed="false">
      <c r="A1492" s="898"/>
      <c r="B1492" s="898"/>
      <c r="C1492" s="898"/>
      <c r="D1492" s="898"/>
      <c r="E1492" s="898"/>
      <c r="F1492" s="898"/>
      <c r="G1492" s="898"/>
    </row>
    <row r="1493" customFormat="false" ht="13.2" hidden="false" customHeight="false" outlineLevel="0" collapsed="false">
      <c r="A1493" s="898"/>
      <c r="B1493" s="898"/>
      <c r="C1493" s="898"/>
      <c r="D1493" s="898"/>
      <c r="E1493" s="898"/>
      <c r="F1493" s="898"/>
      <c r="G1493" s="898"/>
    </row>
    <row r="1494" customFormat="false" ht="13.2" hidden="false" customHeight="false" outlineLevel="0" collapsed="false">
      <c r="A1494" s="898"/>
      <c r="B1494" s="898"/>
      <c r="C1494" s="898"/>
      <c r="D1494" s="898"/>
      <c r="E1494" s="898"/>
      <c r="F1494" s="898"/>
      <c r="G1494" s="898"/>
    </row>
    <row r="1495" customFormat="false" ht="13.2" hidden="false" customHeight="false" outlineLevel="0" collapsed="false">
      <c r="A1495" s="898"/>
      <c r="B1495" s="898"/>
      <c r="C1495" s="898"/>
      <c r="D1495" s="898"/>
      <c r="E1495" s="898"/>
      <c r="F1495" s="898"/>
      <c r="G1495" s="898"/>
    </row>
    <row r="1496" customFormat="false" ht="13.2" hidden="false" customHeight="false" outlineLevel="0" collapsed="false">
      <c r="A1496" s="898"/>
      <c r="B1496" s="898"/>
      <c r="C1496" s="898"/>
      <c r="D1496" s="898"/>
      <c r="E1496" s="898"/>
      <c r="F1496" s="898"/>
      <c r="G1496" s="898"/>
    </row>
    <row r="1497" customFormat="false" ht="13.2" hidden="false" customHeight="false" outlineLevel="0" collapsed="false">
      <c r="A1497" s="898"/>
      <c r="B1497" s="898"/>
      <c r="C1497" s="898"/>
      <c r="D1497" s="898"/>
      <c r="E1497" s="898"/>
      <c r="F1497" s="898"/>
      <c r="G1497" s="898"/>
    </row>
    <row r="1498" customFormat="false" ht="13.2" hidden="false" customHeight="false" outlineLevel="0" collapsed="false">
      <c r="A1498" s="898"/>
      <c r="B1498" s="898"/>
      <c r="C1498" s="898"/>
      <c r="D1498" s="898"/>
      <c r="E1498" s="898"/>
      <c r="F1498" s="898"/>
      <c r="G1498" s="898"/>
    </row>
    <row r="1499" customFormat="false" ht="13.2" hidden="false" customHeight="false" outlineLevel="0" collapsed="false">
      <c r="A1499" s="898"/>
      <c r="B1499" s="898"/>
      <c r="C1499" s="898"/>
      <c r="D1499" s="898"/>
      <c r="E1499" s="898"/>
      <c r="F1499" s="898"/>
      <c r="G1499" s="898"/>
    </row>
    <row r="1500" customFormat="false" ht="13.2" hidden="false" customHeight="false" outlineLevel="0" collapsed="false">
      <c r="A1500" s="898"/>
      <c r="B1500" s="898"/>
      <c r="C1500" s="898"/>
      <c r="D1500" s="898"/>
      <c r="E1500" s="898"/>
      <c r="F1500" s="898"/>
      <c r="G1500" s="898"/>
    </row>
    <row r="1501" customFormat="false" ht="13.2" hidden="false" customHeight="false" outlineLevel="0" collapsed="false">
      <c r="A1501" s="898"/>
      <c r="B1501" s="898"/>
      <c r="C1501" s="898"/>
      <c r="D1501" s="898"/>
      <c r="E1501" s="898"/>
      <c r="F1501" s="898"/>
      <c r="G1501" s="898"/>
    </row>
    <row r="1502" customFormat="false" ht="13.2" hidden="false" customHeight="false" outlineLevel="0" collapsed="false">
      <c r="A1502" s="898"/>
      <c r="B1502" s="898"/>
      <c r="C1502" s="898"/>
      <c r="D1502" s="898"/>
      <c r="E1502" s="898"/>
      <c r="F1502" s="898"/>
      <c r="G1502" s="898"/>
    </row>
    <row r="1503" customFormat="false" ht="13.2" hidden="false" customHeight="false" outlineLevel="0" collapsed="false">
      <c r="A1503" s="898"/>
      <c r="B1503" s="898"/>
      <c r="C1503" s="898"/>
      <c r="D1503" s="898"/>
      <c r="E1503" s="898"/>
      <c r="F1503" s="898"/>
      <c r="G1503" s="898"/>
    </row>
    <row r="1504" customFormat="false" ht="13.2" hidden="false" customHeight="false" outlineLevel="0" collapsed="false">
      <c r="A1504" s="898"/>
      <c r="B1504" s="898"/>
      <c r="C1504" s="898"/>
      <c r="D1504" s="898"/>
      <c r="E1504" s="898"/>
      <c r="F1504" s="898"/>
      <c r="G1504" s="898"/>
    </row>
    <row r="1505" customFormat="false" ht="13.2" hidden="false" customHeight="false" outlineLevel="0" collapsed="false">
      <c r="A1505" s="898"/>
      <c r="B1505" s="898"/>
      <c r="C1505" s="898"/>
      <c r="D1505" s="898"/>
      <c r="E1505" s="898"/>
      <c r="F1505" s="898"/>
      <c r="G1505" s="898"/>
    </row>
    <row r="1506" customFormat="false" ht="13.2" hidden="false" customHeight="false" outlineLevel="0" collapsed="false">
      <c r="A1506" s="898"/>
      <c r="B1506" s="898"/>
      <c r="C1506" s="898"/>
      <c r="D1506" s="898"/>
      <c r="E1506" s="898"/>
      <c r="F1506" s="898"/>
      <c r="G1506" s="898"/>
    </row>
    <row r="1507" customFormat="false" ht="13.2" hidden="false" customHeight="false" outlineLevel="0" collapsed="false">
      <c r="A1507" s="898"/>
      <c r="B1507" s="898"/>
      <c r="C1507" s="898"/>
      <c r="D1507" s="898"/>
      <c r="E1507" s="898"/>
      <c r="F1507" s="898"/>
      <c r="G1507" s="898"/>
    </row>
    <row r="1508" customFormat="false" ht="13.2" hidden="false" customHeight="false" outlineLevel="0" collapsed="false">
      <c r="A1508" s="898"/>
      <c r="B1508" s="898"/>
      <c r="C1508" s="898"/>
      <c r="D1508" s="898"/>
      <c r="E1508" s="898"/>
      <c r="F1508" s="898"/>
      <c r="G1508" s="898"/>
    </row>
    <row r="1509" customFormat="false" ht="13.2" hidden="false" customHeight="false" outlineLevel="0" collapsed="false">
      <c r="A1509" s="898"/>
      <c r="B1509" s="898"/>
      <c r="C1509" s="898"/>
      <c r="D1509" s="898"/>
      <c r="E1509" s="898"/>
      <c r="F1509" s="898"/>
      <c r="G1509" s="898"/>
    </row>
    <row r="1510" customFormat="false" ht="13.2" hidden="false" customHeight="false" outlineLevel="0" collapsed="false">
      <c r="A1510" s="898"/>
      <c r="B1510" s="898"/>
      <c r="C1510" s="898"/>
      <c r="D1510" s="898"/>
      <c r="E1510" s="898"/>
      <c r="F1510" s="898"/>
      <c r="G1510" s="898"/>
    </row>
    <row r="1511" customFormat="false" ht="13.2" hidden="false" customHeight="false" outlineLevel="0" collapsed="false">
      <c r="A1511" s="898"/>
      <c r="B1511" s="898"/>
      <c r="C1511" s="898"/>
      <c r="D1511" s="898"/>
      <c r="E1511" s="898"/>
      <c r="F1511" s="898"/>
      <c r="G1511" s="898"/>
    </row>
    <row r="1512" customFormat="false" ht="13.2" hidden="false" customHeight="false" outlineLevel="0" collapsed="false">
      <c r="A1512" s="898"/>
      <c r="B1512" s="898"/>
      <c r="C1512" s="898"/>
      <c r="D1512" s="898"/>
      <c r="E1512" s="898"/>
      <c r="F1512" s="898"/>
      <c r="G1512" s="898"/>
    </row>
    <row r="1513" customFormat="false" ht="13.2" hidden="false" customHeight="false" outlineLevel="0" collapsed="false">
      <c r="A1513" s="898"/>
      <c r="B1513" s="898"/>
      <c r="C1513" s="898"/>
      <c r="D1513" s="898"/>
      <c r="E1513" s="898"/>
      <c r="F1513" s="898"/>
      <c r="G1513" s="898"/>
    </row>
    <row r="1514" customFormat="false" ht="13.2" hidden="false" customHeight="false" outlineLevel="0" collapsed="false">
      <c r="A1514" s="898"/>
      <c r="B1514" s="898"/>
      <c r="C1514" s="898"/>
      <c r="D1514" s="898"/>
      <c r="E1514" s="898"/>
      <c r="F1514" s="898"/>
      <c r="G1514" s="898"/>
    </row>
    <row r="1515" customFormat="false" ht="13.2" hidden="false" customHeight="false" outlineLevel="0" collapsed="false">
      <c r="A1515" s="898"/>
      <c r="B1515" s="898"/>
      <c r="C1515" s="898"/>
      <c r="D1515" s="898"/>
      <c r="E1515" s="898"/>
      <c r="F1515" s="898"/>
      <c r="G1515" s="898"/>
    </row>
    <row r="1516" customFormat="false" ht="13.2" hidden="false" customHeight="false" outlineLevel="0" collapsed="false">
      <c r="A1516" s="898"/>
      <c r="B1516" s="898"/>
      <c r="C1516" s="898"/>
      <c r="D1516" s="898"/>
      <c r="E1516" s="898"/>
      <c r="F1516" s="898"/>
      <c r="G1516" s="898"/>
    </row>
    <row r="1517" customFormat="false" ht="13.2" hidden="false" customHeight="false" outlineLevel="0" collapsed="false">
      <c r="A1517" s="898"/>
      <c r="B1517" s="898"/>
      <c r="C1517" s="898"/>
      <c r="D1517" s="898"/>
      <c r="E1517" s="898"/>
      <c r="F1517" s="898"/>
      <c r="G1517" s="898"/>
    </row>
    <row r="1518" customFormat="false" ht="13.2" hidden="false" customHeight="false" outlineLevel="0" collapsed="false">
      <c r="A1518" s="898"/>
      <c r="B1518" s="898"/>
      <c r="C1518" s="898"/>
      <c r="D1518" s="898"/>
      <c r="E1518" s="898"/>
      <c r="F1518" s="898"/>
      <c r="G1518" s="898"/>
    </row>
    <row r="1519" customFormat="false" ht="13.2" hidden="false" customHeight="false" outlineLevel="0" collapsed="false">
      <c r="A1519" s="898"/>
      <c r="B1519" s="898"/>
      <c r="C1519" s="898"/>
      <c r="D1519" s="898"/>
      <c r="E1519" s="898"/>
      <c r="F1519" s="898"/>
      <c r="G1519" s="898"/>
    </row>
    <row r="1520" customFormat="false" ht="13.2" hidden="false" customHeight="false" outlineLevel="0" collapsed="false">
      <c r="A1520" s="898"/>
      <c r="B1520" s="898"/>
      <c r="C1520" s="898"/>
      <c r="D1520" s="898"/>
      <c r="E1520" s="898"/>
      <c r="F1520" s="898"/>
      <c r="G1520" s="898"/>
    </row>
    <row r="1521" customFormat="false" ht="13.2" hidden="false" customHeight="false" outlineLevel="0" collapsed="false">
      <c r="A1521" s="898"/>
      <c r="B1521" s="898"/>
      <c r="C1521" s="898"/>
      <c r="D1521" s="898"/>
      <c r="E1521" s="898"/>
      <c r="F1521" s="898"/>
      <c r="G1521" s="898"/>
    </row>
    <row r="1522" customFormat="false" ht="13.2" hidden="false" customHeight="false" outlineLevel="0" collapsed="false">
      <c r="A1522" s="898"/>
      <c r="B1522" s="898"/>
      <c r="C1522" s="898"/>
      <c r="D1522" s="898"/>
      <c r="E1522" s="898"/>
      <c r="F1522" s="898"/>
      <c r="G1522" s="898"/>
    </row>
    <row r="1523" customFormat="false" ht="13.2" hidden="false" customHeight="false" outlineLevel="0" collapsed="false">
      <c r="A1523" s="898"/>
      <c r="B1523" s="898"/>
      <c r="C1523" s="898"/>
      <c r="D1523" s="898"/>
      <c r="E1523" s="898"/>
      <c r="F1523" s="898"/>
      <c r="G1523" s="898"/>
    </row>
    <row r="1524" customFormat="false" ht="13.2" hidden="false" customHeight="false" outlineLevel="0" collapsed="false">
      <c r="A1524" s="898"/>
      <c r="B1524" s="898"/>
      <c r="C1524" s="898"/>
      <c r="D1524" s="898"/>
      <c r="E1524" s="898"/>
      <c r="F1524" s="898"/>
      <c r="G1524" s="898"/>
    </row>
    <row r="1525" customFormat="false" ht="13.2" hidden="false" customHeight="false" outlineLevel="0" collapsed="false">
      <c r="A1525" s="898"/>
      <c r="B1525" s="898"/>
      <c r="C1525" s="898"/>
      <c r="D1525" s="898"/>
      <c r="E1525" s="898"/>
      <c r="F1525" s="898"/>
      <c r="G1525" s="898"/>
    </row>
    <row r="1526" customFormat="false" ht="13.2" hidden="false" customHeight="false" outlineLevel="0" collapsed="false">
      <c r="A1526" s="898"/>
      <c r="B1526" s="898"/>
      <c r="C1526" s="898"/>
      <c r="D1526" s="898"/>
      <c r="E1526" s="898"/>
      <c r="F1526" s="898"/>
      <c r="G1526" s="898"/>
    </row>
    <row r="1527" customFormat="false" ht="13.2" hidden="false" customHeight="false" outlineLevel="0" collapsed="false">
      <c r="A1527" s="898"/>
      <c r="B1527" s="898"/>
      <c r="C1527" s="898"/>
      <c r="D1527" s="898"/>
      <c r="E1527" s="898"/>
      <c r="F1527" s="898"/>
      <c r="G1527" s="898"/>
    </row>
    <row r="1528" customFormat="false" ht="13.2" hidden="false" customHeight="false" outlineLevel="0" collapsed="false">
      <c r="A1528" s="898"/>
      <c r="B1528" s="898"/>
      <c r="C1528" s="898"/>
      <c r="D1528" s="898"/>
      <c r="E1528" s="898"/>
      <c r="F1528" s="898"/>
      <c r="G1528" s="898"/>
    </row>
    <row r="1529" customFormat="false" ht="13.2" hidden="false" customHeight="false" outlineLevel="0" collapsed="false">
      <c r="A1529" s="898"/>
      <c r="B1529" s="898"/>
      <c r="C1529" s="898"/>
      <c r="D1529" s="898"/>
      <c r="E1529" s="898"/>
      <c r="F1529" s="898"/>
      <c r="G1529" s="898"/>
    </row>
    <row r="1530" customFormat="false" ht="13.2" hidden="false" customHeight="false" outlineLevel="0" collapsed="false">
      <c r="A1530" s="898"/>
      <c r="B1530" s="898"/>
      <c r="C1530" s="898"/>
      <c r="D1530" s="898"/>
      <c r="E1530" s="898"/>
      <c r="F1530" s="898"/>
      <c r="G1530" s="898"/>
    </row>
    <row r="1531" customFormat="false" ht="13.2" hidden="false" customHeight="false" outlineLevel="0" collapsed="false">
      <c r="A1531" s="898"/>
      <c r="B1531" s="898"/>
      <c r="C1531" s="898"/>
      <c r="D1531" s="898"/>
      <c r="E1531" s="898"/>
      <c r="F1531" s="898"/>
      <c r="G1531" s="898"/>
    </row>
    <row r="1532" customFormat="false" ht="13.2" hidden="false" customHeight="false" outlineLevel="0" collapsed="false">
      <c r="A1532" s="898"/>
      <c r="B1532" s="898"/>
      <c r="C1532" s="898"/>
      <c r="D1532" s="898"/>
      <c r="E1532" s="898"/>
      <c r="F1532" s="898"/>
      <c r="G1532" s="898"/>
    </row>
    <row r="1533" customFormat="false" ht="13.2" hidden="false" customHeight="false" outlineLevel="0" collapsed="false">
      <c r="A1533" s="898"/>
      <c r="B1533" s="898"/>
      <c r="C1533" s="898"/>
      <c r="D1533" s="898"/>
      <c r="E1533" s="898"/>
      <c r="F1533" s="898"/>
      <c r="G1533" s="898"/>
    </row>
    <row r="1534" customFormat="false" ht="13.2" hidden="false" customHeight="false" outlineLevel="0" collapsed="false">
      <c r="A1534" s="898"/>
      <c r="B1534" s="898"/>
      <c r="C1534" s="898"/>
      <c r="D1534" s="898"/>
      <c r="E1534" s="898"/>
      <c r="F1534" s="898"/>
      <c r="G1534" s="898"/>
    </row>
    <row r="1535" customFormat="false" ht="13.2" hidden="false" customHeight="false" outlineLevel="0" collapsed="false">
      <c r="A1535" s="898"/>
      <c r="B1535" s="898"/>
      <c r="C1535" s="898"/>
      <c r="D1535" s="898"/>
      <c r="E1535" s="898"/>
      <c r="F1535" s="898"/>
      <c r="G1535" s="898"/>
    </row>
    <row r="1536" customFormat="false" ht="13.2" hidden="false" customHeight="false" outlineLevel="0" collapsed="false">
      <c r="A1536" s="898"/>
      <c r="B1536" s="898"/>
      <c r="C1536" s="898"/>
      <c r="D1536" s="898"/>
      <c r="E1536" s="898"/>
      <c r="F1536" s="898"/>
      <c r="G1536" s="898"/>
    </row>
    <row r="1537" customFormat="false" ht="13.2" hidden="false" customHeight="false" outlineLevel="0" collapsed="false">
      <c r="A1537" s="898"/>
      <c r="B1537" s="898"/>
      <c r="C1537" s="898"/>
      <c r="D1537" s="898"/>
      <c r="E1537" s="898"/>
      <c r="F1537" s="898"/>
      <c r="G1537" s="898"/>
    </row>
    <row r="1538" customFormat="false" ht="13.2" hidden="false" customHeight="false" outlineLevel="0" collapsed="false">
      <c r="A1538" s="898"/>
      <c r="B1538" s="898"/>
      <c r="C1538" s="898"/>
      <c r="D1538" s="898"/>
      <c r="E1538" s="898"/>
      <c r="F1538" s="898"/>
      <c r="G1538" s="898"/>
    </row>
    <row r="1539" customFormat="false" ht="13.2" hidden="false" customHeight="false" outlineLevel="0" collapsed="false">
      <c r="A1539" s="898"/>
      <c r="B1539" s="898"/>
      <c r="C1539" s="898"/>
      <c r="D1539" s="898"/>
      <c r="E1539" s="898"/>
      <c r="F1539" s="898"/>
      <c r="G1539" s="898"/>
    </row>
    <row r="1540" customFormat="false" ht="13.2" hidden="false" customHeight="false" outlineLevel="0" collapsed="false">
      <c r="A1540" s="898"/>
      <c r="B1540" s="898"/>
      <c r="C1540" s="898"/>
      <c r="D1540" s="898"/>
      <c r="E1540" s="898"/>
      <c r="F1540" s="898"/>
      <c r="G1540" s="898"/>
    </row>
    <row r="1541" customFormat="false" ht="13.2" hidden="false" customHeight="false" outlineLevel="0" collapsed="false">
      <c r="A1541" s="898"/>
      <c r="B1541" s="898"/>
      <c r="C1541" s="898"/>
      <c r="D1541" s="898"/>
      <c r="E1541" s="898"/>
      <c r="F1541" s="898"/>
      <c r="G1541" s="898"/>
    </row>
    <row r="1542" customFormat="false" ht="13.2" hidden="false" customHeight="false" outlineLevel="0" collapsed="false">
      <c r="A1542" s="898"/>
      <c r="B1542" s="898"/>
      <c r="C1542" s="898"/>
      <c r="D1542" s="898"/>
      <c r="E1542" s="898"/>
      <c r="F1542" s="898"/>
      <c r="G1542" s="898"/>
    </row>
    <row r="1543" customFormat="false" ht="13.2" hidden="false" customHeight="false" outlineLevel="0" collapsed="false">
      <c r="A1543" s="898"/>
      <c r="B1543" s="898"/>
      <c r="C1543" s="898"/>
      <c r="D1543" s="898"/>
      <c r="E1543" s="898"/>
      <c r="F1543" s="898"/>
      <c r="G1543" s="898"/>
    </row>
    <row r="1544" customFormat="false" ht="13.2" hidden="false" customHeight="false" outlineLevel="0" collapsed="false">
      <c r="A1544" s="898"/>
      <c r="B1544" s="898"/>
      <c r="C1544" s="898"/>
      <c r="D1544" s="898"/>
      <c r="E1544" s="898"/>
      <c r="F1544" s="898"/>
      <c r="G1544" s="898"/>
    </row>
    <row r="1545" customFormat="false" ht="13.2" hidden="false" customHeight="false" outlineLevel="0" collapsed="false">
      <c r="A1545" s="898"/>
      <c r="B1545" s="898"/>
      <c r="C1545" s="898"/>
      <c r="D1545" s="898"/>
      <c r="E1545" s="898"/>
      <c r="F1545" s="898"/>
      <c r="G1545" s="898"/>
    </row>
    <row r="1546" customFormat="false" ht="13.2" hidden="false" customHeight="false" outlineLevel="0" collapsed="false">
      <c r="A1546" s="898"/>
      <c r="B1546" s="898"/>
      <c r="C1546" s="898"/>
      <c r="D1546" s="898"/>
      <c r="E1546" s="898"/>
      <c r="F1546" s="898"/>
      <c r="G1546" s="898"/>
    </row>
    <row r="1547" customFormat="false" ht="13.2" hidden="false" customHeight="false" outlineLevel="0" collapsed="false">
      <c r="A1547" s="898"/>
      <c r="B1547" s="898"/>
      <c r="C1547" s="898"/>
      <c r="D1547" s="898"/>
      <c r="E1547" s="898"/>
      <c r="F1547" s="898"/>
      <c r="G1547" s="898"/>
    </row>
    <row r="1548" customFormat="false" ht="13.2" hidden="false" customHeight="false" outlineLevel="0" collapsed="false">
      <c r="A1548" s="898"/>
      <c r="B1548" s="898"/>
      <c r="C1548" s="898"/>
      <c r="D1548" s="898"/>
      <c r="E1548" s="898"/>
      <c r="F1548" s="898"/>
      <c r="G1548" s="898"/>
    </row>
    <row r="1549" customFormat="false" ht="13.2" hidden="false" customHeight="false" outlineLevel="0" collapsed="false">
      <c r="A1549" s="898"/>
      <c r="B1549" s="898"/>
      <c r="C1549" s="898"/>
      <c r="D1549" s="898"/>
      <c r="E1549" s="898"/>
      <c r="F1549" s="898"/>
      <c r="G1549" s="898"/>
    </row>
    <row r="1550" customFormat="false" ht="13.2" hidden="false" customHeight="false" outlineLevel="0" collapsed="false">
      <c r="A1550" s="898"/>
      <c r="B1550" s="898"/>
      <c r="C1550" s="898"/>
      <c r="D1550" s="898"/>
      <c r="E1550" s="898"/>
      <c r="F1550" s="898"/>
      <c r="G1550" s="898"/>
    </row>
    <row r="1551" customFormat="false" ht="13.2" hidden="false" customHeight="false" outlineLevel="0" collapsed="false">
      <c r="A1551" s="898"/>
      <c r="B1551" s="898"/>
      <c r="C1551" s="898"/>
      <c r="D1551" s="898"/>
      <c r="E1551" s="898"/>
      <c r="F1551" s="898"/>
      <c r="G1551" s="898"/>
    </row>
    <row r="1552" customFormat="false" ht="13.2" hidden="false" customHeight="false" outlineLevel="0" collapsed="false">
      <c r="A1552" s="898"/>
      <c r="B1552" s="898"/>
      <c r="C1552" s="898"/>
      <c r="D1552" s="898"/>
      <c r="E1552" s="898"/>
      <c r="F1552" s="898"/>
      <c r="G1552" s="898"/>
    </row>
    <row r="1553" customFormat="false" ht="13.2" hidden="false" customHeight="false" outlineLevel="0" collapsed="false">
      <c r="A1553" s="898"/>
      <c r="B1553" s="898"/>
      <c r="C1553" s="898"/>
      <c r="D1553" s="898"/>
      <c r="E1553" s="898"/>
      <c r="F1553" s="898"/>
      <c r="G1553" s="898"/>
    </row>
    <row r="1554" customFormat="false" ht="13.2" hidden="false" customHeight="false" outlineLevel="0" collapsed="false">
      <c r="A1554" s="898"/>
      <c r="B1554" s="898"/>
      <c r="C1554" s="898"/>
      <c r="D1554" s="898"/>
      <c r="E1554" s="898"/>
      <c r="F1554" s="898"/>
      <c r="G1554" s="898"/>
    </row>
    <row r="1555" customFormat="false" ht="13.2" hidden="false" customHeight="false" outlineLevel="0" collapsed="false">
      <c r="A1555" s="898"/>
      <c r="B1555" s="898"/>
      <c r="C1555" s="898"/>
      <c r="D1555" s="898"/>
      <c r="E1555" s="898"/>
      <c r="F1555" s="898"/>
      <c r="G1555" s="898"/>
    </row>
    <row r="1556" customFormat="false" ht="13.2" hidden="false" customHeight="false" outlineLevel="0" collapsed="false">
      <c r="A1556" s="898"/>
      <c r="B1556" s="898"/>
      <c r="C1556" s="898"/>
      <c r="D1556" s="898"/>
      <c r="E1556" s="898"/>
      <c r="F1556" s="898"/>
      <c r="G1556" s="898"/>
    </row>
    <row r="1557" customFormat="false" ht="13.2" hidden="false" customHeight="false" outlineLevel="0" collapsed="false">
      <c r="A1557" s="898"/>
      <c r="B1557" s="898"/>
      <c r="C1557" s="898"/>
      <c r="D1557" s="898"/>
      <c r="E1557" s="898"/>
      <c r="F1557" s="898"/>
      <c r="G1557" s="898"/>
    </row>
    <row r="1558" customFormat="false" ht="13.2" hidden="false" customHeight="false" outlineLevel="0" collapsed="false">
      <c r="A1558" s="898"/>
      <c r="B1558" s="898"/>
      <c r="C1558" s="898"/>
      <c r="D1558" s="898"/>
      <c r="E1558" s="898"/>
      <c r="F1558" s="898"/>
      <c r="G1558" s="898"/>
    </row>
    <row r="1559" customFormat="false" ht="13.2" hidden="false" customHeight="false" outlineLevel="0" collapsed="false">
      <c r="A1559" s="898"/>
      <c r="B1559" s="898"/>
      <c r="C1559" s="898"/>
      <c r="D1559" s="898"/>
      <c r="E1559" s="898"/>
      <c r="F1559" s="898"/>
      <c r="G1559" s="898"/>
    </row>
    <row r="1560" customFormat="false" ht="13.2" hidden="false" customHeight="false" outlineLevel="0" collapsed="false">
      <c r="A1560" s="898"/>
      <c r="B1560" s="898"/>
      <c r="C1560" s="898"/>
      <c r="D1560" s="898"/>
      <c r="E1560" s="898"/>
      <c r="F1560" s="898"/>
      <c r="G1560" s="898"/>
    </row>
    <row r="1561" customFormat="false" ht="13.2" hidden="false" customHeight="false" outlineLevel="0" collapsed="false">
      <c r="A1561" s="898"/>
      <c r="B1561" s="898"/>
      <c r="C1561" s="898"/>
      <c r="D1561" s="898"/>
      <c r="E1561" s="898"/>
      <c r="F1561" s="898"/>
      <c r="G1561" s="898"/>
    </row>
    <row r="1562" customFormat="false" ht="13.2" hidden="false" customHeight="false" outlineLevel="0" collapsed="false">
      <c r="A1562" s="898"/>
      <c r="B1562" s="898"/>
      <c r="C1562" s="898"/>
      <c r="D1562" s="898"/>
      <c r="E1562" s="898"/>
      <c r="F1562" s="898"/>
      <c r="G1562" s="898"/>
    </row>
    <row r="1563" customFormat="false" ht="13.2" hidden="false" customHeight="false" outlineLevel="0" collapsed="false">
      <c r="A1563" s="898"/>
      <c r="B1563" s="898"/>
      <c r="C1563" s="898"/>
      <c r="D1563" s="898"/>
      <c r="E1563" s="898"/>
      <c r="F1563" s="898"/>
      <c r="G1563" s="898"/>
    </row>
    <row r="1564" customFormat="false" ht="13.2" hidden="false" customHeight="false" outlineLevel="0" collapsed="false">
      <c r="A1564" s="898"/>
      <c r="B1564" s="898"/>
      <c r="C1564" s="898"/>
      <c r="D1564" s="898"/>
      <c r="E1564" s="898"/>
      <c r="F1564" s="898"/>
      <c r="G1564" s="898"/>
    </row>
    <row r="1565" customFormat="false" ht="13.2" hidden="false" customHeight="false" outlineLevel="0" collapsed="false">
      <c r="A1565" s="898"/>
      <c r="B1565" s="898"/>
      <c r="C1565" s="898"/>
      <c r="D1565" s="898"/>
      <c r="E1565" s="898"/>
      <c r="F1565" s="898"/>
      <c r="G1565" s="898"/>
    </row>
    <row r="1566" customFormat="false" ht="13.2" hidden="false" customHeight="false" outlineLevel="0" collapsed="false">
      <c r="A1566" s="898"/>
      <c r="B1566" s="898"/>
      <c r="C1566" s="898"/>
      <c r="D1566" s="898"/>
      <c r="E1566" s="898"/>
      <c r="F1566" s="898"/>
      <c r="G1566" s="898"/>
    </row>
    <row r="1567" customFormat="false" ht="13.2" hidden="false" customHeight="false" outlineLevel="0" collapsed="false">
      <c r="A1567" s="898"/>
      <c r="B1567" s="898"/>
      <c r="C1567" s="898"/>
      <c r="D1567" s="898"/>
      <c r="E1567" s="898"/>
      <c r="F1567" s="898"/>
      <c r="G1567" s="898"/>
    </row>
    <row r="1568" customFormat="false" ht="13.2" hidden="false" customHeight="false" outlineLevel="0" collapsed="false">
      <c r="A1568" s="898"/>
      <c r="B1568" s="898"/>
      <c r="C1568" s="898"/>
      <c r="D1568" s="898"/>
      <c r="E1568" s="898"/>
      <c r="F1568" s="898"/>
      <c r="G1568" s="898"/>
    </row>
    <row r="1569" customFormat="false" ht="13.2" hidden="false" customHeight="false" outlineLevel="0" collapsed="false">
      <c r="A1569" s="898"/>
      <c r="B1569" s="898"/>
      <c r="C1569" s="898"/>
      <c r="D1569" s="898"/>
      <c r="E1569" s="898"/>
      <c r="F1569" s="898"/>
      <c r="G1569" s="898"/>
    </row>
    <row r="1570" customFormat="false" ht="13.2" hidden="false" customHeight="false" outlineLevel="0" collapsed="false">
      <c r="A1570" s="898"/>
      <c r="B1570" s="898"/>
      <c r="C1570" s="898"/>
      <c r="D1570" s="898"/>
      <c r="E1570" s="898"/>
      <c r="F1570" s="898"/>
      <c r="G1570" s="898"/>
    </row>
    <row r="1571" customFormat="false" ht="13.2" hidden="false" customHeight="false" outlineLevel="0" collapsed="false">
      <c r="A1571" s="898"/>
      <c r="B1571" s="898"/>
      <c r="C1571" s="898"/>
      <c r="D1571" s="898"/>
      <c r="E1571" s="898"/>
      <c r="F1571" s="898"/>
      <c r="G1571" s="898"/>
    </row>
    <row r="1572" customFormat="false" ht="13.2" hidden="false" customHeight="false" outlineLevel="0" collapsed="false">
      <c r="A1572" s="898"/>
      <c r="B1572" s="898"/>
      <c r="C1572" s="898"/>
      <c r="D1572" s="898"/>
      <c r="E1572" s="898"/>
      <c r="F1572" s="898"/>
      <c r="G1572" s="898"/>
    </row>
    <row r="1573" customFormat="false" ht="13.2" hidden="false" customHeight="false" outlineLevel="0" collapsed="false">
      <c r="A1573" s="898"/>
      <c r="B1573" s="898"/>
      <c r="C1573" s="898"/>
      <c r="D1573" s="898"/>
      <c r="E1573" s="898"/>
      <c r="F1573" s="898"/>
      <c r="G1573" s="898"/>
    </row>
    <row r="1574" customFormat="false" ht="13.2" hidden="false" customHeight="false" outlineLevel="0" collapsed="false">
      <c r="A1574" s="898"/>
      <c r="B1574" s="898"/>
      <c r="C1574" s="898"/>
      <c r="D1574" s="898"/>
      <c r="E1574" s="898"/>
      <c r="F1574" s="898"/>
      <c r="G1574" s="898"/>
    </row>
    <row r="1575" customFormat="false" ht="13.2" hidden="false" customHeight="false" outlineLevel="0" collapsed="false">
      <c r="A1575" s="898"/>
      <c r="B1575" s="898"/>
      <c r="C1575" s="898"/>
      <c r="D1575" s="898"/>
      <c r="E1575" s="898"/>
      <c r="F1575" s="898"/>
      <c r="G1575" s="898"/>
    </row>
    <row r="1576" customFormat="false" ht="13.2" hidden="false" customHeight="false" outlineLevel="0" collapsed="false">
      <c r="A1576" s="898"/>
      <c r="B1576" s="898"/>
      <c r="C1576" s="898"/>
      <c r="D1576" s="898"/>
      <c r="E1576" s="898"/>
      <c r="F1576" s="898"/>
      <c r="G1576" s="898"/>
    </row>
    <row r="1577" customFormat="false" ht="13.2" hidden="false" customHeight="false" outlineLevel="0" collapsed="false">
      <c r="A1577" s="898"/>
      <c r="B1577" s="898"/>
      <c r="C1577" s="898"/>
      <c r="D1577" s="898"/>
      <c r="E1577" s="898"/>
      <c r="F1577" s="898"/>
      <c r="G1577" s="898"/>
    </row>
    <row r="1578" customFormat="false" ht="13.2" hidden="false" customHeight="false" outlineLevel="0" collapsed="false">
      <c r="A1578" s="898"/>
      <c r="B1578" s="898"/>
      <c r="C1578" s="898"/>
      <c r="D1578" s="898"/>
      <c r="E1578" s="898"/>
      <c r="F1578" s="898"/>
      <c r="G1578" s="898"/>
    </row>
    <row r="1579" customFormat="false" ht="13.2" hidden="false" customHeight="false" outlineLevel="0" collapsed="false">
      <c r="A1579" s="898"/>
      <c r="B1579" s="898"/>
      <c r="C1579" s="898"/>
      <c r="D1579" s="898"/>
      <c r="E1579" s="898"/>
      <c r="F1579" s="898"/>
      <c r="G1579" s="898"/>
    </row>
    <row r="1580" customFormat="false" ht="13.2" hidden="false" customHeight="false" outlineLevel="0" collapsed="false">
      <c r="A1580" s="898"/>
      <c r="B1580" s="898"/>
      <c r="C1580" s="898"/>
      <c r="D1580" s="898"/>
      <c r="E1580" s="898"/>
      <c r="F1580" s="898"/>
      <c r="G1580" s="898"/>
    </row>
    <row r="1581" customFormat="false" ht="13.2" hidden="false" customHeight="false" outlineLevel="0" collapsed="false">
      <c r="A1581" s="898"/>
      <c r="B1581" s="898"/>
      <c r="C1581" s="898"/>
      <c r="D1581" s="898"/>
      <c r="E1581" s="898"/>
      <c r="F1581" s="898"/>
      <c r="G1581" s="898"/>
    </row>
    <row r="1582" customFormat="false" ht="13.2" hidden="false" customHeight="false" outlineLevel="0" collapsed="false">
      <c r="A1582" s="898"/>
      <c r="B1582" s="898"/>
      <c r="C1582" s="898"/>
      <c r="D1582" s="898"/>
      <c r="E1582" s="898"/>
      <c r="F1582" s="898"/>
      <c r="G1582" s="898"/>
    </row>
    <row r="1583" customFormat="false" ht="13.2" hidden="false" customHeight="false" outlineLevel="0" collapsed="false">
      <c r="A1583" s="898"/>
      <c r="B1583" s="898"/>
      <c r="C1583" s="898"/>
      <c r="D1583" s="898"/>
      <c r="E1583" s="898"/>
      <c r="F1583" s="898"/>
      <c r="G1583" s="898"/>
    </row>
    <row r="1584" customFormat="false" ht="13.2" hidden="false" customHeight="false" outlineLevel="0" collapsed="false">
      <c r="A1584" s="898"/>
      <c r="B1584" s="898"/>
      <c r="C1584" s="898"/>
      <c r="D1584" s="898"/>
      <c r="E1584" s="898"/>
      <c r="F1584" s="898"/>
      <c r="G1584" s="898"/>
    </row>
    <row r="1585" customFormat="false" ht="13.2" hidden="false" customHeight="false" outlineLevel="0" collapsed="false">
      <c r="A1585" s="898"/>
      <c r="B1585" s="898"/>
      <c r="C1585" s="898"/>
      <c r="D1585" s="898"/>
      <c r="E1585" s="898"/>
      <c r="F1585" s="898"/>
      <c r="G1585" s="898"/>
    </row>
    <row r="1586" customFormat="false" ht="13.2" hidden="false" customHeight="false" outlineLevel="0" collapsed="false">
      <c r="A1586" s="898"/>
      <c r="B1586" s="898"/>
      <c r="C1586" s="898"/>
      <c r="D1586" s="898"/>
      <c r="E1586" s="898"/>
      <c r="F1586" s="898"/>
      <c r="G1586" s="898"/>
    </row>
    <row r="1587" customFormat="false" ht="13.2" hidden="false" customHeight="false" outlineLevel="0" collapsed="false">
      <c r="A1587" s="898"/>
      <c r="B1587" s="898"/>
      <c r="C1587" s="898"/>
      <c r="D1587" s="898"/>
      <c r="E1587" s="898"/>
      <c r="F1587" s="898"/>
      <c r="G1587" s="898"/>
    </row>
    <row r="1588" customFormat="false" ht="13.2" hidden="false" customHeight="false" outlineLevel="0" collapsed="false">
      <c r="A1588" s="898"/>
      <c r="B1588" s="898"/>
      <c r="C1588" s="898"/>
      <c r="D1588" s="898"/>
      <c r="E1588" s="898"/>
      <c r="F1588" s="898"/>
      <c r="G1588" s="898"/>
    </row>
    <row r="1589" customFormat="false" ht="13.2" hidden="false" customHeight="false" outlineLevel="0" collapsed="false">
      <c r="A1589" s="898"/>
      <c r="B1589" s="898"/>
      <c r="C1589" s="898"/>
      <c r="D1589" s="898"/>
      <c r="E1589" s="898"/>
      <c r="F1589" s="898"/>
      <c r="G1589" s="898"/>
    </row>
    <row r="1590" customFormat="false" ht="13.2" hidden="false" customHeight="false" outlineLevel="0" collapsed="false">
      <c r="A1590" s="898"/>
      <c r="B1590" s="898"/>
      <c r="C1590" s="898"/>
      <c r="D1590" s="898"/>
      <c r="E1590" s="898"/>
      <c r="F1590" s="898"/>
      <c r="G1590" s="898"/>
    </row>
    <row r="1591" customFormat="false" ht="13.2" hidden="false" customHeight="false" outlineLevel="0" collapsed="false">
      <c r="A1591" s="898"/>
      <c r="B1591" s="898"/>
      <c r="C1591" s="898"/>
      <c r="D1591" s="898"/>
      <c r="E1591" s="898"/>
      <c r="F1591" s="898"/>
      <c r="G1591" s="898"/>
    </row>
    <row r="1592" customFormat="false" ht="13.2" hidden="false" customHeight="false" outlineLevel="0" collapsed="false">
      <c r="A1592" s="898"/>
      <c r="B1592" s="898"/>
      <c r="C1592" s="898"/>
      <c r="D1592" s="898"/>
      <c r="E1592" s="898"/>
      <c r="F1592" s="898"/>
      <c r="G1592" s="898"/>
    </row>
    <row r="1593" customFormat="false" ht="13.2" hidden="false" customHeight="false" outlineLevel="0" collapsed="false">
      <c r="A1593" s="898"/>
      <c r="B1593" s="898"/>
      <c r="C1593" s="898"/>
      <c r="D1593" s="898"/>
      <c r="E1593" s="898"/>
      <c r="F1593" s="898"/>
      <c r="G1593" s="898"/>
    </row>
    <row r="1594" customFormat="false" ht="13.2" hidden="false" customHeight="false" outlineLevel="0" collapsed="false">
      <c r="A1594" s="898"/>
      <c r="B1594" s="898"/>
      <c r="C1594" s="898"/>
      <c r="D1594" s="898"/>
      <c r="E1594" s="898"/>
      <c r="F1594" s="898"/>
      <c r="G1594" s="898"/>
    </row>
    <row r="1595" customFormat="false" ht="13.2" hidden="false" customHeight="false" outlineLevel="0" collapsed="false">
      <c r="A1595" s="898"/>
      <c r="B1595" s="898"/>
      <c r="C1595" s="898"/>
      <c r="D1595" s="898"/>
      <c r="E1595" s="898"/>
      <c r="F1595" s="898"/>
      <c r="G1595" s="898"/>
    </row>
    <row r="1596" customFormat="false" ht="13.2" hidden="false" customHeight="false" outlineLevel="0" collapsed="false">
      <c r="A1596" s="898"/>
      <c r="B1596" s="898"/>
      <c r="C1596" s="898"/>
      <c r="D1596" s="898"/>
      <c r="E1596" s="898"/>
      <c r="F1596" s="898"/>
      <c r="G1596" s="898"/>
    </row>
    <row r="1597" customFormat="false" ht="13.2" hidden="false" customHeight="false" outlineLevel="0" collapsed="false">
      <c r="A1597" s="898"/>
      <c r="B1597" s="898"/>
      <c r="C1597" s="898"/>
      <c r="D1597" s="898"/>
      <c r="E1597" s="898"/>
      <c r="F1597" s="898"/>
      <c r="G1597" s="898"/>
    </row>
    <row r="1598" customFormat="false" ht="13.2" hidden="false" customHeight="false" outlineLevel="0" collapsed="false">
      <c r="A1598" s="898"/>
      <c r="B1598" s="898"/>
      <c r="C1598" s="898"/>
      <c r="D1598" s="898"/>
      <c r="E1598" s="898"/>
      <c r="F1598" s="898"/>
      <c r="G1598" s="898"/>
    </row>
    <row r="1599" customFormat="false" ht="13.2" hidden="false" customHeight="false" outlineLevel="0" collapsed="false">
      <c r="A1599" s="898"/>
      <c r="B1599" s="898"/>
      <c r="C1599" s="898"/>
      <c r="D1599" s="898"/>
      <c r="E1599" s="898"/>
      <c r="F1599" s="898"/>
      <c r="G1599" s="898"/>
    </row>
    <row r="1600" customFormat="false" ht="13.2" hidden="false" customHeight="false" outlineLevel="0" collapsed="false">
      <c r="A1600" s="898"/>
      <c r="B1600" s="898"/>
      <c r="C1600" s="898"/>
      <c r="D1600" s="898"/>
      <c r="E1600" s="898"/>
      <c r="F1600" s="898"/>
      <c r="G1600" s="898"/>
    </row>
    <row r="1601" customFormat="false" ht="13.2" hidden="false" customHeight="false" outlineLevel="0" collapsed="false">
      <c r="A1601" s="898"/>
      <c r="B1601" s="898"/>
      <c r="C1601" s="898"/>
      <c r="D1601" s="898"/>
      <c r="E1601" s="898"/>
      <c r="F1601" s="898"/>
      <c r="G1601" s="898"/>
    </row>
    <row r="1602" customFormat="false" ht="13.2" hidden="false" customHeight="false" outlineLevel="0" collapsed="false">
      <c r="A1602" s="898"/>
      <c r="B1602" s="898"/>
      <c r="C1602" s="898"/>
      <c r="D1602" s="898"/>
      <c r="E1602" s="898"/>
      <c r="F1602" s="898"/>
      <c r="G1602" s="898"/>
    </row>
    <row r="1603" customFormat="false" ht="13.2" hidden="false" customHeight="false" outlineLevel="0" collapsed="false">
      <c r="A1603" s="898"/>
      <c r="B1603" s="898"/>
      <c r="C1603" s="898"/>
      <c r="D1603" s="898"/>
      <c r="E1603" s="898"/>
      <c r="F1603" s="898"/>
      <c r="G1603" s="898"/>
    </row>
    <row r="1604" customFormat="false" ht="13.2" hidden="false" customHeight="false" outlineLevel="0" collapsed="false">
      <c r="A1604" s="898"/>
      <c r="B1604" s="898"/>
      <c r="C1604" s="898"/>
      <c r="D1604" s="898"/>
      <c r="E1604" s="898"/>
      <c r="F1604" s="898"/>
      <c r="G1604" s="898"/>
    </row>
    <row r="1605" customFormat="false" ht="13.2" hidden="false" customHeight="false" outlineLevel="0" collapsed="false">
      <c r="A1605" s="898"/>
      <c r="B1605" s="898"/>
      <c r="C1605" s="898"/>
      <c r="D1605" s="898"/>
      <c r="E1605" s="898"/>
      <c r="F1605" s="898"/>
      <c r="G1605" s="898"/>
    </row>
    <row r="1606" customFormat="false" ht="13.2" hidden="false" customHeight="false" outlineLevel="0" collapsed="false">
      <c r="A1606" s="898"/>
      <c r="B1606" s="898"/>
      <c r="C1606" s="898"/>
      <c r="D1606" s="898"/>
      <c r="E1606" s="898"/>
      <c r="F1606" s="898"/>
      <c r="G1606" s="898"/>
    </row>
    <row r="1607" customFormat="false" ht="13.2" hidden="false" customHeight="false" outlineLevel="0" collapsed="false">
      <c r="A1607" s="898"/>
      <c r="B1607" s="898"/>
      <c r="C1607" s="898"/>
      <c r="D1607" s="898"/>
      <c r="E1607" s="898"/>
      <c r="F1607" s="898"/>
      <c r="G1607" s="898"/>
    </row>
    <row r="1608" customFormat="false" ht="13.2" hidden="false" customHeight="false" outlineLevel="0" collapsed="false">
      <c r="A1608" s="898"/>
      <c r="B1608" s="898"/>
      <c r="C1608" s="898"/>
      <c r="D1608" s="898"/>
      <c r="E1608" s="898"/>
      <c r="F1608" s="898"/>
      <c r="G1608" s="898"/>
    </row>
    <row r="1609" customFormat="false" ht="13.2" hidden="false" customHeight="false" outlineLevel="0" collapsed="false">
      <c r="A1609" s="898"/>
      <c r="B1609" s="898"/>
      <c r="C1609" s="898"/>
      <c r="D1609" s="898"/>
      <c r="E1609" s="898"/>
      <c r="F1609" s="898"/>
      <c r="G1609" s="898"/>
    </row>
    <row r="1610" customFormat="false" ht="13.2" hidden="false" customHeight="false" outlineLevel="0" collapsed="false">
      <c r="A1610" s="898"/>
      <c r="B1610" s="898"/>
      <c r="C1610" s="898"/>
      <c r="D1610" s="898"/>
      <c r="E1610" s="898"/>
      <c r="F1610" s="898"/>
      <c r="G1610" s="898"/>
    </row>
    <row r="1611" customFormat="false" ht="13.2" hidden="false" customHeight="false" outlineLevel="0" collapsed="false">
      <c r="A1611" s="898"/>
      <c r="B1611" s="898"/>
      <c r="C1611" s="898"/>
      <c r="D1611" s="898"/>
      <c r="E1611" s="898"/>
      <c r="F1611" s="898"/>
      <c r="G1611" s="898"/>
    </row>
    <row r="1612" customFormat="false" ht="13.2" hidden="false" customHeight="false" outlineLevel="0" collapsed="false">
      <c r="A1612" s="898"/>
      <c r="B1612" s="898"/>
      <c r="C1612" s="898"/>
      <c r="D1612" s="898"/>
      <c r="E1612" s="898"/>
      <c r="F1612" s="898"/>
      <c r="G1612" s="898"/>
    </row>
    <row r="1613" customFormat="false" ht="13.2" hidden="false" customHeight="false" outlineLevel="0" collapsed="false">
      <c r="A1613" s="898"/>
      <c r="B1613" s="898"/>
      <c r="C1613" s="898"/>
      <c r="D1613" s="898"/>
      <c r="E1613" s="898"/>
      <c r="F1613" s="898"/>
      <c r="G1613" s="898"/>
    </row>
    <row r="1614" customFormat="false" ht="13.2" hidden="false" customHeight="false" outlineLevel="0" collapsed="false">
      <c r="A1614" s="898"/>
      <c r="B1614" s="898"/>
      <c r="C1614" s="898"/>
      <c r="D1614" s="898"/>
      <c r="E1614" s="898"/>
      <c r="F1614" s="898"/>
      <c r="G1614" s="898"/>
    </row>
    <row r="1615" customFormat="false" ht="13.2" hidden="false" customHeight="false" outlineLevel="0" collapsed="false">
      <c r="A1615" s="898"/>
      <c r="B1615" s="898"/>
      <c r="C1615" s="898"/>
      <c r="D1615" s="898"/>
      <c r="E1615" s="898"/>
      <c r="F1615" s="898"/>
      <c r="G1615" s="898"/>
    </row>
    <row r="1616" customFormat="false" ht="13.2" hidden="false" customHeight="false" outlineLevel="0" collapsed="false">
      <c r="A1616" s="898"/>
      <c r="B1616" s="898"/>
      <c r="C1616" s="898"/>
      <c r="D1616" s="898"/>
      <c r="E1616" s="898"/>
      <c r="F1616" s="898"/>
      <c r="G1616" s="898"/>
    </row>
    <row r="1617" customFormat="false" ht="13.2" hidden="false" customHeight="false" outlineLevel="0" collapsed="false">
      <c r="A1617" s="898"/>
      <c r="B1617" s="898"/>
      <c r="C1617" s="898"/>
      <c r="D1617" s="898"/>
      <c r="E1617" s="898"/>
      <c r="F1617" s="898"/>
      <c r="G1617" s="898"/>
    </row>
    <row r="1618" customFormat="false" ht="13.2" hidden="false" customHeight="false" outlineLevel="0" collapsed="false">
      <c r="A1618" s="898"/>
      <c r="B1618" s="898"/>
      <c r="C1618" s="898"/>
      <c r="D1618" s="898"/>
      <c r="E1618" s="898"/>
      <c r="F1618" s="898"/>
      <c r="G1618" s="898"/>
    </row>
    <row r="1619" customFormat="false" ht="13.2" hidden="false" customHeight="false" outlineLevel="0" collapsed="false">
      <c r="A1619" s="898"/>
      <c r="B1619" s="898"/>
      <c r="C1619" s="898"/>
      <c r="D1619" s="898"/>
      <c r="E1619" s="898"/>
      <c r="F1619" s="898"/>
      <c r="G1619" s="898"/>
    </row>
    <row r="1620" customFormat="false" ht="13.2" hidden="false" customHeight="false" outlineLevel="0" collapsed="false">
      <c r="A1620" s="898"/>
      <c r="B1620" s="898"/>
      <c r="C1620" s="898"/>
      <c r="D1620" s="898"/>
      <c r="E1620" s="898"/>
      <c r="F1620" s="898"/>
      <c r="G1620" s="898"/>
    </row>
    <row r="1621" customFormat="false" ht="13.2" hidden="false" customHeight="false" outlineLevel="0" collapsed="false">
      <c r="A1621" s="898"/>
      <c r="B1621" s="898"/>
      <c r="C1621" s="898"/>
      <c r="D1621" s="898"/>
      <c r="E1621" s="898"/>
      <c r="F1621" s="898"/>
      <c r="G1621" s="898"/>
    </row>
    <row r="1622" customFormat="false" ht="13.2" hidden="false" customHeight="false" outlineLevel="0" collapsed="false">
      <c r="A1622" s="898"/>
      <c r="B1622" s="898"/>
      <c r="C1622" s="898"/>
      <c r="D1622" s="898"/>
      <c r="E1622" s="898"/>
      <c r="F1622" s="898"/>
      <c r="G1622" s="898"/>
    </row>
    <row r="1623" customFormat="false" ht="13.2" hidden="false" customHeight="false" outlineLevel="0" collapsed="false">
      <c r="A1623" s="898"/>
      <c r="B1623" s="898"/>
      <c r="C1623" s="898"/>
      <c r="D1623" s="898"/>
      <c r="E1623" s="898"/>
      <c r="F1623" s="898"/>
      <c r="G1623" s="898"/>
    </row>
    <row r="1624" customFormat="false" ht="13.2" hidden="false" customHeight="false" outlineLevel="0" collapsed="false">
      <c r="A1624" s="898"/>
      <c r="B1624" s="898"/>
      <c r="C1624" s="898"/>
      <c r="D1624" s="898"/>
      <c r="E1624" s="898"/>
      <c r="F1624" s="898"/>
      <c r="G1624" s="898"/>
    </row>
    <row r="1625" customFormat="false" ht="13.2" hidden="false" customHeight="false" outlineLevel="0" collapsed="false">
      <c r="A1625" s="898"/>
      <c r="B1625" s="898"/>
      <c r="C1625" s="898"/>
      <c r="D1625" s="898"/>
      <c r="E1625" s="898"/>
      <c r="F1625" s="898"/>
      <c r="G1625" s="898"/>
    </row>
    <row r="1626" customFormat="false" ht="13.2" hidden="false" customHeight="false" outlineLevel="0" collapsed="false">
      <c r="A1626" s="898"/>
      <c r="B1626" s="898"/>
      <c r="C1626" s="898"/>
      <c r="D1626" s="898"/>
      <c r="E1626" s="898"/>
      <c r="F1626" s="898"/>
      <c r="G1626" s="898"/>
    </row>
    <row r="1627" customFormat="false" ht="13.2" hidden="false" customHeight="false" outlineLevel="0" collapsed="false">
      <c r="A1627" s="898"/>
      <c r="B1627" s="898"/>
      <c r="C1627" s="898"/>
      <c r="D1627" s="898"/>
      <c r="E1627" s="898"/>
      <c r="F1627" s="898"/>
      <c r="G1627" s="898"/>
    </row>
    <row r="1628" customFormat="false" ht="13.2" hidden="false" customHeight="false" outlineLevel="0" collapsed="false">
      <c r="A1628" s="898"/>
      <c r="B1628" s="898"/>
      <c r="C1628" s="898"/>
      <c r="D1628" s="898"/>
      <c r="E1628" s="898"/>
      <c r="F1628" s="898"/>
      <c r="G1628" s="898"/>
    </row>
    <row r="1629" customFormat="false" ht="13.2" hidden="false" customHeight="false" outlineLevel="0" collapsed="false">
      <c r="A1629" s="898"/>
      <c r="B1629" s="898"/>
      <c r="C1629" s="898"/>
      <c r="D1629" s="898"/>
      <c r="E1629" s="898"/>
      <c r="F1629" s="898"/>
      <c r="G1629" s="898"/>
    </row>
    <row r="1630" customFormat="false" ht="13.2" hidden="false" customHeight="false" outlineLevel="0" collapsed="false">
      <c r="A1630" s="898"/>
      <c r="B1630" s="898"/>
      <c r="C1630" s="898"/>
      <c r="D1630" s="898"/>
      <c r="E1630" s="898"/>
      <c r="F1630" s="898"/>
      <c r="G1630" s="898"/>
    </row>
    <row r="1631" customFormat="false" ht="13.2" hidden="false" customHeight="false" outlineLevel="0" collapsed="false">
      <c r="A1631" s="898"/>
      <c r="B1631" s="898"/>
      <c r="C1631" s="898"/>
      <c r="D1631" s="898"/>
      <c r="E1631" s="898"/>
      <c r="F1631" s="898"/>
      <c r="G1631" s="898"/>
    </row>
    <row r="1632" customFormat="false" ht="13.2" hidden="false" customHeight="false" outlineLevel="0" collapsed="false">
      <c r="A1632" s="898"/>
      <c r="B1632" s="898"/>
      <c r="C1632" s="898"/>
      <c r="D1632" s="898"/>
      <c r="E1632" s="898"/>
      <c r="F1632" s="898"/>
      <c r="G1632" s="898"/>
    </row>
    <row r="1633" customFormat="false" ht="13.2" hidden="false" customHeight="false" outlineLevel="0" collapsed="false">
      <c r="A1633" s="898"/>
      <c r="B1633" s="898"/>
      <c r="C1633" s="898"/>
      <c r="D1633" s="898"/>
      <c r="E1633" s="898"/>
      <c r="F1633" s="898"/>
      <c r="G1633" s="898"/>
    </row>
    <row r="1634" customFormat="false" ht="13.2" hidden="false" customHeight="false" outlineLevel="0" collapsed="false">
      <c r="A1634" s="898"/>
      <c r="B1634" s="898"/>
      <c r="C1634" s="898"/>
      <c r="D1634" s="898"/>
      <c r="E1634" s="898"/>
      <c r="F1634" s="898"/>
      <c r="G1634" s="898"/>
    </row>
    <row r="1635" customFormat="false" ht="13.2" hidden="false" customHeight="false" outlineLevel="0" collapsed="false">
      <c r="A1635" s="898"/>
      <c r="B1635" s="898"/>
      <c r="C1635" s="898"/>
      <c r="D1635" s="898"/>
      <c r="E1635" s="898"/>
      <c r="F1635" s="898"/>
      <c r="G1635" s="898"/>
    </row>
    <row r="1636" customFormat="false" ht="13.2" hidden="false" customHeight="false" outlineLevel="0" collapsed="false">
      <c r="A1636" s="898"/>
      <c r="B1636" s="898"/>
      <c r="C1636" s="898"/>
      <c r="D1636" s="898"/>
      <c r="E1636" s="898"/>
      <c r="F1636" s="898"/>
      <c r="G1636" s="898"/>
    </row>
    <row r="1637" customFormat="false" ht="13.2" hidden="false" customHeight="false" outlineLevel="0" collapsed="false">
      <c r="A1637" s="898"/>
      <c r="B1637" s="898"/>
      <c r="C1637" s="898"/>
      <c r="D1637" s="898"/>
      <c r="E1637" s="898"/>
      <c r="F1637" s="898"/>
      <c r="G1637" s="898"/>
    </row>
    <row r="1638" customFormat="false" ht="13.2" hidden="false" customHeight="false" outlineLevel="0" collapsed="false">
      <c r="A1638" s="898"/>
      <c r="B1638" s="898"/>
      <c r="C1638" s="898"/>
      <c r="D1638" s="898"/>
      <c r="E1638" s="898"/>
      <c r="F1638" s="898"/>
      <c r="G1638" s="898"/>
    </row>
    <row r="1639" customFormat="false" ht="13.2" hidden="false" customHeight="false" outlineLevel="0" collapsed="false">
      <c r="A1639" s="898"/>
      <c r="B1639" s="898"/>
      <c r="C1639" s="898"/>
      <c r="D1639" s="898"/>
      <c r="E1639" s="898"/>
      <c r="F1639" s="898"/>
      <c r="G1639" s="898"/>
    </row>
    <row r="1640" customFormat="false" ht="13.2" hidden="false" customHeight="false" outlineLevel="0" collapsed="false">
      <c r="A1640" s="898"/>
      <c r="B1640" s="898"/>
      <c r="C1640" s="898"/>
      <c r="D1640" s="898"/>
      <c r="E1640" s="898"/>
      <c r="F1640" s="898"/>
      <c r="G1640" s="898"/>
    </row>
    <row r="1641" customFormat="false" ht="13.2" hidden="false" customHeight="false" outlineLevel="0" collapsed="false">
      <c r="A1641" s="898"/>
      <c r="B1641" s="898"/>
      <c r="C1641" s="898"/>
      <c r="D1641" s="898"/>
      <c r="E1641" s="898"/>
      <c r="F1641" s="898"/>
      <c r="G1641" s="898"/>
    </row>
    <row r="1642" customFormat="false" ht="13.2" hidden="false" customHeight="false" outlineLevel="0" collapsed="false">
      <c r="A1642" s="898"/>
      <c r="B1642" s="898"/>
      <c r="C1642" s="898"/>
      <c r="D1642" s="898"/>
      <c r="E1642" s="898"/>
      <c r="F1642" s="898"/>
      <c r="G1642" s="898"/>
    </row>
    <row r="1643" customFormat="false" ht="13.2" hidden="false" customHeight="false" outlineLevel="0" collapsed="false">
      <c r="A1643" s="898"/>
      <c r="B1643" s="898"/>
      <c r="C1643" s="898"/>
      <c r="D1643" s="898"/>
      <c r="E1643" s="898"/>
      <c r="F1643" s="898"/>
      <c r="G1643" s="898"/>
    </row>
    <row r="1644" customFormat="false" ht="13.2" hidden="false" customHeight="false" outlineLevel="0" collapsed="false">
      <c r="A1644" s="898"/>
      <c r="B1644" s="898"/>
      <c r="C1644" s="898"/>
      <c r="D1644" s="898"/>
      <c r="E1644" s="898"/>
      <c r="F1644" s="898"/>
      <c r="G1644" s="898"/>
    </row>
    <row r="1645" customFormat="false" ht="13.2" hidden="false" customHeight="false" outlineLevel="0" collapsed="false">
      <c r="A1645" s="898"/>
      <c r="B1645" s="898"/>
      <c r="C1645" s="898"/>
      <c r="D1645" s="898"/>
      <c r="E1645" s="898"/>
      <c r="F1645" s="898"/>
      <c r="G1645" s="898"/>
    </row>
    <row r="1646" customFormat="false" ht="13.2" hidden="false" customHeight="false" outlineLevel="0" collapsed="false">
      <c r="A1646" s="898"/>
      <c r="B1646" s="898"/>
      <c r="C1646" s="898"/>
      <c r="D1646" s="898"/>
      <c r="E1646" s="898"/>
      <c r="F1646" s="898"/>
      <c r="G1646" s="898"/>
    </row>
    <row r="1647" customFormat="false" ht="13.2" hidden="false" customHeight="false" outlineLevel="0" collapsed="false">
      <c r="A1647" s="898"/>
      <c r="B1647" s="898"/>
      <c r="C1647" s="898"/>
      <c r="D1647" s="898"/>
      <c r="E1647" s="898"/>
      <c r="F1647" s="898"/>
      <c r="G1647" s="898"/>
    </row>
    <row r="1648" customFormat="false" ht="13.2" hidden="false" customHeight="false" outlineLevel="0" collapsed="false">
      <c r="A1648" s="898"/>
      <c r="B1648" s="898"/>
      <c r="C1648" s="898"/>
      <c r="D1648" s="898"/>
      <c r="E1648" s="898"/>
      <c r="F1648" s="898"/>
      <c r="G1648" s="898"/>
    </row>
    <row r="1649" customFormat="false" ht="13.2" hidden="false" customHeight="false" outlineLevel="0" collapsed="false">
      <c r="A1649" s="898"/>
      <c r="B1649" s="898"/>
      <c r="C1649" s="898"/>
      <c r="D1649" s="898"/>
      <c r="E1649" s="898"/>
      <c r="F1649" s="898"/>
      <c r="G1649" s="898"/>
    </row>
    <row r="1650" customFormat="false" ht="13.2" hidden="false" customHeight="false" outlineLevel="0" collapsed="false">
      <c r="A1650" s="898"/>
      <c r="B1650" s="898"/>
      <c r="C1650" s="898"/>
      <c r="D1650" s="898"/>
      <c r="E1650" s="898"/>
      <c r="F1650" s="898"/>
      <c r="G1650" s="898"/>
    </row>
    <row r="1651" customFormat="false" ht="13.2" hidden="false" customHeight="false" outlineLevel="0" collapsed="false">
      <c r="A1651" s="898"/>
      <c r="B1651" s="898"/>
      <c r="C1651" s="898"/>
      <c r="D1651" s="898"/>
      <c r="E1651" s="898"/>
      <c r="F1651" s="898"/>
      <c r="G1651" s="898"/>
    </row>
    <row r="1652" customFormat="false" ht="13.2" hidden="false" customHeight="false" outlineLevel="0" collapsed="false">
      <c r="A1652" s="898"/>
      <c r="B1652" s="898"/>
      <c r="C1652" s="898"/>
      <c r="D1652" s="898"/>
      <c r="E1652" s="898"/>
      <c r="F1652" s="898"/>
      <c r="G1652" s="898"/>
    </row>
    <row r="1653" customFormat="false" ht="13.2" hidden="false" customHeight="false" outlineLevel="0" collapsed="false">
      <c r="A1653" s="898"/>
      <c r="B1653" s="898"/>
      <c r="C1653" s="898"/>
      <c r="D1653" s="898"/>
      <c r="E1653" s="898"/>
      <c r="F1653" s="898"/>
      <c r="G1653" s="898"/>
    </row>
    <row r="1654" customFormat="false" ht="13.2" hidden="false" customHeight="false" outlineLevel="0" collapsed="false">
      <c r="A1654" s="898"/>
      <c r="B1654" s="898"/>
      <c r="C1654" s="898"/>
      <c r="D1654" s="898"/>
      <c r="E1654" s="898"/>
      <c r="F1654" s="898"/>
      <c r="G1654" s="898"/>
    </row>
    <row r="1655" customFormat="false" ht="13.2" hidden="false" customHeight="false" outlineLevel="0" collapsed="false">
      <c r="A1655" s="898"/>
      <c r="B1655" s="898"/>
      <c r="C1655" s="898"/>
      <c r="D1655" s="898"/>
      <c r="E1655" s="898"/>
      <c r="F1655" s="898"/>
      <c r="G1655" s="898"/>
    </row>
    <row r="1656" customFormat="false" ht="13.2" hidden="false" customHeight="false" outlineLevel="0" collapsed="false">
      <c r="A1656" s="898"/>
      <c r="B1656" s="898"/>
      <c r="C1656" s="898"/>
      <c r="D1656" s="898"/>
      <c r="E1656" s="898"/>
      <c r="F1656" s="898"/>
      <c r="G1656" s="898"/>
    </row>
    <row r="1657" customFormat="false" ht="13.2" hidden="false" customHeight="false" outlineLevel="0" collapsed="false">
      <c r="A1657" s="898"/>
      <c r="B1657" s="898"/>
      <c r="C1657" s="898"/>
      <c r="D1657" s="898"/>
      <c r="E1657" s="898"/>
      <c r="F1657" s="898"/>
      <c r="G1657" s="898"/>
    </row>
    <row r="1658" customFormat="false" ht="13.2" hidden="false" customHeight="false" outlineLevel="0" collapsed="false">
      <c r="A1658" s="898"/>
      <c r="B1658" s="898"/>
      <c r="C1658" s="898"/>
      <c r="D1658" s="898"/>
      <c r="E1658" s="898"/>
      <c r="F1658" s="898"/>
      <c r="G1658" s="898"/>
    </row>
    <row r="1659" customFormat="false" ht="13.2" hidden="false" customHeight="false" outlineLevel="0" collapsed="false">
      <c r="A1659" s="898"/>
      <c r="B1659" s="898"/>
      <c r="C1659" s="898"/>
      <c r="D1659" s="898"/>
      <c r="E1659" s="898"/>
      <c r="F1659" s="898"/>
      <c r="G1659" s="898"/>
    </row>
    <row r="1660" customFormat="false" ht="13.2" hidden="false" customHeight="false" outlineLevel="0" collapsed="false">
      <c r="A1660" s="898"/>
      <c r="B1660" s="898"/>
      <c r="C1660" s="898"/>
      <c r="D1660" s="898"/>
      <c r="E1660" s="898"/>
      <c r="F1660" s="898"/>
      <c r="G1660" s="898"/>
    </row>
    <row r="1661" customFormat="false" ht="13.2" hidden="false" customHeight="false" outlineLevel="0" collapsed="false">
      <c r="A1661" s="898"/>
      <c r="B1661" s="898"/>
      <c r="C1661" s="898"/>
      <c r="D1661" s="898"/>
      <c r="E1661" s="898"/>
      <c r="F1661" s="898"/>
      <c r="G1661" s="898"/>
    </row>
    <row r="1662" customFormat="false" ht="13.2" hidden="false" customHeight="false" outlineLevel="0" collapsed="false">
      <c r="A1662" s="898"/>
      <c r="B1662" s="898"/>
      <c r="C1662" s="898"/>
      <c r="D1662" s="898"/>
      <c r="E1662" s="898"/>
      <c r="F1662" s="898"/>
      <c r="G1662" s="898"/>
    </row>
    <row r="1663" customFormat="false" ht="13.2" hidden="false" customHeight="false" outlineLevel="0" collapsed="false">
      <c r="A1663" s="898"/>
      <c r="B1663" s="898"/>
      <c r="C1663" s="898"/>
      <c r="D1663" s="898"/>
      <c r="E1663" s="898"/>
      <c r="F1663" s="898"/>
      <c r="G1663" s="898"/>
    </row>
    <row r="1664" customFormat="false" ht="13.2" hidden="false" customHeight="false" outlineLevel="0" collapsed="false">
      <c r="A1664" s="898"/>
      <c r="B1664" s="898"/>
      <c r="C1664" s="898"/>
      <c r="D1664" s="898"/>
      <c r="E1664" s="898"/>
      <c r="F1664" s="898"/>
      <c r="G1664" s="898"/>
    </row>
    <row r="1665" customFormat="false" ht="13.2" hidden="false" customHeight="false" outlineLevel="0" collapsed="false">
      <c r="A1665" s="898"/>
      <c r="B1665" s="898"/>
      <c r="C1665" s="898"/>
      <c r="D1665" s="898"/>
      <c r="E1665" s="898"/>
      <c r="F1665" s="898"/>
      <c r="G1665" s="898"/>
    </row>
    <row r="1666" customFormat="false" ht="13.2" hidden="false" customHeight="false" outlineLevel="0" collapsed="false">
      <c r="A1666" s="898"/>
      <c r="B1666" s="898"/>
      <c r="C1666" s="898"/>
      <c r="D1666" s="898"/>
      <c r="E1666" s="898"/>
      <c r="F1666" s="898"/>
      <c r="G1666" s="898"/>
    </row>
    <row r="1667" customFormat="false" ht="13.2" hidden="false" customHeight="false" outlineLevel="0" collapsed="false">
      <c r="A1667" s="898"/>
      <c r="B1667" s="898"/>
      <c r="C1667" s="898"/>
      <c r="D1667" s="898"/>
      <c r="E1667" s="898"/>
      <c r="F1667" s="898"/>
      <c r="G1667" s="898"/>
    </row>
    <row r="1668" customFormat="false" ht="13.2" hidden="false" customHeight="false" outlineLevel="0" collapsed="false">
      <c r="A1668" s="898"/>
      <c r="B1668" s="898"/>
      <c r="C1668" s="898"/>
      <c r="D1668" s="898"/>
      <c r="E1668" s="898"/>
      <c r="F1668" s="898"/>
      <c r="G1668" s="898"/>
    </row>
    <row r="1669" customFormat="false" ht="13.2" hidden="false" customHeight="false" outlineLevel="0" collapsed="false">
      <c r="A1669" s="898"/>
      <c r="B1669" s="898"/>
      <c r="C1669" s="898"/>
      <c r="D1669" s="898"/>
      <c r="E1669" s="898"/>
      <c r="F1669" s="898"/>
      <c r="G1669" s="898"/>
    </row>
    <row r="1670" customFormat="false" ht="13.2" hidden="false" customHeight="false" outlineLevel="0" collapsed="false">
      <c r="A1670" s="898"/>
      <c r="B1670" s="898"/>
      <c r="C1670" s="898"/>
      <c r="D1670" s="898"/>
      <c r="E1670" s="898"/>
      <c r="F1670" s="898"/>
      <c r="G1670" s="898"/>
    </row>
    <row r="1671" customFormat="false" ht="13.2" hidden="false" customHeight="false" outlineLevel="0" collapsed="false">
      <c r="A1671" s="898"/>
      <c r="B1671" s="898"/>
      <c r="C1671" s="898"/>
      <c r="D1671" s="898"/>
      <c r="E1671" s="898"/>
      <c r="F1671" s="898"/>
      <c r="G1671" s="898"/>
    </row>
    <row r="1672" customFormat="false" ht="13.2" hidden="false" customHeight="false" outlineLevel="0" collapsed="false">
      <c r="A1672" s="898"/>
      <c r="B1672" s="898"/>
      <c r="C1672" s="898"/>
      <c r="D1672" s="898"/>
      <c r="E1672" s="898"/>
      <c r="F1672" s="898"/>
      <c r="G1672" s="898"/>
    </row>
    <row r="1673" customFormat="false" ht="13.2" hidden="false" customHeight="false" outlineLevel="0" collapsed="false">
      <c r="A1673" s="898"/>
      <c r="B1673" s="898"/>
      <c r="C1673" s="898"/>
      <c r="D1673" s="898"/>
      <c r="E1673" s="898"/>
      <c r="F1673" s="898"/>
      <c r="G1673" s="898"/>
    </row>
    <row r="1674" customFormat="false" ht="13.2" hidden="false" customHeight="false" outlineLevel="0" collapsed="false">
      <c r="A1674" s="898"/>
      <c r="B1674" s="898"/>
      <c r="C1674" s="898"/>
      <c r="D1674" s="898"/>
      <c r="E1674" s="898"/>
      <c r="F1674" s="898"/>
      <c r="G1674" s="898"/>
    </row>
    <row r="1675" customFormat="false" ht="13.2" hidden="false" customHeight="false" outlineLevel="0" collapsed="false">
      <c r="A1675" s="898"/>
      <c r="B1675" s="898"/>
      <c r="C1675" s="898"/>
      <c r="D1675" s="898"/>
      <c r="E1675" s="898"/>
      <c r="F1675" s="898"/>
      <c r="G1675" s="898"/>
    </row>
    <row r="1676" customFormat="false" ht="13.2" hidden="false" customHeight="false" outlineLevel="0" collapsed="false">
      <c r="A1676" s="898"/>
      <c r="B1676" s="898"/>
      <c r="C1676" s="898"/>
      <c r="D1676" s="898"/>
      <c r="E1676" s="898"/>
      <c r="F1676" s="898"/>
      <c r="G1676" s="898"/>
    </row>
    <row r="1677" customFormat="false" ht="13.2" hidden="false" customHeight="false" outlineLevel="0" collapsed="false">
      <c r="A1677" s="898"/>
      <c r="B1677" s="898"/>
      <c r="C1677" s="898"/>
      <c r="D1677" s="898"/>
      <c r="E1677" s="898"/>
      <c r="F1677" s="898"/>
      <c r="G1677" s="898"/>
    </row>
    <row r="1678" customFormat="false" ht="13.2" hidden="false" customHeight="false" outlineLevel="0" collapsed="false">
      <c r="A1678" s="898"/>
      <c r="B1678" s="898"/>
      <c r="C1678" s="898"/>
      <c r="D1678" s="898"/>
      <c r="E1678" s="898"/>
      <c r="F1678" s="898"/>
      <c r="G1678" s="898"/>
    </row>
    <row r="1679" customFormat="false" ht="13.2" hidden="false" customHeight="false" outlineLevel="0" collapsed="false">
      <c r="A1679" s="898"/>
      <c r="B1679" s="898"/>
      <c r="C1679" s="898"/>
      <c r="D1679" s="898"/>
      <c r="E1679" s="898"/>
      <c r="F1679" s="898"/>
      <c r="G1679" s="898"/>
    </row>
    <row r="1680" customFormat="false" ht="13.2" hidden="false" customHeight="false" outlineLevel="0" collapsed="false">
      <c r="A1680" s="898"/>
      <c r="B1680" s="898"/>
      <c r="C1680" s="898"/>
      <c r="D1680" s="898"/>
      <c r="E1680" s="898"/>
      <c r="F1680" s="898"/>
      <c r="G1680" s="898"/>
    </row>
    <row r="1681" customFormat="false" ht="13.2" hidden="false" customHeight="false" outlineLevel="0" collapsed="false">
      <c r="A1681" s="898"/>
      <c r="B1681" s="898"/>
      <c r="C1681" s="898"/>
      <c r="D1681" s="898"/>
      <c r="E1681" s="898"/>
      <c r="F1681" s="898"/>
      <c r="G1681" s="898"/>
    </row>
    <row r="1682" customFormat="false" ht="13.2" hidden="false" customHeight="false" outlineLevel="0" collapsed="false">
      <c r="A1682" s="898"/>
      <c r="B1682" s="898"/>
      <c r="C1682" s="898"/>
      <c r="D1682" s="898"/>
      <c r="E1682" s="898"/>
      <c r="F1682" s="898"/>
      <c r="G1682" s="898"/>
    </row>
    <row r="1683" customFormat="false" ht="13.2" hidden="false" customHeight="false" outlineLevel="0" collapsed="false">
      <c r="A1683" s="898"/>
      <c r="B1683" s="898"/>
      <c r="C1683" s="898"/>
      <c r="D1683" s="898"/>
      <c r="E1683" s="898"/>
      <c r="F1683" s="898"/>
      <c r="G1683" s="898"/>
    </row>
    <row r="1684" customFormat="false" ht="13.2" hidden="false" customHeight="false" outlineLevel="0" collapsed="false">
      <c r="A1684" s="898"/>
      <c r="B1684" s="898"/>
      <c r="C1684" s="898"/>
      <c r="D1684" s="898"/>
      <c r="E1684" s="898"/>
      <c r="F1684" s="898"/>
      <c r="G1684" s="898"/>
    </row>
    <row r="1685" customFormat="false" ht="13.2" hidden="false" customHeight="false" outlineLevel="0" collapsed="false">
      <c r="A1685" s="898"/>
      <c r="B1685" s="898"/>
      <c r="C1685" s="898"/>
      <c r="D1685" s="898"/>
      <c r="E1685" s="898"/>
      <c r="F1685" s="898"/>
      <c r="G1685" s="898"/>
    </row>
    <row r="1686" customFormat="false" ht="13.2" hidden="false" customHeight="false" outlineLevel="0" collapsed="false">
      <c r="A1686" s="898"/>
      <c r="B1686" s="898"/>
      <c r="C1686" s="898"/>
      <c r="D1686" s="898"/>
      <c r="E1686" s="898"/>
      <c r="F1686" s="898"/>
      <c r="G1686" s="898"/>
    </row>
    <row r="1687" customFormat="false" ht="13.2" hidden="false" customHeight="false" outlineLevel="0" collapsed="false">
      <c r="A1687" s="898"/>
      <c r="B1687" s="898"/>
      <c r="C1687" s="898"/>
      <c r="D1687" s="898"/>
      <c r="E1687" s="898"/>
      <c r="F1687" s="898"/>
      <c r="G1687" s="898"/>
    </row>
    <row r="1688" customFormat="false" ht="13.2" hidden="false" customHeight="false" outlineLevel="0" collapsed="false">
      <c r="A1688" s="898"/>
      <c r="B1688" s="898"/>
      <c r="C1688" s="898"/>
      <c r="D1688" s="898"/>
      <c r="E1688" s="898"/>
      <c r="F1688" s="898"/>
      <c r="G1688" s="898"/>
    </row>
    <row r="1689" customFormat="false" ht="13.2" hidden="false" customHeight="false" outlineLevel="0" collapsed="false">
      <c r="A1689" s="898"/>
      <c r="B1689" s="898"/>
      <c r="C1689" s="898"/>
      <c r="D1689" s="898"/>
      <c r="E1689" s="898"/>
      <c r="F1689" s="898"/>
      <c r="G1689" s="898"/>
    </row>
    <row r="1690" customFormat="false" ht="13.2" hidden="false" customHeight="false" outlineLevel="0" collapsed="false">
      <c r="A1690" s="898"/>
      <c r="B1690" s="898"/>
      <c r="C1690" s="898"/>
      <c r="D1690" s="898"/>
      <c r="E1690" s="898"/>
      <c r="F1690" s="898"/>
      <c r="G1690" s="898"/>
    </row>
    <row r="1691" customFormat="false" ht="13.2" hidden="false" customHeight="false" outlineLevel="0" collapsed="false">
      <c r="A1691" s="898"/>
      <c r="B1691" s="898"/>
      <c r="C1691" s="898"/>
      <c r="D1691" s="898"/>
      <c r="E1691" s="898"/>
      <c r="F1691" s="898"/>
      <c r="G1691" s="898"/>
    </row>
    <row r="1692" customFormat="false" ht="13.2" hidden="false" customHeight="false" outlineLevel="0" collapsed="false">
      <c r="A1692" s="898"/>
      <c r="B1692" s="898"/>
      <c r="C1692" s="898"/>
      <c r="D1692" s="898"/>
      <c r="E1692" s="898"/>
      <c r="F1692" s="898"/>
      <c r="G1692" s="898"/>
    </row>
    <row r="1693" customFormat="false" ht="13.2" hidden="false" customHeight="false" outlineLevel="0" collapsed="false">
      <c r="A1693" s="898"/>
      <c r="B1693" s="898"/>
      <c r="C1693" s="898"/>
      <c r="D1693" s="898"/>
      <c r="E1693" s="898"/>
      <c r="F1693" s="898"/>
      <c r="G1693" s="898"/>
    </row>
    <row r="1694" customFormat="false" ht="13.2" hidden="false" customHeight="false" outlineLevel="0" collapsed="false">
      <c r="A1694" s="898"/>
      <c r="B1694" s="898"/>
      <c r="C1694" s="898"/>
      <c r="D1694" s="898"/>
      <c r="E1694" s="898"/>
      <c r="F1694" s="898"/>
      <c r="G1694" s="898"/>
    </row>
    <row r="1695" customFormat="false" ht="13.2" hidden="false" customHeight="false" outlineLevel="0" collapsed="false">
      <c r="A1695" s="898"/>
      <c r="B1695" s="898"/>
      <c r="C1695" s="898"/>
      <c r="D1695" s="898"/>
      <c r="E1695" s="898"/>
      <c r="F1695" s="898"/>
      <c r="G1695" s="898"/>
    </row>
    <row r="1696" customFormat="false" ht="13.2" hidden="false" customHeight="false" outlineLevel="0" collapsed="false">
      <c r="A1696" s="898"/>
      <c r="B1696" s="898"/>
      <c r="C1696" s="898"/>
      <c r="D1696" s="898"/>
      <c r="E1696" s="898"/>
      <c r="F1696" s="898"/>
      <c r="G1696" s="898"/>
    </row>
    <row r="1697" customFormat="false" ht="13.2" hidden="false" customHeight="false" outlineLevel="0" collapsed="false">
      <c r="A1697" s="898"/>
      <c r="B1697" s="898"/>
      <c r="C1697" s="898"/>
      <c r="D1697" s="898"/>
      <c r="E1697" s="898"/>
      <c r="F1697" s="898"/>
      <c r="G1697" s="898"/>
    </row>
    <row r="1698" customFormat="false" ht="13.2" hidden="false" customHeight="false" outlineLevel="0" collapsed="false">
      <c r="A1698" s="898"/>
      <c r="B1698" s="898"/>
      <c r="C1698" s="898"/>
      <c r="D1698" s="898"/>
      <c r="E1698" s="898"/>
      <c r="F1698" s="898"/>
      <c r="G1698" s="898"/>
    </row>
    <row r="1699" customFormat="false" ht="13.2" hidden="false" customHeight="false" outlineLevel="0" collapsed="false">
      <c r="A1699" s="898"/>
      <c r="B1699" s="898"/>
      <c r="C1699" s="898"/>
      <c r="D1699" s="898"/>
      <c r="E1699" s="898"/>
      <c r="F1699" s="898"/>
      <c r="G1699" s="898"/>
    </row>
    <row r="1700" customFormat="false" ht="13.2" hidden="false" customHeight="false" outlineLevel="0" collapsed="false">
      <c r="A1700" s="898"/>
      <c r="B1700" s="898"/>
      <c r="C1700" s="898"/>
      <c r="D1700" s="898"/>
      <c r="E1700" s="898"/>
      <c r="F1700" s="898"/>
      <c r="G1700" s="898"/>
    </row>
    <row r="1701" customFormat="false" ht="13.2" hidden="false" customHeight="false" outlineLevel="0" collapsed="false">
      <c r="A1701" s="898"/>
      <c r="B1701" s="898"/>
      <c r="C1701" s="898"/>
      <c r="D1701" s="898"/>
      <c r="E1701" s="898"/>
      <c r="F1701" s="898"/>
      <c r="G1701" s="898"/>
    </row>
    <row r="1702" customFormat="false" ht="13.2" hidden="false" customHeight="false" outlineLevel="0" collapsed="false">
      <c r="A1702" s="898"/>
      <c r="B1702" s="898"/>
      <c r="C1702" s="898"/>
      <c r="D1702" s="898"/>
      <c r="E1702" s="898"/>
      <c r="F1702" s="898"/>
      <c r="G1702" s="898"/>
    </row>
    <row r="1703" customFormat="false" ht="13.2" hidden="false" customHeight="false" outlineLevel="0" collapsed="false">
      <c r="A1703" s="898"/>
      <c r="B1703" s="898"/>
      <c r="C1703" s="898"/>
      <c r="D1703" s="898"/>
      <c r="E1703" s="898"/>
      <c r="F1703" s="898"/>
      <c r="G1703" s="898"/>
    </row>
    <row r="1704" customFormat="false" ht="13.2" hidden="false" customHeight="false" outlineLevel="0" collapsed="false">
      <c r="A1704" s="898"/>
      <c r="B1704" s="898"/>
      <c r="C1704" s="898"/>
      <c r="D1704" s="898"/>
      <c r="E1704" s="898"/>
      <c r="F1704" s="898"/>
      <c r="G1704" s="898"/>
    </row>
    <row r="1705" customFormat="false" ht="13.2" hidden="false" customHeight="false" outlineLevel="0" collapsed="false">
      <c r="A1705" s="898"/>
      <c r="B1705" s="898"/>
      <c r="C1705" s="898"/>
      <c r="D1705" s="898"/>
      <c r="E1705" s="898"/>
      <c r="F1705" s="898"/>
      <c r="G1705" s="898"/>
    </row>
    <row r="1706" customFormat="false" ht="13.2" hidden="false" customHeight="false" outlineLevel="0" collapsed="false">
      <c r="A1706" s="898"/>
      <c r="B1706" s="898"/>
      <c r="C1706" s="898"/>
      <c r="D1706" s="898"/>
      <c r="E1706" s="898"/>
      <c r="F1706" s="898"/>
      <c r="G1706" s="898"/>
    </row>
    <row r="1707" customFormat="false" ht="13.2" hidden="false" customHeight="false" outlineLevel="0" collapsed="false">
      <c r="A1707" s="898"/>
      <c r="B1707" s="898"/>
      <c r="C1707" s="898"/>
      <c r="D1707" s="898"/>
      <c r="E1707" s="898"/>
      <c r="F1707" s="898"/>
      <c r="G1707" s="898"/>
    </row>
    <row r="1708" customFormat="false" ht="13.2" hidden="false" customHeight="false" outlineLevel="0" collapsed="false">
      <c r="A1708" s="898"/>
      <c r="B1708" s="898"/>
      <c r="C1708" s="898"/>
      <c r="D1708" s="898"/>
      <c r="E1708" s="898"/>
      <c r="F1708" s="898"/>
      <c r="G1708" s="898"/>
    </row>
    <row r="1709" customFormat="false" ht="13.2" hidden="false" customHeight="false" outlineLevel="0" collapsed="false">
      <c r="A1709" s="898"/>
      <c r="B1709" s="898"/>
      <c r="C1709" s="898"/>
      <c r="D1709" s="898"/>
      <c r="E1709" s="898"/>
      <c r="F1709" s="898"/>
      <c r="G1709" s="898"/>
    </row>
    <row r="1710" customFormat="false" ht="13.2" hidden="false" customHeight="false" outlineLevel="0" collapsed="false">
      <c r="A1710" s="898"/>
      <c r="B1710" s="898"/>
      <c r="C1710" s="898"/>
      <c r="D1710" s="898"/>
      <c r="E1710" s="898"/>
      <c r="F1710" s="898"/>
      <c r="G1710" s="898"/>
    </row>
    <row r="1711" customFormat="false" ht="13.2" hidden="false" customHeight="false" outlineLevel="0" collapsed="false">
      <c r="A1711" s="898"/>
      <c r="B1711" s="898"/>
      <c r="C1711" s="898"/>
      <c r="D1711" s="898"/>
      <c r="E1711" s="898"/>
      <c r="F1711" s="898"/>
      <c r="G1711" s="898"/>
    </row>
    <row r="1712" customFormat="false" ht="13.2" hidden="false" customHeight="false" outlineLevel="0" collapsed="false">
      <c r="A1712" s="898"/>
      <c r="B1712" s="898"/>
      <c r="C1712" s="898"/>
      <c r="D1712" s="898"/>
      <c r="E1712" s="898"/>
      <c r="F1712" s="898"/>
      <c r="G1712" s="898"/>
    </row>
    <row r="1713" customFormat="false" ht="13.2" hidden="false" customHeight="false" outlineLevel="0" collapsed="false">
      <c r="A1713" s="898"/>
      <c r="B1713" s="898"/>
      <c r="C1713" s="898"/>
      <c r="D1713" s="898"/>
      <c r="E1713" s="898"/>
      <c r="F1713" s="898"/>
      <c r="G1713" s="898"/>
    </row>
    <row r="1714" customFormat="false" ht="13.2" hidden="false" customHeight="false" outlineLevel="0" collapsed="false">
      <c r="A1714" s="898"/>
      <c r="B1714" s="898"/>
      <c r="C1714" s="898"/>
      <c r="D1714" s="898"/>
      <c r="E1714" s="898"/>
      <c r="F1714" s="898"/>
      <c r="G1714" s="898"/>
    </row>
    <row r="1715" customFormat="false" ht="13.2" hidden="false" customHeight="false" outlineLevel="0" collapsed="false">
      <c r="A1715" s="898"/>
      <c r="B1715" s="898"/>
      <c r="C1715" s="898"/>
      <c r="D1715" s="898"/>
      <c r="E1715" s="898"/>
      <c r="F1715" s="898"/>
      <c r="G1715" s="898"/>
    </row>
    <row r="1716" customFormat="false" ht="13.2" hidden="false" customHeight="false" outlineLevel="0" collapsed="false">
      <c r="A1716" s="898"/>
      <c r="B1716" s="898"/>
      <c r="C1716" s="898"/>
      <c r="D1716" s="898"/>
      <c r="E1716" s="898"/>
      <c r="F1716" s="898"/>
      <c r="G1716" s="898"/>
    </row>
    <row r="1717" customFormat="false" ht="13.2" hidden="false" customHeight="false" outlineLevel="0" collapsed="false">
      <c r="A1717" s="898"/>
      <c r="B1717" s="898"/>
      <c r="C1717" s="898"/>
      <c r="D1717" s="898"/>
      <c r="E1717" s="898"/>
      <c r="F1717" s="898"/>
      <c r="G1717" s="898"/>
    </row>
    <row r="1718" customFormat="false" ht="13.2" hidden="false" customHeight="false" outlineLevel="0" collapsed="false">
      <c r="A1718" s="898"/>
      <c r="B1718" s="898"/>
      <c r="C1718" s="898"/>
      <c r="D1718" s="898"/>
      <c r="E1718" s="898"/>
      <c r="F1718" s="898"/>
      <c r="G1718" s="898"/>
    </row>
    <row r="1719" customFormat="false" ht="13.2" hidden="false" customHeight="false" outlineLevel="0" collapsed="false">
      <c r="A1719" s="898"/>
      <c r="B1719" s="898"/>
      <c r="C1719" s="898"/>
      <c r="D1719" s="898"/>
      <c r="E1719" s="898"/>
      <c r="F1719" s="898"/>
      <c r="G1719" s="898"/>
    </row>
    <row r="1720" customFormat="false" ht="13.2" hidden="false" customHeight="false" outlineLevel="0" collapsed="false">
      <c r="A1720" s="898"/>
      <c r="B1720" s="898"/>
      <c r="C1720" s="898"/>
      <c r="D1720" s="898"/>
      <c r="E1720" s="898"/>
      <c r="F1720" s="898"/>
      <c r="G1720" s="898"/>
    </row>
    <row r="1721" customFormat="false" ht="13.2" hidden="false" customHeight="false" outlineLevel="0" collapsed="false">
      <c r="A1721" s="898"/>
      <c r="B1721" s="898"/>
      <c r="C1721" s="898"/>
      <c r="D1721" s="898"/>
      <c r="E1721" s="898"/>
      <c r="F1721" s="898"/>
      <c r="G1721" s="898"/>
    </row>
    <row r="1722" customFormat="false" ht="13.2" hidden="false" customHeight="false" outlineLevel="0" collapsed="false">
      <c r="A1722" s="898"/>
      <c r="B1722" s="898"/>
      <c r="C1722" s="898"/>
      <c r="D1722" s="898"/>
      <c r="E1722" s="898"/>
      <c r="F1722" s="898"/>
      <c r="G1722" s="898"/>
    </row>
    <row r="1723" customFormat="false" ht="13.2" hidden="false" customHeight="false" outlineLevel="0" collapsed="false">
      <c r="A1723" s="898"/>
      <c r="B1723" s="898"/>
      <c r="C1723" s="898"/>
      <c r="D1723" s="898"/>
      <c r="E1723" s="898"/>
      <c r="F1723" s="898"/>
      <c r="G1723" s="898"/>
    </row>
    <row r="1724" customFormat="false" ht="13.2" hidden="false" customHeight="false" outlineLevel="0" collapsed="false">
      <c r="A1724" s="898"/>
      <c r="B1724" s="898"/>
      <c r="C1724" s="898"/>
      <c r="D1724" s="898"/>
      <c r="E1724" s="898"/>
      <c r="F1724" s="898"/>
      <c r="G1724" s="898"/>
    </row>
    <row r="1725" customFormat="false" ht="13.2" hidden="false" customHeight="false" outlineLevel="0" collapsed="false">
      <c r="A1725" s="898"/>
      <c r="B1725" s="898"/>
      <c r="C1725" s="898"/>
      <c r="D1725" s="898"/>
      <c r="E1725" s="898"/>
      <c r="F1725" s="898"/>
      <c r="G1725" s="898"/>
    </row>
    <row r="1726" customFormat="false" ht="13.2" hidden="false" customHeight="false" outlineLevel="0" collapsed="false">
      <c r="A1726" s="898"/>
      <c r="B1726" s="898"/>
      <c r="C1726" s="898"/>
      <c r="D1726" s="898"/>
      <c r="E1726" s="898"/>
      <c r="F1726" s="898"/>
      <c r="G1726" s="898"/>
    </row>
    <row r="1727" customFormat="false" ht="13.2" hidden="false" customHeight="false" outlineLevel="0" collapsed="false">
      <c r="A1727" s="898"/>
      <c r="B1727" s="898"/>
      <c r="C1727" s="898"/>
      <c r="D1727" s="898"/>
      <c r="E1727" s="898"/>
      <c r="F1727" s="898"/>
      <c r="G1727" s="898"/>
    </row>
    <row r="1728" customFormat="false" ht="13.2" hidden="false" customHeight="false" outlineLevel="0" collapsed="false">
      <c r="A1728" s="898"/>
      <c r="B1728" s="898"/>
      <c r="C1728" s="898"/>
      <c r="D1728" s="898"/>
      <c r="E1728" s="898"/>
      <c r="F1728" s="898"/>
      <c r="G1728" s="898"/>
    </row>
    <row r="1729" customFormat="false" ht="13.2" hidden="false" customHeight="false" outlineLevel="0" collapsed="false">
      <c r="A1729" s="898"/>
      <c r="B1729" s="898"/>
      <c r="C1729" s="898"/>
      <c r="D1729" s="898"/>
      <c r="E1729" s="898"/>
      <c r="F1729" s="898"/>
      <c r="G1729" s="898"/>
    </row>
    <row r="1730" customFormat="false" ht="13.2" hidden="false" customHeight="false" outlineLevel="0" collapsed="false">
      <c r="A1730" s="898"/>
      <c r="B1730" s="898"/>
      <c r="C1730" s="898"/>
      <c r="D1730" s="898"/>
      <c r="E1730" s="898"/>
      <c r="F1730" s="898"/>
      <c r="G1730" s="898"/>
    </row>
    <row r="1731" customFormat="false" ht="13.2" hidden="false" customHeight="false" outlineLevel="0" collapsed="false">
      <c r="A1731" s="898"/>
      <c r="B1731" s="898"/>
      <c r="C1731" s="898"/>
      <c r="D1731" s="898"/>
      <c r="E1731" s="898"/>
      <c r="F1731" s="898"/>
      <c r="G1731" s="898"/>
    </row>
    <row r="1732" customFormat="false" ht="13.2" hidden="false" customHeight="false" outlineLevel="0" collapsed="false">
      <c r="A1732" s="898"/>
      <c r="B1732" s="898"/>
      <c r="C1732" s="898"/>
      <c r="D1732" s="898"/>
      <c r="E1732" s="898"/>
      <c r="F1732" s="898"/>
      <c r="G1732" s="898"/>
    </row>
    <row r="1733" customFormat="false" ht="13.2" hidden="false" customHeight="false" outlineLevel="0" collapsed="false">
      <c r="A1733" s="898"/>
      <c r="B1733" s="898"/>
      <c r="C1733" s="898"/>
      <c r="D1733" s="898"/>
      <c r="E1733" s="898"/>
      <c r="F1733" s="898"/>
      <c r="G1733" s="898"/>
    </row>
  </sheetData>
  <mergeCells count="30">
    <mergeCell ref="D1:F2"/>
    <mergeCell ref="B3:H3"/>
    <mergeCell ref="A5:A6"/>
    <mergeCell ref="B5:B6"/>
    <mergeCell ref="C5:C6"/>
    <mergeCell ref="D5:D6"/>
    <mergeCell ref="E5:E6"/>
    <mergeCell ref="F5:F6"/>
    <mergeCell ref="H5:H6"/>
    <mergeCell ref="H7:H58"/>
    <mergeCell ref="H73:H89"/>
    <mergeCell ref="H90:H92"/>
    <mergeCell ref="H110:H112"/>
    <mergeCell ref="H115:H117"/>
    <mergeCell ref="H119:H129"/>
    <mergeCell ref="H132:H171"/>
    <mergeCell ref="H191:H192"/>
    <mergeCell ref="H203:H204"/>
    <mergeCell ref="H205:H206"/>
    <mergeCell ref="H207:H208"/>
    <mergeCell ref="H209:H210"/>
    <mergeCell ref="H211:H212"/>
    <mergeCell ref="H213:H214"/>
    <mergeCell ref="H217:H218"/>
    <mergeCell ref="H228:H229"/>
    <mergeCell ref="H242:H243"/>
    <mergeCell ref="H257:H261"/>
    <mergeCell ref="H263:H264"/>
    <mergeCell ref="H266:H267"/>
    <mergeCell ref="H723:H7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4"/>
  <sheetViews>
    <sheetView showFormulas="false" showGridLines="true" showRowColHeaders="true" showZeros="true" rightToLeft="false" tabSelected="false" showOutlineSymbols="true" defaultGridColor="true" view="pageBreakPreview" topLeftCell="A45" colorId="64" zoomScale="90" zoomScaleNormal="100" zoomScalePageLayoutView="90" workbookViewId="0">
      <selection pane="topLeft" activeCell="D1" activeCellId="0" sqref="D1:F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true" outlineLevel="0" max="2" min="2" style="0" width="14.66"/>
    <col collapsed="false" customWidth="true" hidden="false" outlineLevel="0" max="3" min="3" style="0" width="47.99"/>
    <col collapsed="false" customWidth="true" hidden="false" outlineLevel="0" max="4" min="4" style="0" width="22.32"/>
    <col collapsed="false" customWidth="true" hidden="true" outlineLevel="0" max="5" min="5" style="0" width="33.1"/>
    <col collapsed="false" customWidth="true" hidden="false" outlineLevel="0" max="6" min="6" style="0" width="16.88"/>
    <col collapsed="false" customWidth="true" hidden="true" outlineLevel="0" max="7" min="7" style="0" width="11.87"/>
    <col collapsed="false" customWidth="true" hidden="true" outlineLevel="0" max="8" min="8" style="0" width="13.66"/>
    <col collapsed="false" customWidth="true" hidden="false" outlineLevel="0" max="9" min="9" style="0" width="12.66"/>
    <col collapsed="false" customWidth="true" hidden="false" outlineLevel="0" max="10" min="10" style="0" width="13.87"/>
  </cols>
  <sheetData>
    <row r="1" customFormat="false" ht="69.75" hidden="false" customHeight="true" outlineLevel="0" collapsed="false">
      <c r="D1" s="563" t="s">
        <v>915</v>
      </c>
      <c r="E1" s="563"/>
      <c r="F1" s="563"/>
      <c r="G1" s="899"/>
      <c r="H1" s="899"/>
    </row>
    <row r="2" customFormat="false" ht="12" hidden="false" customHeight="true" outlineLevel="0" collapsed="false">
      <c r="F2" s="899"/>
      <c r="G2" s="899"/>
      <c r="H2" s="899"/>
    </row>
    <row r="3" customFormat="false" ht="76.5" hidden="false" customHeight="true" outlineLevel="0" collapsed="false">
      <c r="B3" s="900" t="s">
        <v>916</v>
      </c>
      <c r="C3" s="901" t="s">
        <v>917</v>
      </c>
      <c r="D3" s="901"/>
      <c r="E3" s="901"/>
      <c r="F3" s="901"/>
      <c r="G3" s="900"/>
      <c r="H3" s="900"/>
      <c r="I3" s="900"/>
    </row>
    <row r="5" customFormat="false" ht="13.2" hidden="false" customHeight="true" outlineLevel="0" collapsed="false">
      <c r="A5" s="902" t="s">
        <v>545</v>
      </c>
      <c r="B5" s="276" t="s">
        <v>918</v>
      </c>
      <c r="C5" s="276" t="s">
        <v>5</v>
      </c>
      <c r="D5" s="276" t="s">
        <v>6</v>
      </c>
      <c r="E5" s="276" t="s">
        <v>919</v>
      </c>
      <c r="F5" s="276" t="s">
        <v>920</v>
      </c>
      <c r="G5" s="569" t="s">
        <v>266</v>
      </c>
      <c r="H5" s="570" t="s">
        <v>11</v>
      </c>
    </row>
    <row r="6" customFormat="false" ht="13.8" hidden="false" customHeight="false" outlineLevel="0" collapsed="false">
      <c r="A6" s="902"/>
      <c r="B6" s="276"/>
      <c r="C6" s="276"/>
      <c r="D6" s="276"/>
      <c r="E6" s="276"/>
      <c r="F6" s="276"/>
      <c r="G6" s="202" t="s">
        <v>548</v>
      </c>
      <c r="H6" s="570"/>
    </row>
    <row r="7" s="907" customFormat="true" ht="27" hidden="true" customHeight="true" outlineLevel="0" collapsed="false">
      <c r="A7" s="820" t="n">
        <v>1</v>
      </c>
      <c r="B7" s="903" t="s">
        <v>921</v>
      </c>
      <c r="C7" s="903" t="s">
        <v>58</v>
      </c>
      <c r="D7" s="904" t="s">
        <v>922</v>
      </c>
      <c r="E7" s="905" t="s">
        <v>923</v>
      </c>
      <c r="F7" s="906"/>
      <c r="G7" s="576"/>
      <c r="H7" s="628" t="s">
        <v>924</v>
      </c>
    </row>
    <row r="8" s="1" customFormat="true" ht="13.8" hidden="true" customHeight="false" outlineLevel="0" collapsed="false">
      <c r="A8" s="820"/>
      <c r="B8" s="903"/>
      <c r="C8" s="905"/>
      <c r="D8" s="908"/>
      <c r="E8" s="905"/>
      <c r="F8" s="909"/>
      <c r="G8" s="576"/>
      <c r="H8" s="628"/>
    </row>
    <row r="9" s="1" customFormat="true" ht="13.8" hidden="true" customHeight="false" outlineLevel="0" collapsed="false">
      <c r="A9" s="820"/>
      <c r="B9" s="905"/>
      <c r="C9" s="903"/>
      <c r="D9" s="908"/>
      <c r="E9" s="905"/>
      <c r="F9" s="909"/>
      <c r="G9" s="576"/>
      <c r="H9" s="628"/>
    </row>
    <row r="10" s="1" customFormat="true" ht="13.8" hidden="true" customHeight="false" outlineLevel="0" collapsed="false">
      <c r="A10" s="820"/>
      <c r="B10" s="905"/>
      <c r="C10" s="905"/>
      <c r="D10" s="908"/>
      <c r="E10" s="905"/>
      <c r="F10" s="909"/>
      <c r="G10" s="576"/>
      <c r="H10" s="628"/>
    </row>
    <row r="11" s="1" customFormat="true" ht="13.8" hidden="true" customHeight="false" outlineLevel="0" collapsed="false">
      <c r="A11" s="820"/>
      <c r="B11" s="905"/>
      <c r="C11" s="905"/>
      <c r="D11" s="908"/>
      <c r="E11" s="905"/>
      <c r="F11" s="909"/>
      <c r="G11" s="576"/>
      <c r="H11" s="628"/>
    </row>
    <row r="12" s="1" customFormat="true" ht="17.25" hidden="true" customHeight="true" outlineLevel="0" collapsed="false">
      <c r="A12" s="820"/>
      <c r="B12" s="903"/>
      <c r="C12" s="910" t="s">
        <v>925</v>
      </c>
      <c r="D12" s="904"/>
      <c r="E12" s="905"/>
      <c r="F12" s="911" t="n">
        <f aca="false">SUM(F7:F11)</f>
        <v>0</v>
      </c>
      <c r="G12" s="781" t="n">
        <f aca="false">SUM(G7:G11)</f>
        <v>0</v>
      </c>
      <c r="H12" s="912"/>
    </row>
    <row r="13" s="1" customFormat="true" ht="40.2" hidden="true" customHeight="false" outlineLevel="0" collapsed="false">
      <c r="A13" s="820" t="n">
        <v>2</v>
      </c>
      <c r="B13" s="905" t="s">
        <v>926</v>
      </c>
      <c r="C13" s="905" t="s">
        <v>927</v>
      </c>
      <c r="D13" s="908" t="s">
        <v>928</v>
      </c>
      <c r="E13" s="276" t="s">
        <v>929</v>
      </c>
      <c r="F13" s="909"/>
      <c r="G13" s="766"/>
      <c r="H13" s="913" t="s">
        <v>930</v>
      </c>
    </row>
    <row r="14" s="1" customFormat="true" ht="13.8" hidden="true" customHeight="false" outlineLevel="0" collapsed="false">
      <c r="A14" s="820"/>
      <c r="B14" s="903"/>
      <c r="C14" s="905"/>
      <c r="D14" s="908"/>
      <c r="E14" s="905"/>
      <c r="F14" s="906"/>
      <c r="G14" s="576"/>
      <c r="H14" s="913"/>
    </row>
    <row r="15" s="750" customFormat="true" ht="21.75" hidden="true" customHeight="true" outlineLevel="0" collapsed="false">
      <c r="A15" s="824"/>
      <c r="B15" s="910"/>
      <c r="C15" s="914" t="s">
        <v>931</v>
      </c>
      <c r="D15" s="915"/>
      <c r="E15" s="914"/>
      <c r="F15" s="911" t="n">
        <f aca="false">SUM(F13)</f>
        <v>0</v>
      </c>
      <c r="G15" s="887"/>
      <c r="H15" s="913"/>
    </row>
    <row r="16" s="1" customFormat="true" ht="66.6" hidden="true" customHeight="false" outlineLevel="0" collapsed="false">
      <c r="A16" s="820" t="n">
        <v>1</v>
      </c>
      <c r="B16" s="903"/>
      <c r="C16" s="905" t="s">
        <v>19</v>
      </c>
      <c r="D16" s="904" t="s">
        <v>932</v>
      </c>
      <c r="E16" s="905" t="s">
        <v>933</v>
      </c>
      <c r="F16" s="906"/>
      <c r="G16" s="766"/>
      <c r="H16" s="621"/>
    </row>
    <row r="17" s="1" customFormat="true" ht="15" hidden="true" customHeight="true" outlineLevel="0" collapsed="false">
      <c r="A17" s="820"/>
      <c r="B17" s="903"/>
      <c r="C17" s="903"/>
      <c r="D17" s="904" t="s">
        <v>934</v>
      </c>
      <c r="E17" s="905" t="s">
        <v>935</v>
      </c>
      <c r="F17" s="906"/>
      <c r="G17" s="576"/>
      <c r="H17" s="789"/>
    </row>
    <row r="18" s="1" customFormat="true" ht="40.2" hidden="true" customHeight="false" outlineLevel="0" collapsed="false">
      <c r="A18" s="820"/>
      <c r="B18" s="903"/>
      <c r="C18" s="903"/>
      <c r="D18" s="904" t="s">
        <v>936</v>
      </c>
      <c r="E18" s="905" t="s">
        <v>937</v>
      </c>
      <c r="F18" s="906"/>
      <c r="G18" s="576"/>
      <c r="H18" s="789"/>
    </row>
    <row r="19" s="1" customFormat="true" ht="27" hidden="true" customHeight="false" outlineLevel="0" collapsed="false">
      <c r="A19" s="820"/>
      <c r="B19" s="903"/>
      <c r="C19" s="903"/>
      <c r="D19" s="904" t="s">
        <v>938</v>
      </c>
      <c r="E19" s="905" t="s">
        <v>939</v>
      </c>
      <c r="F19" s="906"/>
      <c r="G19" s="576"/>
      <c r="H19" s="789"/>
    </row>
    <row r="20" s="1" customFormat="true" ht="27" hidden="true" customHeight="false" outlineLevel="0" collapsed="false">
      <c r="A20" s="820"/>
      <c r="B20" s="903"/>
      <c r="C20" s="905"/>
      <c r="D20" s="904" t="s">
        <v>938</v>
      </c>
      <c r="E20" s="905" t="s">
        <v>940</v>
      </c>
      <c r="F20" s="906"/>
      <c r="G20" s="576"/>
      <c r="H20" s="789"/>
    </row>
    <row r="21" s="1" customFormat="true" ht="27" hidden="true" customHeight="false" outlineLevel="0" collapsed="false">
      <c r="A21" s="820"/>
      <c r="B21" s="903"/>
      <c r="C21" s="916"/>
      <c r="D21" s="904" t="s">
        <v>941</v>
      </c>
      <c r="E21" s="917" t="s">
        <v>942</v>
      </c>
      <c r="F21" s="906"/>
      <c r="G21" s="576"/>
      <c r="H21" s="789"/>
    </row>
    <row r="22" s="1" customFormat="true" ht="28.5" hidden="true" customHeight="true" outlineLevel="0" collapsed="false">
      <c r="A22" s="820"/>
      <c r="B22" s="903"/>
      <c r="C22" s="905"/>
      <c r="D22" s="904" t="s">
        <v>941</v>
      </c>
      <c r="E22" s="917" t="s">
        <v>943</v>
      </c>
      <c r="F22" s="906"/>
      <c r="G22" s="576"/>
      <c r="H22" s="789"/>
    </row>
    <row r="23" s="1" customFormat="true" ht="53.4" hidden="true" customHeight="false" outlineLevel="0" collapsed="false">
      <c r="A23" s="820"/>
      <c r="B23" s="903"/>
      <c r="C23" s="903"/>
      <c r="D23" s="918" t="s">
        <v>944</v>
      </c>
      <c r="E23" s="919" t="s">
        <v>945</v>
      </c>
      <c r="F23" s="906"/>
      <c r="G23" s="658"/>
      <c r="H23" s="806"/>
    </row>
    <row r="24" s="1" customFormat="true" ht="27" hidden="true" customHeight="false" outlineLevel="0" collapsed="false">
      <c r="A24" s="820"/>
      <c r="B24" s="903"/>
      <c r="C24" s="903"/>
      <c r="D24" s="918" t="s">
        <v>946</v>
      </c>
      <c r="E24" s="917" t="s">
        <v>947</v>
      </c>
      <c r="F24" s="906"/>
      <c r="G24" s="669"/>
      <c r="H24" s="920"/>
    </row>
    <row r="25" s="1" customFormat="true" ht="40.2" hidden="true" customHeight="false" outlineLevel="0" collapsed="false">
      <c r="A25" s="820"/>
      <c r="B25" s="903"/>
      <c r="C25" s="903"/>
      <c r="D25" s="918" t="s">
        <v>948</v>
      </c>
      <c r="E25" s="917" t="s">
        <v>949</v>
      </c>
      <c r="F25" s="906"/>
      <c r="G25" s="669"/>
      <c r="H25" s="920"/>
    </row>
    <row r="26" s="1" customFormat="true" ht="27" hidden="true" customHeight="false" outlineLevel="0" collapsed="false">
      <c r="A26" s="820"/>
      <c r="B26" s="903"/>
      <c r="C26" s="903"/>
      <c r="D26" s="918" t="s">
        <v>944</v>
      </c>
      <c r="E26" s="917" t="s">
        <v>950</v>
      </c>
      <c r="F26" s="906"/>
      <c r="G26" s="669"/>
      <c r="H26" s="920"/>
    </row>
    <row r="27" s="1" customFormat="true" ht="27" hidden="true" customHeight="false" outlineLevel="0" collapsed="false">
      <c r="A27" s="820"/>
      <c r="B27" s="903"/>
      <c r="C27" s="903"/>
      <c r="D27" s="918" t="s">
        <v>951</v>
      </c>
      <c r="E27" s="917" t="s">
        <v>952</v>
      </c>
      <c r="F27" s="906"/>
      <c r="G27" s="669"/>
      <c r="H27" s="920"/>
    </row>
    <row r="28" s="1" customFormat="true" ht="40.2" hidden="true" customHeight="false" outlineLevel="0" collapsed="false">
      <c r="A28" s="820"/>
      <c r="B28" s="903"/>
      <c r="C28" s="903"/>
      <c r="D28" s="918" t="s">
        <v>953</v>
      </c>
      <c r="E28" s="917" t="s">
        <v>954</v>
      </c>
      <c r="F28" s="906"/>
      <c r="G28" s="669"/>
      <c r="H28" s="920"/>
    </row>
    <row r="29" s="1" customFormat="true" ht="27" hidden="true" customHeight="false" outlineLevel="0" collapsed="false">
      <c r="A29" s="820"/>
      <c r="B29" s="903"/>
      <c r="C29" s="903"/>
      <c r="D29" s="918" t="s">
        <v>955</v>
      </c>
      <c r="E29" s="917" t="s">
        <v>956</v>
      </c>
      <c r="F29" s="906"/>
      <c r="G29" s="669"/>
      <c r="H29" s="920"/>
    </row>
    <row r="30" s="1" customFormat="true" ht="27" hidden="true" customHeight="false" outlineLevel="0" collapsed="false">
      <c r="A30" s="820"/>
      <c r="B30" s="903"/>
      <c r="C30" s="903"/>
      <c r="D30" s="918" t="s">
        <v>946</v>
      </c>
      <c r="E30" s="917" t="s">
        <v>957</v>
      </c>
      <c r="F30" s="906"/>
      <c r="G30" s="669"/>
      <c r="H30" s="920"/>
    </row>
    <row r="31" s="1" customFormat="true" ht="27" hidden="true" customHeight="false" outlineLevel="0" collapsed="false">
      <c r="A31" s="820"/>
      <c r="B31" s="903"/>
      <c r="C31" s="903"/>
      <c r="D31" s="917" t="s">
        <v>944</v>
      </c>
      <c r="E31" s="917" t="s">
        <v>958</v>
      </c>
      <c r="F31" s="906"/>
      <c r="G31" s="669"/>
      <c r="H31" s="920"/>
    </row>
    <row r="32" s="750" customFormat="true" ht="13.8" hidden="true" customHeight="false" outlineLevel="0" collapsed="false">
      <c r="A32" s="824"/>
      <c r="B32" s="910"/>
      <c r="C32" s="910" t="s">
        <v>959</v>
      </c>
      <c r="D32" s="915"/>
      <c r="E32" s="905"/>
      <c r="F32" s="911" t="n">
        <f aca="false">SUM(F16:F31)</f>
        <v>0</v>
      </c>
      <c r="G32" s="781" t="n">
        <f aca="false">SUM(G13:G23)</f>
        <v>0</v>
      </c>
      <c r="H32" s="921"/>
    </row>
    <row r="33" s="1" customFormat="true" ht="18.75" hidden="true" customHeight="true" outlineLevel="0" collapsed="false">
      <c r="A33" s="820"/>
      <c r="B33" s="903"/>
      <c r="C33" s="903"/>
      <c r="D33" s="904"/>
      <c r="E33" s="922"/>
      <c r="F33" s="906" t="n">
        <f aca="false">SUM(G33)</f>
        <v>0</v>
      </c>
      <c r="G33" s="658"/>
      <c r="H33" s="779"/>
    </row>
    <row r="34" s="750" customFormat="true" ht="60.75" hidden="false" customHeight="true" outlineLevel="0" collapsed="false">
      <c r="A34" s="824" t="n">
        <v>1</v>
      </c>
      <c r="B34" s="914"/>
      <c r="C34" s="923" t="s">
        <v>960</v>
      </c>
      <c r="D34" s="924" t="s">
        <v>961</v>
      </c>
      <c r="E34" s="925" t="s">
        <v>962</v>
      </c>
      <c r="F34" s="926" t="n">
        <f aca="false">SUM(F35:F45)</f>
        <v>-46588.42</v>
      </c>
      <c r="G34" s="927"/>
      <c r="H34" s="928" t="s">
        <v>963</v>
      </c>
    </row>
    <row r="35" s="1" customFormat="true" ht="39.6" hidden="true" customHeight="false" outlineLevel="0" collapsed="false">
      <c r="A35" s="820"/>
      <c r="B35" s="903"/>
      <c r="C35" s="916" t="s">
        <v>964</v>
      </c>
      <c r="D35" s="271" t="s">
        <v>837</v>
      </c>
      <c r="E35" s="929"/>
      <c r="F35" s="906"/>
      <c r="G35" s="576"/>
      <c r="H35" s="928"/>
    </row>
    <row r="36" s="1" customFormat="true" ht="41.4" hidden="false" customHeight="false" outlineLevel="0" collapsed="false">
      <c r="A36" s="820"/>
      <c r="B36" s="903"/>
      <c r="C36" s="72" t="s">
        <v>965</v>
      </c>
      <c r="D36" s="271" t="s">
        <v>966</v>
      </c>
      <c r="E36" s="929"/>
      <c r="F36" s="909" t="n">
        <v>-0.04</v>
      </c>
      <c r="G36" s="576"/>
      <c r="H36" s="928"/>
    </row>
    <row r="37" s="1" customFormat="true" ht="52.8" hidden="true" customHeight="false" outlineLevel="0" collapsed="false">
      <c r="A37" s="820"/>
      <c r="B37" s="903"/>
      <c r="C37" s="916" t="s">
        <v>967</v>
      </c>
      <c r="D37" s="271" t="s">
        <v>968</v>
      </c>
      <c r="E37" s="902"/>
      <c r="F37" s="909"/>
      <c r="G37" s="576"/>
      <c r="H37" s="928"/>
      <c r="J37" s="1" t="s">
        <v>969</v>
      </c>
    </row>
    <row r="38" s="1" customFormat="true" ht="26.4" hidden="true" customHeight="false" outlineLevel="0" collapsed="false">
      <c r="A38" s="820"/>
      <c r="B38" s="903"/>
      <c r="C38" s="916" t="s">
        <v>970</v>
      </c>
      <c r="D38" s="271" t="s">
        <v>968</v>
      </c>
      <c r="E38" s="902"/>
      <c r="F38" s="909"/>
      <c r="G38" s="576"/>
      <c r="H38" s="928"/>
    </row>
    <row r="39" s="1" customFormat="true" ht="52.8" hidden="true" customHeight="false" outlineLevel="0" collapsed="false">
      <c r="A39" s="820"/>
      <c r="B39" s="903"/>
      <c r="C39" s="916" t="s">
        <v>971</v>
      </c>
      <c r="D39" s="271" t="s">
        <v>968</v>
      </c>
      <c r="E39" s="905"/>
      <c r="F39" s="909"/>
      <c r="G39" s="576"/>
      <c r="H39" s="928"/>
    </row>
    <row r="40" s="1" customFormat="true" ht="118.8" hidden="true" customHeight="false" outlineLevel="0" collapsed="false">
      <c r="A40" s="820"/>
      <c r="B40" s="903"/>
      <c r="C40" s="916" t="s">
        <v>972</v>
      </c>
      <c r="D40" s="271" t="s">
        <v>968</v>
      </c>
      <c r="E40" s="905"/>
      <c r="F40" s="909"/>
      <c r="G40" s="576"/>
      <c r="H40" s="930"/>
    </row>
    <row r="41" s="1" customFormat="true" ht="66" hidden="true" customHeight="false" outlineLevel="0" collapsed="false">
      <c r="A41" s="820"/>
      <c r="B41" s="903"/>
      <c r="C41" s="916" t="s">
        <v>973</v>
      </c>
      <c r="D41" s="271" t="s">
        <v>968</v>
      </c>
      <c r="E41" s="905"/>
      <c r="F41" s="909"/>
      <c r="G41" s="576"/>
      <c r="H41" s="930"/>
    </row>
    <row r="42" s="1" customFormat="true" ht="52.8" hidden="true" customHeight="false" outlineLevel="0" collapsed="false">
      <c r="A42" s="820"/>
      <c r="B42" s="903"/>
      <c r="C42" s="916" t="s">
        <v>974</v>
      </c>
      <c r="D42" s="271" t="s">
        <v>968</v>
      </c>
      <c r="E42" s="929"/>
      <c r="F42" s="909"/>
      <c r="G42" s="576"/>
      <c r="H42" s="930"/>
    </row>
    <row r="43" s="1" customFormat="true" ht="52.8" hidden="true" customHeight="false" outlineLevel="0" collapsed="false">
      <c r="A43" s="820"/>
      <c r="B43" s="903"/>
      <c r="C43" s="916" t="s">
        <v>975</v>
      </c>
      <c r="D43" s="271" t="s">
        <v>968</v>
      </c>
      <c r="E43" s="905"/>
      <c r="F43" s="906"/>
      <c r="G43" s="576"/>
      <c r="H43" s="930"/>
    </row>
    <row r="44" s="1" customFormat="true" ht="26.4" hidden="true" customHeight="false" outlineLevel="0" collapsed="false">
      <c r="A44" s="820"/>
      <c r="B44" s="903"/>
      <c r="C44" s="916" t="s">
        <v>976</v>
      </c>
      <c r="D44" s="271" t="s">
        <v>968</v>
      </c>
      <c r="E44" s="905"/>
      <c r="F44" s="906"/>
      <c r="G44" s="576"/>
      <c r="H44" s="930"/>
    </row>
    <row r="45" s="1" customFormat="true" ht="55.2" hidden="false" customHeight="false" outlineLevel="0" collapsed="false">
      <c r="A45" s="820"/>
      <c r="B45" s="903"/>
      <c r="C45" s="72" t="s">
        <v>977</v>
      </c>
      <c r="D45" s="271" t="s">
        <v>968</v>
      </c>
      <c r="E45" s="905"/>
      <c r="F45" s="906" t="n">
        <v>-46588.38</v>
      </c>
      <c r="G45" s="576"/>
      <c r="H45" s="930"/>
    </row>
    <row r="46" s="1" customFormat="true" ht="105.6" hidden="false" customHeight="false" outlineLevel="0" collapsed="false">
      <c r="A46" s="820" t="s">
        <v>978</v>
      </c>
      <c r="B46" s="903"/>
      <c r="C46" s="931" t="s">
        <v>979</v>
      </c>
      <c r="D46" s="924" t="s">
        <v>980</v>
      </c>
      <c r="E46" s="905"/>
      <c r="F46" s="926" t="n">
        <f aca="false">SUM(F49:F53)</f>
        <v>265907.65</v>
      </c>
      <c r="G46" s="576"/>
      <c r="H46" s="930"/>
    </row>
    <row r="47" s="1" customFormat="true" ht="13.8" hidden="true" customHeight="false" outlineLevel="0" collapsed="false">
      <c r="A47" s="820"/>
      <c r="B47" s="903"/>
      <c r="C47" s="932"/>
      <c r="D47" s="924"/>
      <c r="E47" s="905"/>
      <c r="F47" s="926"/>
      <c r="G47" s="576"/>
      <c r="H47" s="930"/>
    </row>
    <row r="48" s="1" customFormat="true" ht="52.8" hidden="true" customHeight="false" outlineLevel="0" collapsed="false">
      <c r="A48" s="820"/>
      <c r="B48" s="903"/>
      <c r="C48" s="932" t="s">
        <v>981</v>
      </c>
      <c r="D48" s="271" t="s">
        <v>982</v>
      </c>
      <c r="E48" s="905"/>
      <c r="F48" s="909"/>
      <c r="G48" s="576"/>
      <c r="H48" s="930"/>
    </row>
    <row r="49" s="1" customFormat="true" ht="55.2" hidden="false" customHeight="false" outlineLevel="0" collapsed="false">
      <c r="A49" s="820"/>
      <c r="B49" s="903"/>
      <c r="C49" s="72" t="s">
        <v>983</v>
      </c>
      <c r="D49" s="271" t="s">
        <v>984</v>
      </c>
      <c r="E49" s="905"/>
      <c r="F49" s="909" t="n">
        <v>46588.38</v>
      </c>
      <c r="G49" s="576"/>
      <c r="H49" s="930"/>
    </row>
    <row r="50" s="1" customFormat="true" ht="13.8" hidden="true" customHeight="false" outlineLevel="0" collapsed="false">
      <c r="A50" s="820"/>
      <c r="B50" s="903"/>
      <c r="C50" s="932"/>
      <c r="D50" s="271"/>
      <c r="E50" s="933"/>
      <c r="F50" s="906"/>
      <c r="G50" s="934"/>
      <c r="H50" s="930"/>
    </row>
    <row r="51" s="1" customFormat="true" ht="66" hidden="false" customHeight="false" outlineLevel="0" collapsed="false">
      <c r="A51" s="820"/>
      <c r="B51" s="903"/>
      <c r="C51" s="916" t="s">
        <v>985</v>
      </c>
      <c r="D51" s="271" t="s">
        <v>986</v>
      </c>
      <c r="E51" s="933"/>
      <c r="F51" s="906" t="n">
        <v>170000</v>
      </c>
      <c r="G51" s="934"/>
      <c r="H51" s="930"/>
    </row>
    <row r="52" s="1" customFormat="true" ht="39.6" hidden="false" customHeight="false" outlineLevel="0" collapsed="false">
      <c r="A52" s="820"/>
      <c r="B52" s="903"/>
      <c r="C52" s="932" t="s">
        <v>987</v>
      </c>
      <c r="D52" s="271" t="s">
        <v>988</v>
      </c>
      <c r="E52" s="933"/>
      <c r="F52" s="906" t="n">
        <v>0.04</v>
      </c>
      <c r="G52" s="934"/>
      <c r="H52" s="935"/>
    </row>
    <row r="53" s="1" customFormat="true" ht="52.8" hidden="false" customHeight="false" outlineLevel="0" collapsed="false">
      <c r="A53" s="820"/>
      <c r="B53" s="903"/>
      <c r="C53" s="932" t="s">
        <v>989</v>
      </c>
      <c r="D53" s="271" t="s">
        <v>988</v>
      </c>
      <c r="E53" s="902"/>
      <c r="F53" s="906" t="n">
        <v>49319.23</v>
      </c>
      <c r="G53" s="934"/>
      <c r="H53" s="935"/>
    </row>
    <row r="54" s="1" customFormat="true" ht="13.2" hidden="false" customHeight="false" outlineLevel="0" collapsed="false">
      <c r="A54" s="820"/>
      <c r="B54" s="903"/>
      <c r="C54" s="916"/>
      <c r="D54" s="271"/>
      <c r="E54" s="902"/>
      <c r="F54" s="906"/>
      <c r="G54" s="934"/>
      <c r="H54" s="628"/>
    </row>
    <row r="55" s="1" customFormat="true" ht="13.2" hidden="false" customHeight="false" outlineLevel="0" collapsed="false">
      <c r="A55" s="889"/>
      <c r="B55" s="889"/>
      <c r="C55" s="890"/>
      <c r="D55" s="889"/>
      <c r="E55" s="889"/>
      <c r="F55" s="889"/>
      <c r="G55" s="889"/>
    </row>
    <row r="56" s="1" customFormat="true" ht="13.2" hidden="false" customHeight="false" outlineLevel="0" collapsed="false">
      <c r="A56" s="889"/>
      <c r="B56" s="889"/>
      <c r="C56" s="890"/>
      <c r="D56" s="891"/>
      <c r="E56" s="892"/>
      <c r="F56" s="889"/>
      <c r="G56" s="889"/>
    </row>
    <row r="57" s="1" customFormat="true" ht="13.2" hidden="false" customHeight="false" outlineLevel="0" collapsed="false">
      <c r="A57" s="889"/>
      <c r="B57" s="889"/>
      <c r="C57" s="889"/>
      <c r="D57" s="889"/>
      <c r="E57" s="889"/>
      <c r="F57" s="889"/>
      <c r="G57" s="889"/>
    </row>
    <row r="58" s="1" customFormat="true" ht="13.2" hidden="false" customHeight="false" outlineLevel="0" collapsed="false">
      <c r="A58" s="889"/>
      <c r="B58" s="889"/>
      <c r="C58" s="889"/>
      <c r="D58" s="889"/>
      <c r="E58" s="889"/>
      <c r="F58" s="889"/>
      <c r="G58" s="889"/>
    </row>
    <row r="59" s="1" customFormat="true" ht="13.2" hidden="false" customHeight="false" outlineLevel="0" collapsed="false">
      <c r="A59" s="889"/>
      <c r="B59" s="889"/>
      <c r="C59" s="889"/>
      <c r="D59" s="889"/>
      <c r="E59" s="889"/>
      <c r="F59" s="889"/>
      <c r="G59" s="889"/>
    </row>
    <row r="60" s="1" customFormat="true" ht="13.2" hidden="false" customHeight="false" outlineLevel="0" collapsed="false">
      <c r="A60" s="889"/>
      <c r="B60" s="889"/>
      <c r="C60" s="889"/>
      <c r="D60" s="889"/>
      <c r="E60" s="889"/>
      <c r="F60" s="889"/>
      <c r="G60" s="889"/>
    </row>
    <row r="61" s="1" customFormat="true" ht="13.2" hidden="false" customHeight="false" outlineLevel="0" collapsed="false">
      <c r="A61" s="889"/>
      <c r="B61" s="889"/>
      <c r="C61" s="889"/>
      <c r="D61" s="889"/>
      <c r="E61" s="889"/>
      <c r="F61" s="889"/>
      <c r="G61" s="889"/>
    </row>
    <row r="62" s="1" customFormat="true" ht="13.2" hidden="false" customHeight="false" outlineLevel="0" collapsed="false">
      <c r="A62" s="889"/>
      <c r="B62" s="889"/>
      <c r="C62" s="889"/>
      <c r="D62" s="889"/>
      <c r="E62" s="889"/>
      <c r="F62" s="889"/>
      <c r="G62" s="889"/>
    </row>
    <row r="63" s="1" customFormat="true" ht="13.2" hidden="false" customHeight="false" outlineLevel="0" collapsed="false">
      <c r="A63" s="889"/>
      <c r="B63" s="889"/>
      <c r="C63" s="889"/>
      <c r="D63" s="889"/>
      <c r="E63" s="889"/>
      <c r="F63" s="889"/>
      <c r="G63" s="889"/>
    </row>
    <row r="64" s="1" customFormat="true" ht="13.2" hidden="false" customHeight="false" outlineLevel="0" collapsed="false">
      <c r="A64" s="889"/>
      <c r="B64" s="889"/>
      <c r="C64" s="889"/>
      <c r="D64" s="889"/>
      <c r="E64" s="889"/>
      <c r="F64" s="889"/>
      <c r="G64" s="889"/>
    </row>
    <row r="65" s="1" customFormat="true" ht="13.2" hidden="false" customHeight="false" outlineLevel="0" collapsed="false">
      <c r="A65" s="889"/>
      <c r="B65" s="889"/>
      <c r="C65" s="889"/>
      <c r="D65" s="889"/>
      <c r="E65" s="889"/>
      <c r="F65" s="889"/>
      <c r="G65" s="889"/>
    </row>
    <row r="66" s="1" customFormat="true" ht="13.2" hidden="false" customHeight="false" outlineLevel="0" collapsed="false">
      <c r="A66" s="732"/>
      <c r="B66" s="732"/>
      <c r="C66" s="732"/>
      <c r="D66" s="732"/>
      <c r="E66" s="732"/>
      <c r="F66" s="732"/>
      <c r="G66" s="732"/>
    </row>
    <row r="67" s="1" customFormat="true" ht="13.2" hidden="false" customHeight="false" outlineLevel="0" collapsed="false">
      <c r="A67" s="732"/>
      <c r="B67" s="732"/>
      <c r="C67" s="732"/>
      <c r="D67" s="732"/>
      <c r="E67" s="732"/>
      <c r="F67" s="732"/>
      <c r="G67" s="732"/>
    </row>
    <row r="68" s="1" customFormat="true" ht="13.2" hidden="false" customHeight="false" outlineLevel="0" collapsed="false">
      <c r="A68" s="732"/>
      <c r="B68" s="732"/>
      <c r="C68" s="732"/>
      <c r="D68" s="732"/>
      <c r="E68" s="732"/>
      <c r="F68" s="732"/>
      <c r="G68" s="732"/>
    </row>
    <row r="69" s="1" customFormat="true" ht="13.2" hidden="false" customHeight="false" outlineLevel="0" collapsed="false">
      <c r="A69" s="732"/>
      <c r="B69" s="732"/>
      <c r="C69" s="732"/>
      <c r="D69" s="732"/>
      <c r="E69" s="732"/>
      <c r="F69" s="732"/>
      <c r="G69" s="732"/>
    </row>
    <row r="70" s="1" customFormat="true" ht="13.2" hidden="false" customHeight="false" outlineLevel="0" collapsed="false">
      <c r="A70" s="732"/>
      <c r="B70" s="732"/>
      <c r="C70" s="732"/>
      <c r="D70" s="732"/>
      <c r="E70" s="732"/>
      <c r="F70" s="732"/>
      <c r="G70" s="732"/>
    </row>
    <row r="71" s="1" customFormat="true" ht="13.2" hidden="false" customHeight="false" outlineLevel="0" collapsed="false">
      <c r="A71" s="732"/>
      <c r="B71" s="732"/>
      <c r="C71" s="732"/>
      <c r="D71" s="732"/>
      <c r="E71" s="732"/>
      <c r="F71" s="732"/>
      <c r="G71" s="732"/>
    </row>
    <row r="72" s="1" customFormat="true" ht="13.2" hidden="false" customHeight="false" outlineLevel="0" collapsed="false">
      <c r="A72" s="732"/>
      <c r="B72" s="732"/>
      <c r="C72" s="732"/>
      <c r="D72" s="732"/>
      <c r="E72" s="732"/>
      <c r="F72" s="732"/>
      <c r="G72" s="732"/>
    </row>
    <row r="73" s="1" customFormat="true" ht="13.2" hidden="false" customHeight="false" outlineLevel="0" collapsed="false">
      <c r="A73" s="732"/>
      <c r="B73" s="732"/>
      <c r="C73" s="732"/>
      <c r="D73" s="732"/>
      <c r="E73" s="732"/>
      <c r="F73" s="732"/>
      <c r="G73" s="732"/>
    </row>
    <row r="74" s="1" customFormat="true" ht="13.2" hidden="false" customHeight="false" outlineLevel="0" collapsed="false">
      <c r="A74" s="732"/>
      <c r="B74" s="732"/>
      <c r="C74" s="732"/>
      <c r="D74" s="732"/>
      <c r="E74" s="732"/>
      <c r="F74" s="732"/>
      <c r="G74" s="732"/>
    </row>
    <row r="75" s="1" customFormat="true" ht="13.2" hidden="false" customHeight="false" outlineLevel="0" collapsed="false">
      <c r="A75" s="732"/>
      <c r="B75" s="732"/>
      <c r="C75" s="732"/>
      <c r="D75" s="732"/>
      <c r="E75" s="732"/>
      <c r="F75" s="732"/>
      <c r="G75" s="732"/>
    </row>
    <row r="76" s="1" customFormat="true" ht="13.2" hidden="false" customHeight="false" outlineLevel="0" collapsed="false">
      <c r="A76" s="732"/>
      <c r="B76" s="732"/>
      <c r="C76" s="732"/>
      <c r="D76" s="732"/>
      <c r="E76" s="732"/>
      <c r="F76" s="732"/>
      <c r="G76" s="732"/>
    </row>
    <row r="77" s="1" customFormat="true" ht="13.2" hidden="false" customHeight="false" outlineLevel="0" collapsed="false">
      <c r="A77" s="732"/>
      <c r="B77" s="732"/>
      <c r="C77" s="732"/>
      <c r="D77" s="732"/>
      <c r="E77" s="732"/>
      <c r="F77" s="732"/>
      <c r="G77" s="732"/>
    </row>
    <row r="78" s="1" customFormat="true" ht="13.2" hidden="false" customHeight="false" outlineLevel="0" collapsed="false">
      <c r="A78" s="732"/>
      <c r="B78" s="732"/>
      <c r="C78" s="732"/>
      <c r="D78" s="732"/>
      <c r="E78" s="732"/>
      <c r="F78" s="732"/>
      <c r="G78" s="732"/>
    </row>
    <row r="79" s="1" customFormat="true" ht="13.2" hidden="false" customHeight="false" outlineLevel="0" collapsed="false">
      <c r="A79" s="732"/>
      <c r="B79" s="732"/>
      <c r="C79" s="732"/>
      <c r="D79" s="732"/>
      <c r="E79" s="732"/>
      <c r="F79" s="732"/>
      <c r="G79" s="732"/>
    </row>
    <row r="80" s="1" customFormat="true" ht="13.2" hidden="false" customHeight="false" outlineLevel="0" collapsed="false">
      <c r="A80" s="732"/>
      <c r="B80" s="732"/>
      <c r="C80" s="732"/>
      <c r="D80" s="732"/>
      <c r="E80" s="732"/>
      <c r="F80" s="732"/>
      <c r="G80" s="732"/>
    </row>
    <row r="81" s="1" customFormat="true" ht="13.2" hidden="false" customHeight="false" outlineLevel="0" collapsed="false">
      <c r="A81" s="732"/>
      <c r="B81" s="732"/>
      <c r="C81" s="732"/>
      <c r="D81" s="732"/>
      <c r="E81" s="732"/>
      <c r="F81" s="732"/>
      <c r="G81" s="732"/>
    </row>
    <row r="82" s="1" customFormat="true" ht="13.2" hidden="false" customHeight="false" outlineLevel="0" collapsed="false">
      <c r="A82" s="732"/>
      <c r="B82" s="732"/>
      <c r="C82" s="732"/>
      <c r="D82" s="732"/>
      <c r="E82" s="732"/>
      <c r="F82" s="732"/>
      <c r="G82" s="732"/>
    </row>
    <row r="83" s="1" customFormat="true" ht="13.2" hidden="false" customHeight="false" outlineLevel="0" collapsed="false">
      <c r="A83" s="732"/>
      <c r="B83" s="732"/>
      <c r="C83" s="732"/>
      <c r="D83" s="732"/>
      <c r="E83" s="732"/>
      <c r="F83" s="732"/>
      <c r="G83" s="732"/>
    </row>
    <row r="84" s="1" customFormat="true" ht="13.2" hidden="false" customHeight="false" outlineLevel="0" collapsed="false">
      <c r="A84" s="732"/>
      <c r="B84" s="732"/>
      <c r="C84" s="732"/>
      <c r="D84" s="732"/>
      <c r="E84" s="732"/>
      <c r="F84" s="732"/>
      <c r="G84" s="732"/>
    </row>
    <row r="85" s="1" customFormat="true" ht="13.2" hidden="false" customHeight="false" outlineLevel="0" collapsed="false">
      <c r="A85" s="732"/>
      <c r="B85" s="732"/>
      <c r="C85" s="732"/>
      <c r="D85" s="732"/>
      <c r="E85" s="732"/>
      <c r="F85" s="732"/>
      <c r="G85" s="732"/>
    </row>
    <row r="86" s="1" customFormat="true" ht="13.2" hidden="false" customHeight="false" outlineLevel="0" collapsed="false">
      <c r="A86" s="732"/>
      <c r="B86" s="732"/>
      <c r="C86" s="732"/>
      <c r="D86" s="732"/>
      <c r="E86" s="732"/>
      <c r="F86" s="732"/>
      <c r="G86" s="732"/>
    </row>
    <row r="87" s="1" customFormat="true" ht="13.2" hidden="false" customHeight="false" outlineLevel="0" collapsed="false">
      <c r="A87" s="732"/>
      <c r="B87" s="732"/>
      <c r="C87" s="732"/>
      <c r="D87" s="732"/>
      <c r="E87" s="732"/>
      <c r="F87" s="732"/>
      <c r="G87" s="732"/>
    </row>
    <row r="88" s="1" customFormat="true" ht="13.2" hidden="false" customHeight="false" outlineLevel="0" collapsed="false">
      <c r="A88" s="732"/>
      <c r="B88" s="732"/>
      <c r="C88" s="732"/>
      <c r="D88" s="732"/>
      <c r="E88" s="732"/>
      <c r="F88" s="732"/>
      <c r="G88" s="732"/>
    </row>
    <row r="89" s="1" customFormat="true" ht="13.2" hidden="false" customHeight="false" outlineLevel="0" collapsed="false">
      <c r="A89" s="732"/>
      <c r="B89" s="732"/>
      <c r="C89" s="732"/>
      <c r="D89" s="732"/>
      <c r="E89" s="732"/>
      <c r="F89" s="732"/>
      <c r="G89" s="732"/>
    </row>
    <row r="90" s="1" customFormat="true" ht="13.2" hidden="false" customHeight="false" outlineLevel="0" collapsed="false">
      <c r="A90" s="732"/>
      <c r="B90" s="732"/>
      <c r="C90" s="732"/>
      <c r="D90" s="732"/>
      <c r="E90" s="732"/>
      <c r="F90" s="732"/>
      <c r="G90" s="732"/>
    </row>
    <row r="91" s="1" customFormat="true" ht="13.2" hidden="false" customHeight="false" outlineLevel="0" collapsed="false">
      <c r="A91" s="732"/>
      <c r="B91" s="732"/>
      <c r="C91" s="732"/>
      <c r="D91" s="732"/>
      <c r="E91" s="732"/>
      <c r="F91" s="732"/>
      <c r="G91" s="732"/>
    </row>
    <row r="92" s="1" customFormat="true" ht="13.2" hidden="false" customHeight="false" outlineLevel="0" collapsed="false">
      <c r="A92" s="732"/>
      <c r="B92" s="732"/>
      <c r="C92" s="732"/>
      <c r="D92" s="732"/>
      <c r="E92" s="732"/>
      <c r="F92" s="732"/>
      <c r="G92" s="732"/>
    </row>
    <row r="93" s="1" customFormat="true" ht="13.2" hidden="false" customHeight="false" outlineLevel="0" collapsed="false">
      <c r="A93" s="732"/>
      <c r="B93" s="732"/>
      <c r="C93" s="732"/>
      <c r="D93" s="732"/>
      <c r="E93" s="732"/>
      <c r="F93" s="732"/>
      <c r="G93" s="732"/>
    </row>
    <row r="94" s="1" customFormat="true" ht="13.2" hidden="false" customHeight="false" outlineLevel="0" collapsed="false">
      <c r="A94" s="732"/>
      <c r="B94" s="732"/>
      <c r="C94" s="732"/>
      <c r="D94" s="732"/>
      <c r="E94" s="732"/>
      <c r="F94" s="732"/>
      <c r="G94" s="732"/>
    </row>
    <row r="95" s="1" customFormat="true" ht="13.2" hidden="false" customHeight="false" outlineLevel="0" collapsed="false">
      <c r="A95" s="732"/>
      <c r="B95" s="732"/>
      <c r="C95" s="732"/>
      <c r="D95" s="732"/>
      <c r="E95" s="732"/>
      <c r="F95" s="732"/>
      <c r="G95" s="732"/>
    </row>
    <row r="96" s="1" customFormat="true" ht="13.2" hidden="false" customHeight="false" outlineLevel="0" collapsed="false">
      <c r="A96" s="732"/>
      <c r="B96" s="732"/>
      <c r="C96" s="732"/>
      <c r="D96" s="732"/>
      <c r="E96" s="732"/>
      <c r="F96" s="732"/>
      <c r="G96" s="732"/>
    </row>
    <row r="97" s="1" customFormat="true" ht="13.2" hidden="false" customHeight="false" outlineLevel="0" collapsed="false">
      <c r="A97" s="732"/>
      <c r="B97" s="732"/>
      <c r="C97" s="732"/>
      <c r="D97" s="732"/>
      <c r="E97" s="732"/>
      <c r="F97" s="732"/>
      <c r="G97" s="732"/>
    </row>
    <row r="98" s="1" customFormat="true" ht="13.2" hidden="false" customHeight="false" outlineLevel="0" collapsed="false">
      <c r="A98" s="732"/>
      <c r="B98" s="732"/>
      <c r="C98" s="732"/>
      <c r="D98" s="732"/>
      <c r="E98" s="732"/>
      <c r="F98" s="732"/>
      <c r="G98" s="732"/>
    </row>
    <row r="99" s="1" customFormat="true" ht="13.2" hidden="false" customHeight="false" outlineLevel="0" collapsed="false">
      <c r="A99" s="732"/>
      <c r="B99" s="732"/>
      <c r="C99" s="732"/>
      <c r="D99" s="732"/>
      <c r="E99" s="732"/>
      <c r="F99" s="732"/>
      <c r="G99" s="732"/>
    </row>
    <row r="100" s="1" customFormat="true" ht="13.2" hidden="false" customHeight="false" outlineLevel="0" collapsed="false">
      <c r="A100" s="732"/>
      <c r="B100" s="732"/>
      <c r="C100" s="732"/>
      <c r="D100" s="732"/>
      <c r="E100" s="732"/>
      <c r="F100" s="732"/>
      <c r="G100" s="732"/>
    </row>
    <row r="101" s="1" customFormat="true" ht="13.2" hidden="false" customHeight="false" outlineLevel="0" collapsed="false">
      <c r="A101" s="732"/>
      <c r="B101" s="732"/>
      <c r="C101" s="732"/>
      <c r="D101" s="732"/>
      <c r="E101" s="732"/>
      <c r="F101" s="732"/>
      <c r="G101" s="732"/>
    </row>
    <row r="102" s="1" customFormat="true" ht="13.2" hidden="false" customHeight="false" outlineLevel="0" collapsed="false">
      <c r="A102" s="732"/>
      <c r="B102" s="732"/>
      <c r="C102" s="732"/>
      <c r="D102" s="732"/>
      <c r="E102" s="732"/>
      <c r="F102" s="732"/>
      <c r="G102" s="732"/>
    </row>
    <row r="103" s="1" customFormat="true" ht="13.2" hidden="false" customHeight="false" outlineLevel="0" collapsed="false">
      <c r="A103" s="732"/>
      <c r="B103" s="732"/>
      <c r="C103" s="732"/>
      <c r="D103" s="732"/>
      <c r="E103" s="732"/>
      <c r="F103" s="732"/>
      <c r="G103" s="732"/>
    </row>
    <row r="104" s="1" customFormat="true" ht="13.2" hidden="false" customHeight="false" outlineLevel="0" collapsed="false">
      <c r="A104" s="732"/>
      <c r="B104" s="732"/>
      <c r="C104" s="732"/>
      <c r="D104" s="732"/>
      <c r="E104" s="732"/>
      <c r="F104" s="732"/>
      <c r="G104" s="732"/>
    </row>
    <row r="105" s="1" customFormat="true" ht="13.2" hidden="false" customHeight="false" outlineLevel="0" collapsed="false">
      <c r="A105" s="732"/>
      <c r="B105" s="732"/>
      <c r="C105" s="732"/>
      <c r="D105" s="732"/>
      <c r="E105" s="732"/>
      <c r="F105" s="732"/>
      <c r="G105" s="732"/>
    </row>
    <row r="106" s="1" customFormat="true" ht="13.2" hidden="false" customHeight="false" outlineLevel="0" collapsed="false">
      <c r="A106" s="732"/>
      <c r="B106" s="732"/>
      <c r="C106" s="732"/>
      <c r="D106" s="732"/>
      <c r="E106" s="732"/>
      <c r="F106" s="732"/>
      <c r="G106" s="732"/>
    </row>
    <row r="107" s="1" customFormat="true" ht="13.2" hidden="false" customHeight="false" outlineLevel="0" collapsed="false">
      <c r="A107" s="732"/>
      <c r="B107" s="732"/>
      <c r="C107" s="732"/>
      <c r="D107" s="732"/>
      <c r="E107" s="732"/>
      <c r="F107" s="732"/>
      <c r="G107" s="732"/>
    </row>
    <row r="108" s="1" customFormat="true" ht="13.2" hidden="false" customHeight="false" outlineLevel="0" collapsed="false">
      <c r="A108" s="732"/>
      <c r="B108" s="732"/>
      <c r="C108" s="732"/>
      <c r="D108" s="732"/>
      <c r="E108" s="732"/>
      <c r="F108" s="732"/>
      <c r="G108" s="732"/>
    </row>
    <row r="109" s="1" customFormat="true" ht="13.2" hidden="false" customHeight="false" outlineLevel="0" collapsed="false">
      <c r="A109" s="732"/>
      <c r="B109" s="732"/>
      <c r="C109" s="732"/>
      <c r="D109" s="732"/>
      <c r="E109" s="732"/>
      <c r="F109" s="732"/>
      <c r="G109" s="732"/>
    </row>
    <row r="110" s="1" customFormat="true" ht="13.2" hidden="false" customHeight="false" outlineLevel="0" collapsed="false">
      <c r="A110" s="732"/>
      <c r="B110" s="732"/>
      <c r="C110" s="732"/>
      <c r="D110" s="732"/>
      <c r="E110" s="732"/>
      <c r="F110" s="732"/>
      <c r="G110" s="732"/>
    </row>
    <row r="111" s="1" customFormat="true" ht="13.2" hidden="false" customHeight="false" outlineLevel="0" collapsed="false">
      <c r="A111" s="732"/>
      <c r="B111" s="732"/>
      <c r="C111" s="732"/>
      <c r="D111" s="732"/>
      <c r="E111" s="732"/>
      <c r="F111" s="732"/>
      <c r="G111" s="732"/>
    </row>
    <row r="112" s="1" customFormat="true" ht="13.2" hidden="false" customHeight="false" outlineLevel="0" collapsed="false">
      <c r="A112" s="732"/>
      <c r="B112" s="732"/>
      <c r="C112" s="732"/>
      <c r="D112" s="732"/>
      <c r="E112" s="732"/>
      <c r="F112" s="732"/>
      <c r="G112" s="732"/>
    </row>
    <row r="113" s="1" customFormat="true" ht="13.2" hidden="false" customHeight="false" outlineLevel="0" collapsed="false">
      <c r="A113" s="732"/>
      <c r="B113" s="732"/>
      <c r="C113" s="732"/>
      <c r="D113" s="732"/>
      <c r="E113" s="732"/>
      <c r="F113" s="732"/>
      <c r="G113" s="732"/>
    </row>
    <row r="114" s="1" customFormat="true" ht="13.2" hidden="false" customHeight="false" outlineLevel="0" collapsed="false">
      <c r="A114" s="732"/>
      <c r="B114" s="732"/>
      <c r="C114" s="732"/>
      <c r="D114" s="732"/>
      <c r="E114" s="732"/>
      <c r="F114" s="732"/>
      <c r="G114" s="732"/>
    </row>
    <row r="115" s="1" customFormat="true" ht="13.2" hidden="false" customHeight="false" outlineLevel="0" collapsed="false">
      <c r="A115" s="732"/>
      <c r="B115" s="732"/>
      <c r="C115" s="732"/>
      <c r="D115" s="732"/>
      <c r="E115" s="732"/>
      <c r="F115" s="732"/>
      <c r="G115" s="732"/>
    </row>
    <row r="116" s="1" customFormat="true" ht="13.2" hidden="false" customHeight="false" outlineLevel="0" collapsed="false">
      <c r="A116" s="732"/>
      <c r="B116" s="732"/>
      <c r="C116" s="732"/>
      <c r="D116" s="732"/>
      <c r="E116" s="732"/>
      <c r="F116" s="732"/>
      <c r="G116" s="732"/>
    </row>
    <row r="117" s="1" customFormat="true" ht="13.2" hidden="false" customHeight="false" outlineLevel="0" collapsed="false">
      <c r="A117" s="732"/>
      <c r="B117" s="732"/>
      <c r="C117" s="732"/>
      <c r="D117" s="732"/>
      <c r="E117" s="732"/>
      <c r="F117" s="732"/>
      <c r="G117" s="732"/>
    </row>
    <row r="118" s="1" customFormat="true" ht="13.2" hidden="false" customHeight="false" outlineLevel="0" collapsed="false">
      <c r="A118" s="732"/>
      <c r="B118" s="732"/>
      <c r="C118" s="732"/>
      <c r="D118" s="732"/>
      <c r="E118" s="732"/>
      <c r="F118" s="732"/>
      <c r="G118" s="732"/>
    </row>
    <row r="119" s="1" customFormat="true" ht="13.2" hidden="false" customHeight="false" outlineLevel="0" collapsed="false">
      <c r="A119" s="732"/>
      <c r="B119" s="732"/>
      <c r="C119" s="732"/>
      <c r="D119" s="732"/>
      <c r="E119" s="732"/>
      <c r="F119" s="732"/>
      <c r="G119" s="732"/>
    </row>
    <row r="120" s="1" customFormat="true" ht="13.2" hidden="false" customHeight="false" outlineLevel="0" collapsed="false">
      <c r="A120" s="732"/>
      <c r="B120" s="732"/>
      <c r="C120" s="732"/>
      <c r="D120" s="732"/>
      <c r="E120" s="732"/>
      <c r="F120" s="732"/>
      <c r="G120" s="732"/>
    </row>
    <row r="121" s="1" customFormat="true" ht="13.2" hidden="false" customHeight="false" outlineLevel="0" collapsed="false">
      <c r="A121" s="732"/>
      <c r="B121" s="732"/>
      <c r="C121" s="732"/>
      <c r="D121" s="732"/>
      <c r="E121" s="732"/>
      <c r="F121" s="732"/>
      <c r="G121" s="732"/>
    </row>
    <row r="122" s="1" customFormat="true" ht="13.2" hidden="false" customHeight="false" outlineLevel="0" collapsed="false">
      <c r="A122" s="732"/>
      <c r="B122" s="732"/>
      <c r="C122" s="732"/>
      <c r="D122" s="732"/>
      <c r="E122" s="732"/>
      <c r="F122" s="732"/>
      <c r="G122" s="732"/>
    </row>
    <row r="123" s="1" customFormat="true" ht="13.2" hidden="false" customHeight="false" outlineLevel="0" collapsed="false">
      <c r="A123" s="732"/>
      <c r="B123" s="732"/>
      <c r="C123" s="732"/>
      <c r="D123" s="732"/>
      <c r="E123" s="732"/>
      <c r="F123" s="732"/>
      <c r="G123" s="732"/>
    </row>
    <row r="124" s="1" customFormat="true" ht="13.2" hidden="false" customHeight="false" outlineLevel="0" collapsed="false">
      <c r="A124" s="732"/>
      <c r="B124" s="732"/>
      <c r="C124" s="732"/>
      <c r="D124" s="732"/>
      <c r="E124" s="732"/>
      <c r="F124" s="732"/>
      <c r="G124" s="732"/>
    </row>
    <row r="125" s="1" customFormat="true" ht="13.2" hidden="false" customHeight="false" outlineLevel="0" collapsed="false">
      <c r="A125" s="732"/>
      <c r="B125" s="732"/>
      <c r="C125" s="732"/>
      <c r="D125" s="732"/>
      <c r="E125" s="732"/>
      <c r="F125" s="732"/>
      <c r="G125" s="732"/>
    </row>
    <row r="126" s="1" customFormat="true" ht="13.2" hidden="false" customHeight="false" outlineLevel="0" collapsed="false">
      <c r="A126" s="732"/>
      <c r="B126" s="732"/>
      <c r="C126" s="732"/>
      <c r="D126" s="732"/>
      <c r="E126" s="732"/>
      <c r="F126" s="732"/>
      <c r="G126" s="732"/>
    </row>
    <row r="127" s="1" customFormat="true" ht="13.2" hidden="false" customHeight="false" outlineLevel="0" collapsed="false">
      <c r="A127" s="732"/>
      <c r="B127" s="732"/>
      <c r="C127" s="732"/>
      <c r="D127" s="732"/>
      <c r="E127" s="732"/>
      <c r="F127" s="732"/>
      <c r="G127" s="732"/>
    </row>
    <row r="128" s="1" customFormat="true" ht="13.2" hidden="false" customHeight="false" outlineLevel="0" collapsed="false">
      <c r="A128" s="732"/>
      <c r="B128" s="732"/>
      <c r="C128" s="732"/>
      <c r="D128" s="732"/>
      <c r="E128" s="732"/>
      <c r="F128" s="732"/>
      <c r="G128" s="732"/>
    </row>
    <row r="129" s="1" customFormat="true" ht="13.2" hidden="false" customHeight="false" outlineLevel="0" collapsed="false">
      <c r="A129" s="732"/>
      <c r="B129" s="732"/>
      <c r="C129" s="732"/>
      <c r="D129" s="732"/>
      <c r="E129" s="732"/>
      <c r="F129" s="732"/>
      <c r="G129" s="732"/>
    </row>
    <row r="130" s="1" customFormat="true" ht="13.2" hidden="false" customHeight="false" outlineLevel="0" collapsed="false">
      <c r="A130" s="732"/>
      <c r="B130" s="732"/>
      <c r="C130" s="732"/>
      <c r="D130" s="732"/>
      <c r="E130" s="732"/>
      <c r="F130" s="732"/>
      <c r="G130" s="732"/>
    </row>
    <row r="131" s="1" customFormat="true" ht="13.2" hidden="false" customHeight="false" outlineLevel="0" collapsed="false">
      <c r="A131" s="732"/>
      <c r="B131" s="732"/>
      <c r="C131" s="732"/>
      <c r="D131" s="732"/>
      <c r="E131" s="732"/>
      <c r="F131" s="732"/>
      <c r="G131" s="732"/>
    </row>
    <row r="132" s="1" customFormat="true" ht="13.2" hidden="false" customHeight="false" outlineLevel="0" collapsed="false">
      <c r="A132" s="732"/>
      <c r="B132" s="732"/>
      <c r="C132" s="732"/>
      <c r="D132" s="732"/>
      <c r="E132" s="732"/>
      <c r="F132" s="732"/>
      <c r="G132" s="732"/>
    </row>
    <row r="133" s="1" customFormat="true" ht="13.2" hidden="false" customHeight="false" outlineLevel="0" collapsed="false">
      <c r="A133" s="732"/>
      <c r="B133" s="732"/>
      <c r="C133" s="732"/>
      <c r="D133" s="732"/>
      <c r="E133" s="732"/>
      <c r="F133" s="732"/>
      <c r="G133" s="732"/>
    </row>
    <row r="134" s="1" customFormat="true" ht="13.2" hidden="false" customHeight="false" outlineLevel="0" collapsed="false">
      <c r="A134" s="732"/>
      <c r="B134" s="732"/>
      <c r="C134" s="732"/>
      <c r="D134" s="732"/>
      <c r="E134" s="732"/>
      <c r="F134" s="732"/>
      <c r="G134" s="732"/>
    </row>
    <row r="135" s="1" customFormat="true" ht="13.2" hidden="false" customHeight="false" outlineLevel="0" collapsed="false">
      <c r="A135" s="732"/>
      <c r="B135" s="732"/>
      <c r="C135" s="732"/>
      <c r="D135" s="732"/>
      <c r="E135" s="732"/>
      <c r="F135" s="732"/>
      <c r="G135" s="732"/>
    </row>
    <row r="136" s="1" customFormat="true" ht="13.2" hidden="false" customHeight="false" outlineLevel="0" collapsed="false">
      <c r="A136" s="732"/>
      <c r="B136" s="732"/>
      <c r="C136" s="732"/>
      <c r="D136" s="732"/>
      <c r="E136" s="732"/>
      <c r="F136" s="732"/>
      <c r="G136" s="732"/>
    </row>
    <row r="137" s="1" customFormat="true" ht="13.2" hidden="false" customHeight="false" outlineLevel="0" collapsed="false">
      <c r="A137" s="732"/>
      <c r="B137" s="732"/>
      <c r="C137" s="732"/>
      <c r="D137" s="732"/>
      <c r="E137" s="732"/>
      <c r="F137" s="732"/>
      <c r="G137" s="732"/>
    </row>
    <row r="138" s="1" customFormat="true" ht="13.2" hidden="false" customHeight="false" outlineLevel="0" collapsed="false">
      <c r="A138" s="732"/>
      <c r="B138" s="732"/>
      <c r="C138" s="732"/>
      <c r="D138" s="732"/>
      <c r="E138" s="732"/>
      <c r="F138" s="732"/>
      <c r="G138" s="732"/>
    </row>
    <row r="139" s="1" customFormat="true" ht="13.2" hidden="false" customHeight="false" outlineLevel="0" collapsed="false">
      <c r="A139" s="732"/>
      <c r="B139" s="732"/>
      <c r="C139" s="732"/>
      <c r="D139" s="732"/>
      <c r="E139" s="732"/>
      <c r="F139" s="732"/>
      <c r="G139" s="732"/>
    </row>
    <row r="140" s="1" customFormat="true" ht="13.2" hidden="false" customHeight="false" outlineLevel="0" collapsed="false">
      <c r="A140" s="732"/>
      <c r="B140" s="732"/>
      <c r="C140" s="732"/>
      <c r="D140" s="732"/>
      <c r="E140" s="732"/>
      <c r="F140" s="732"/>
      <c r="G140" s="732"/>
    </row>
    <row r="141" s="1" customFormat="true" ht="13.2" hidden="false" customHeight="false" outlineLevel="0" collapsed="false">
      <c r="A141" s="732"/>
      <c r="B141" s="732"/>
      <c r="C141" s="732"/>
      <c r="D141" s="732"/>
      <c r="E141" s="732"/>
      <c r="F141" s="732"/>
      <c r="G141" s="732"/>
    </row>
    <row r="142" s="1" customFormat="true" ht="13.2" hidden="false" customHeight="false" outlineLevel="0" collapsed="false">
      <c r="A142" s="732"/>
      <c r="B142" s="732"/>
      <c r="C142" s="732"/>
      <c r="D142" s="732"/>
      <c r="E142" s="732"/>
      <c r="F142" s="732"/>
      <c r="G142" s="732"/>
    </row>
    <row r="143" s="1" customFormat="true" ht="13.2" hidden="false" customHeight="false" outlineLevel="0" collapsed="false">
      <c r="A143" s="732"/>
      <c r="B143" s="732"/>
      <c r="C143" s="732"/>
      <c r="D143" s="732"/>
      <c r="E143" s="732"/>
      <c r="F143" s="732"/>
      <c r="G143" s="732"/>
    </row>
    <row r="144" s="1" customFormat="true" ht="13.2" hidden="false" customHeight="false" outlineLevel="0" collapsed="false">
      <c r="A144" s="732"/>
      <c r="B144" s="732"/>
      <c r="C144" s="732"/>
      <c r="D144" s="732"/>
      <c r="E144" s="732"/>
      <c r="F144" s="732"/>
      <c r="G144" s="732"/>
    </row>
    <row r="145" s="1" customFormat="true" ht="13.2" hidden="false" customHeight="false" outlineLevel="0" collapsed="false">
      <c r="A145" s="732"/>
      <c r="B145" s="732"/>
      <c r="C145" s="732"/>
      <c r="D145" s="732"/>
      <c r="E145" s="732"/>
      <c r="F145" s="732"/>
      <c r="G145" s="732"/>
    </row>
    <row r="146" s="1" customFormat="true" ht="13.2" hidden="false" customHeight="false" outlineLevel="0" collapsed="false">
      <c r="A146" s="732"/>
      <c r="B146" s="732"/>
      <c r="C146" s="732"/>
      <c r="D146" s="732"/>
      <c r="E146" s="732"/>
      <c r="F146" s="732"/>
      <c r="G146" s="732"/>
    </row>
    <row r="147" s="1" customFormat="true" ht="13.2" hidden="false" customHeight="false" outlineLevel="0" collapsed="false">
      <c r="A147" s="732"/>
      <c r="B147" s="732"/>
      <c r="C147" s="732"/>
      <c r="D147" s="732"/>
      <c r="E147" s="732"/>
      <c r="F147" s="732"/>
      <c r="G147" s="732"/>
    </row>
    <row r="148" s="1" customFormat="true" ht="13.2" hidden="false" customHeight="false" outlineLevel="0" collapsed="false">
      <c r="A148" s="732"/>
      <c r="B148" s="732"/>
      <c r="C148" s="732"/>
      <c r="D148" s="732"/>
      <c r="E148" s="732"/>
      <c r="F148" s="732"/>
      <c r="G148" s="732"/>
    </row>
    <row r="149" s="1" customFormat="true" ht="13.2" hidden="false" customHeight="false" outlineLevel="0" collapsed="false">
      <c r="A149" s="732"/>
      <c r="B149" s="732"/>
      <c r="C149" s="732"/>
      <c r="D149" s="732"/>
      <c r="E149" s="732"/>
      <c r="F149" s="732"/>
      <c r="G149" s="732"/>
    </row>
    <row r="150" customFormat="false" ht="13.2" hidden="false" customHeight="false" outlineLevel="0" collapsed="false">
      <c r="A150" s="898"/>
      <c r="B150" s="898"/>
      <c r="C150" s="898"/>
      <c r="D150" s="898"/>
      <c r="E150" s="898"/>
      <c r="F150" s="898"/>
      <c r="G150" s="898"/>
    </row>
    <row r="151" customFormat="false" ht="13.2" hidden="false" customHeight="false" outlineLevel="0" collapsed="false">
      <c r="A151" s="898"/>
      <c r="B151" s="898"/>
      <c r="C151" s="898"/>
      <c r="D151" s="898"/>
      <c r="E151" s="898"/>
      <c r="F151" s="898"/>
      <c r="G151" s="898"/>
    </row>
    <row r="152" customFormat="false" ht="13.2" hidden="false" customHeight="false" outlineLevel="0" collapsed="false">
      <c r="A152" s="898"/>
      <c r="B152" s="898"/>
      <c r="C152" s="898"/>
      <c r="D152" s="898"/>
      <c r="E152" s="898"/>
      <c r="F152" s="898"/>
      <c r="G152" s="898"/>
    </row>
    <row r="153" customFormat="false" ht="13.2" hidden="false" customHeight="false" outlineLevel="0" collapsed="false">
      <c r="A153" s="898"/>
      <c r="B153" s="898"/>
      <c r="C153" s="898"/>
      <c r="D153" s="898"/>
      <c r="E153" s="898"/>
      <c r="F153" s="898"/>
      <c r="G153" s="898"/>
    </row>
    <row r="154" customFormat="false" ht="13.2" hidden="false" customHeight="false" outlineLevel="0" collapsed="false">
      <c r="A154" s="898"/>
      <c r="B154" s="898"/>
      <c r="C154" s="898"/>
      <c r="D154" s="898"/>
      <c r="E154" s="898"/>
      <c r="F154" s="898"/>
      <c r="G154" s="898"/>
    </row>
    <row r="155" customFormat="false" ht="13.2" hidden="false" customHeight="false" outlineLevel="0" collapsed="false">
      <c r="A155" s="898"/>
      <c r="B155" s="898"/>
      <c r="C155" s="898"/>
      <c r="D155" s="898"/>
      <c r="E155" s="898"/>
      <c r="F155" s="898"/>
      <c r="G155" s="898"/>
    </row>
    <row r="156" customFormat="false" ht="13.2" hidden="false" customHeight="false" outlineLevel="0" collapsed="false">
      <c r="A156" s="898"/>
      <c r="B156" s="898"/>
      <c r="C156" s="898"/>
      <c r="D156" s="898"/>
      <c r="E156" s="898"/>
      <c r="F156" s="898"/>
      <c r="G156" s="898"/>
    </row>
    <row r="157" customFormat="false" ht="13.2" hidden="false" customHeight="false" outlineLevel="0" collapsed="false">
      <c r="A157" s="898"/>
      <c r="B157" s="898"/>
      <c r="C157" s="898"/>
      <c r="D157" s="898"/>
      <c r="E157" s="898"/>
      <c r="F157" s="898"/>
      <c r="G157" s="898"/>
    </row>
    <row r="158" customFormat="false" ht="13.2" hidden="false" customHeight="false" outlineLevel="0" collapsed="false">
      <c r="A158" s="898"/>
      <c r="B158" s="898"/>
      <c r="C158" s="898"/>
      <c r="D158" s="898"/>
      <c r="E158" s="898"/>
      <c r="F158" s="898"/>
      <c r="G158" s="898"/>
    </row>
    <row r="159" customFormat="false" ht="13.2" hidden="false" customHeight="false" outlineLevel="0" collapsed="false">
      <c r="A159" s="898"/>
      <c r="B159" s="898"/>
      <c r="C159" s="898"/>
      <c r="D159" s="898"/>
      <c r="E159" s="898"/>
      <c r="F159" s="898"/>
      <c r="G159" s="898"/>
    </row>
    <row r="160" customFormat="false" ht="13.2" hidden="false" customHeight="false" outlineLevel="0" collapsed="false">
      <c r="A160" s="898"/>
      <c r="B160" s="898"/>
      <c r="C160" s="898"/>
      <c r="D160" s="898"/>
      <c r="E160" s="898"/>
      <c r="F160" s="898"/>
      <c r="G160" s="898"/>
    </row>
    <row r="161" customFormat="false" ht="13.2" hidden="false" customHeight="false" outlineLevel="0" collapsed="false">
      <c r="A161" s="898"/>
      <c r="B161" s="898"/>
      <c r="C161" s="898"/>
      <c r="D161" s="898"/>
      <c r="E161" s="898"/>
      <c r="F161" s="898"/>
      <c r="G161" s="898"/>
    </row>
    <row r="162" customFormat="false" ht="13.2" hidden="false" customHeight="false" outlineLevel="0" collapsed="false">
      <c r="A162" s="898"/>
      <c r="B162" s="898"/>
      <c r="C162" s="898"/>
      <c r="D162" s="898"/>
      <c r="E162" s="898"/>
      <c r="F162" s="898"/>
      <c r="G162" s="898"/>
    </row>
    <row r="163" customFormat="false" ht="13.2" hidden="false" customHeight="false" outlineLevel="0" collapsed="false">
      <c r="A163" s="898"/>
      <c r="B163" s="898"/>
      <c r="C163" s="898"/>
      <c r="D163" s="898"/>
      <c r="E163" s="898"/>
      <c r="F163" s="898"/>
      <c r="G163" s="898"/>
    </row>
    <row r="164" customFormat="false" ht="13.2" hidden="false" customHeight="false" outlineLevel="0" collapsed="false">
      <c r="A164" s="898"/>
      <c r="B164" s="898"/>
      <c r="C164" s="898"/>
      <c r="D164" s="898"/>
      <c r="E164" s="898"/>
      <c r="F164" s="898"/>
      <c r="G164" s="898"/>
    </row>
    <row r="165" customFormat="false" ht="13.2" hidden="false" customHeight="false" outlineLevel="0" collapsed="false">
      <c r="A165" s="898"/>
      <c r="B165" s="898"/>
      <c r="C165" s="898"/>
      <c r="D165" s="898"/>
      <c r="E165" s="898"/>
      <c r="F165" s="898"/>
      <c r="G165" s="898"/>
    </row>
    <row r="166" customFormat="false" ht="13.2" hidden="false" customHeight="false" outlineLevel="0" collapsed="false">
      <c r="A166" s="898"/>
      <c r="B166" s="898"/>
      <c r="C166" s="898"/>
      <c r="D166" s="898"/>
      <c r="E166" s="898"/>
      <c r="F166" s="898"/>
      <c r="G166" s="898"/>
    </row>
    <row r="167" customFormat="false" ht="13.2" hidden="false" customHeight="false" outlineLevel="0" collapsed="false">
      <c r="A167" s="898"/>
      <c r="B167" s="898"/>
      <c r="C167" s="898"/>
      <c r="D167" s="898"/>
      <c r="E167" s="898"/>
      <c r="F167" s="898"/>
      <c r="G167" s="898"/>
    </row>
    <row r="168" customFormat="false" ht="13.2" hidden="false" customHeight="false" outlineLevel="0" collapsed="false">
      <c r="A168" s="898"/>
      <c r="B168" s="898"/>
      <c r="C168" s="898"/>
      <c r="D168" s="898"/>
      <c r="E168" s="898"/>
      <c r="F168" s="898"/>
      <c r="G168" s="898"/>
    </row>
    <row r="169" customFormat="false" ht="13.2" hidden="false" customHeight="false" outlineLevel="0" collapsed="false">
      <c r="A169" s="898"/>
      <c r="B169" s="898"/>
      <c r="C169" s="898"/>
      <c r="D169" s="898"/>
      <c r="E169" s="898"/>
      <c r="F169" s="898"/>
      <c r="G169" s="898"/>
    </row>
    <row r="170" customFormat="false" ht="13.2" hidden="false" customHeight="false" outlineLevel="0" collapsed="false">
      <c r="A170" s="898"/>
      <c r="B170" s="898"/>
      <c r="C170" s="898"/>
      <c r="D170" s="898"/>
      <c r="E170" s="898"/>
      <c r="F170" s="898"/>
      <c r="G170" s="898"/>
    </row>
    <row r="171" customFormat="false" ht="13.2" hidden="false" customHeight="false" outlineLevel="0" collapsed="false">
      <c r="A171" s="898"/>
      <c r="B171" s="898"/>
      <c r="C171" s="898"/>
      <c r="D171" s="898"/>
      <c r="E171" s="898"/>
      <c r="F171" s="898"/>
      <c r="G171" s="898"/>
    </row>
    <row r="172" customFormat="false" ht="13.2" hidden="false" customHeight="false" outlineLevel="0" collapsed="false">
      <c r="A172" s="898"/>
      <c r="B172" s="898"/>
      <c r="C172" s="898"/>
      <c r="D172" s="898"/>
      <c r="E172" s="898"/>
      <c r="F172" s="898"/>
      <c r="G172" s="898"/>
    </row>
    <row r="173" customFormat="false" ht="13.2" hidden="false" customHeight="false" outlineLevel="0" collapsed="false">
      <c r="A173" s="898"/>
      <c r="B173" s="898"/>
      <c r="C173" s="898"/>
      <c r="D173" s="898"/>
      <c r="E173" s="898"/>
      <c r="F173" s="898"/>
      <c r="G173" s="898"/>
    </row>
    <row r="174" customFormat="false" ht="13.2" hidden="false" customHeight="false" outlineLevel="0" collapsed="false">
      <c r="A174" s="898"/>
      <c r="B174" s="898"/>
      <c r="C174" s="898"/>
      <c r="D174" s="898"/>
      <c r="E174" s="898"/>
      <c r="F174" s="898"/>
      <c r="G174" s="898"/>
    </row>
    <row r="175" customFormat="false" ht="13.2" hidden="false" customHeight="false" outlineLevel="0" collapsed="false">
      <c r="A175" s="898"/>
      <c r="B175" s="898"/>
      <c r="C175" s="898"/>
      <c r="D175" s="898"/>
      <c r="E175" s="898"/>
      <c r="F175" s="898"/>
      <c r="G175" s="898"/>
    </row>
    <row r="176" customFormat="false" ht="13.2" hidden="false" customHeight="false" outlineLevel="0" collapsed="false">
      <c r="A176" s="898"/>
      <c r="B176" s="898"/>
      <c r="C176" s="898"/>
      <c r="D176" s="898"/>
      <c r="E176" s="898"/>
      <c r="F176" s="898"/>
      <c r="G176" s="898"/>
    </row>
    <row r="177" customFormat="false" ht="13.2" hidden="false" customHeight="false" outlineLevel="0" collapsed="false">
      <c r="A177" s="898"/>
      <c r="B177" s="898"/>
      <c r="C177" s="898"/>
      <c r="D177" s="898"/>
      <c r="E177" s="898"/>
      <c r="F177" s="898"/>
      <c r="G177" s="898"/>
    </row>
    <row r="178" customFormat="false" ht="13.2" hidden="false" customHeight="false" outlineLevel="0" collapsed="false">
      <c r="A178" s="898"/>
      <c r="B178" s="898"/>
      <c r="C178" s="898"/>
      <c r="D178" s="898"/>
      <c r="E178" s="898"/>
      <c r="F178" s="898"/>
      <c r="G178" s="898"/>
    </row>
    <row r="179" customFormat="false" ht="13.2" hidden="false" customHeight="false" outlineLevel="0" collapsed="false">
      <c r="A179" s="898"/>
      <c r="B179" s="898"/>
      <c r="C179" s="898"/>
      <c r="D179" s="898"/>
      <c r="E179" s="898"/>
      <c r="F179" s="898"/>
      <c r="G179" s="898"/>
    </row>
    <row r="180" customFormat="false" ht="13.2" hidden="false" customHeight="false" outlineLevel="0" collapsed="false">
      <c r="A180" s="898"/>
      <c r="B180" s="898"/>
      <c r="C180" s="898"/>
      <c r="D180" s="898"/>
      <c r="E180" s="898"/>
      <c r="F180" s="898"/>
      <c r="G180" s="898"/>
    </row>
    <row r="181" customFormat="false" ht="13.2" hidden="false" customHeight="false" outlineLevel="0" collapsed="false">
      <c r="A181" s="898"/>
      <c r="B181" s="898"/>
      <c r="C181" s="898"/>
      <c r="D181" s="898"/>
      <c r="E181" s="898"/>
      <c r="F181" s="898"/>
      <c r="G181" s="898"/>
    </row>
    <row r="182" customFormat="false" ht="13.2" hidden="false" customHeight="false" outlineLevel="0" collapsed="false">
      <c r="A182" s="898"/>
      <c r="B182" s="898"/>
      <c r="C182" s="898"/>
      <c r="D182" s="898"/>
      <c r="E182" s="898"/>
      <c r="F182" s="898"/>
      <c r="G182" s="898"/>
    </row>
    <row r="183" customFormat="false" ht="13.2" hidden="false" customHeight="false" outlineLevel="0" collapsed="false">
      <c r="A183" s="898"/>
      <c r="B183" s="898"/>
      <c r="C183" s="898"/>
      <c r="D183" s="898"/>
      <c r="E183" s="898"/>
      <c r="F183" s="898"/>
      <c r="G183" s="898"/>
    </row>
    <row r="184" customFormat="false" ht="13.2" hidden="false" customHeight="false" outlineLevel="0" collapsed="false">
      <c r="A184" s="898"/>
      <c r="B184" s="898"/>
      <c r="C184" s="898"/>
      <c r="D184" s="898"/>
      <c r="E184" s="898"/>
      <c r="F184" s="898"/>
      <c r="G184" s="898"/>
    </row>
    <row r="185" customFormat="false" ht="13.2" hidden="false" customHeight="false" outlineLevel="0" collapsed="false">
      <c r="A185" s="898"/>
      <c r="B185" s="898"/>
      <c r="C185" s="898"/>
      <c r="D185" s="898"/>
      <c r="E185" s="898"/>
      <c r="F185" s="898"/>
      <c r="G185" s="898"/>
    </row>
    <row r="186" customFormat="false" ht="13.2" hidden="false" customHeight="false" outlineLevel="0" collapsed="false">
      <c r="A186" s="898"/>
      <c r="B186" s="898"/>
      <c r="C186" s="898"/>
      <c r="D186" s="898"/>
      <c r="E186" s="898"/>
      <c r="F186" s="898"/>
      <c r="G186" s="898"/>
    </row>
    <row r="187" customFormat="false" ht="13.2" hidden="false" customHeight="false" outlineLevel="0" collapsed="false">
      <c r="A187" s="898"/>
      <c r="B187" s="898"/>
      <c r="C187" s="898"/>
      <c r="D187" s="898"/>
      <c r="E187" s="898"/>
      <c r="F187" s="898"/>
      <c r="G187" s="898"/>
    </row>
    <row r="188" customFormat="false" ht="13.2" hidden="false" customHeight="false" outlineLevel="0" collapsed="false">
      <c r="A188" s="898"/>
      <c r="B188" s="898"/>
      <c r="C188" s="898"/>
      <c r="D188" s="898"/>
      <c r="E188" s="898"/>
      <c r="F188" s="898"/>
      <c r="G188" s="898"/>
    </row>
    <row r="189" customFormat="false" ht="13.2" hidden="false" customHeight="false" outlineLevel="0" collapsed="false">
      <c r="A189" s="898"/>
      <c r="B189" s="898"/>
      <c r="C189" s="898"/>
      <c r="D189" s="898"/>
      <c r="E189" s="898"/>
      <c r="F189" s="898"/>
      <c r="G189" s="898"/>
    </row>
    <row r="190" customFormat="false" ht="13.2" hidden="false" customHeight="false" outlineLevel="0" collapsed="false">
      <c r="A190" s="898"/>
      <c r="B190" s="898"/>
      <c r="C190" s="898"/>
      <c r="D190" s="898"/>
      <c r="E190" s="898"/>
      <c r="F190" s="898"/>
      <c r="G190" s="898"/>
    </row>
    <row r="191" customFormat="false" ht="13.2" hidden="false" customHeight="false" outlineLevel="0" collapsed="false">
      <c r="A191" s="898"/>
      <c r="B191" s="898"/>
      <c r="C191" s="898"/>
      <c r="D191" s="898"/>
      <c r="E191" s="898"/>
      <c r="F191" s="898"/>
      <c r="G191" s="898"/>
    </row>
    <row r="192" customFormat="false" ht="13.2" hidden="false" customHeight="false" outlineLevel="0" collapsed="false">
      <c r="A192" s="898"/>
      <c r="B192" s="898"/>
      <c r="C192" s="898"/>
      <c r="D192" s="898"/>
      <c r="E192" s="898"/>
      <c r="F192" s="898"/>
      <c r="G192" s="898"/>
    </row>
    <row r="193" customFormat="false" ht="13.2" hidden="false" customHeight="false" outlineLevel="0" collapsed="false">
      <c r="A193" s="898"/>
      <c r="B193" s="898"/>
      <c r="C193" s="898"/>
      <c r="D193" s="898"/>
      <c r="E193" s="898"/>
      <c r="F193" s="898"/>
      <c r="G193" s="898"/>
    </row>
    <row r="194" customFormat="false" ht="13.2" hidden="false" customHeight="false" outlineLevel="0" collapsed="false">
      <c r="A194" s="898"/>
      <c r="B194" s="898"/>
      <c r="C194" s="898"/>
      <c r="D194" s="898"/>
      <c r="E194" s="898"/>
      <c r="F194" s="898"/>
      <c r="G194" s="898"/>
    </row>
    <row r="195" customFormat="false" ht="13.2" hidden="false" customHeight="false" outlineLevel="0" collapsed="false">
      <c r="A195" s="898"/>
      <c r="B195" s="898"/>
      <c r="C195" s="898"/>
      <c r="D195" s="898"/>
      <c r="E195" s="898"/>
      <c r="F195" s="898"/>
      <c r="G195" s="898"/>
    </row>
    <row r="196" customFormat="false" ht="13.2" hidden="false" customHeight="false" outlineLevel="0" collapsed="false">
      <c r="A196" s="898"/>
      <c r="B196" s="898"/>
      <c r="C196" s="898"/>
      <c r="D196" s="898"/>
      <c r="E196" s="898"/>
      <c r="F196" s="898"/>
      <c r="G196" s="898"/>
    </row>
    <row r="197" customFormat="false" ht="13.2" hidden="false" customHeight="false" outlineLevel="0" collapsed="false">
      <c r="A197" s="898"/>
      <c r="B197" s="898"/>
      <c r="C197" s="898"/>
      <c r="D197" s="898"/>
      <c r="E197" s="898"/>
      <c r="F197" s="898"/>
      <c r="G197" s="898"/>
    </row>
    <row r="198" customFormat="false" ht="13.2" hidden="false" customHeight="false" outlineLevel="0" collapsed="false">
      <c r="A198" s="898"/>
      <c r="B198" s="898"/>
      <c r="C198" s="898"/>
      <c r="D198" s="898"/>
      <c r="E198" s="898"/>
      <c r="F198" s="898"/>
      <c r="G198" s="898"/>
    </row>
    <row r="199" customFormat="false" ht="13.2" hidden="false" customHeight="false" outlineLevel="0" collapsed="false">
      <c r="A199" s="898"/>
      <c r="B199" s="898"/>
      <c r="C199" s="898"/>
      <c r="D199" s="898"/>
      <c r="E199" s="898"/>
      <c r="F199" s="898"/>
      <c r="G199" s="898"/>
    </row>
    <row r="200" customFormat="false" ht="13.2" hidden="false" customHeight="false" outlineLevel="0" collapsed="false">
      <c r="A200" s="898"/>
      <c r="B200" s="898"/>
      <c r="C200" s="898"/>
      <c r="D200" s="898"/>
      <c r="E200" s="898"/>
      <c r="F200" s="898"/>
      <c r="G200" s="898"/>
    </row>
    <row r="201" customFormat="false" ht="13.2" hidden="false" customHeight="false" outlineLevel="0" collapsed="false">
      <c r="A201" s="898"/>
      <c r="B201" s="898"/>
      <c r="C201" s="898"/>
      <c r="D201" s="898"/>
      <c r="E201" s="898"/>
      <c r="F201" s="898"/>
      <c r="G201" s="898"/>
    </row>
    <row r="202" customFormat="false" ht="13.2" hidden="false" customHeight="false" outlineLevel="0" collapsed="false">
      <c r="A202" s="898"/>
      <c r="B202" s="898"/>
      <c r="C202" s="898"/>
      <c r="D202" s="898"/>
      <c r="E202" s="898"/>
      <c r="F202" s="898"/>
      <c r="G202" s="898"/>
    </row>
    <row r="203" customFormat="false" ht="13.2" hidden="false" customHeight="false" outlineLevel="0" collapsed="false">
      <c r="A203" s="898"/>
      <c r="B203" s="898"/>
      <c r="C203" s="898"/>
      <c r="D203" s="898"/>
      <c r="E203" s="898"/>
      <c r="F203" s="898"/>
      <c r="G203" s="898"/>
    </row>
    <row r="204" customFormat="false" ht="13.2" hidden="false" customHeight="false" outlineLevel="0" collapsed="false">
      <c r="A204" s="898"/>
      <c r="B204" s="898"/>
      <c r="C204" s="898"/>
      <c r="D204" s="898"/>
      <c r="E204" s="898"/>
      <c r="F204" s="898"/>
      <c r="G204" s="898"/>
    </row>
    <row r="205" customFormat="false" ht="13.2" hidden="false" customHeight="false" outlineLevel="0" collapsed="false">
      <c r="A205" s="898"/>
      <c r="B205" s="898"/>
      <c r="C205" s="898"/>
      <c r="D205" s="898"/>
      <c r="E205" s="898"/>
      <c r="F205" s="898"/>
      <c r="G205" s="898"/>
    </row>
    <row r="206" customFormat="false" ht="13.2" hidden="false" customHeight="false" outlineLevel="0" collapsed="false">
      <c r="A206" s="898"/>
      <c r="B206" s="898"/>
      <c r="C206" s="898"/>
      <c r="D206" s="898"/>
      <c r="E206" s="898"/>
      <c r="F206" s="898"/>
      <c r="G206" s="898"/>
    </row>
    <row r="207" customFormat="false" ht="13.2" hidden="false" customHeight="false" outlineLevel="0" collapsed="false">
      <c r="A207" s="898"/>
      <c r="B207" s="898"/>
      <c r="C207" s="898"/>
      <c r="D207" s="898"/>
      <c r="E207" s="898"/>
      <c r="F207" s="898"/>
      <c r="G207" s="898"/>
    </row>
    <row r="208" customFormat="false" ht="13.2" hidden="false" customHeight="false" outlineLevel="0" collapsed="false">
      <c r="A208" s="898"/>
      <c r="B208" s="898"/>
      <c r="C208" s="898"/>
      <c r="D208" s="898"/>
      <c r="E208" s="898"/>
      <c r="F208" s="898"/>
      <c r="G208" s="898"/>
    </row>
    <row r="209" customFormat="false" ht="13.2" hidden="false" customHeight="false" outlineLevel="0" collapsed="false">
      <c r="A209" s="898"/>
      <c r="B209" s="898"/>
      <c r="C209" s="898"/>
      <c r="D209" s="898"/>
      <c r="E209" s="898"/>
      <c r="F209" s="898"/>
      <c r="G209" s="898"/>
    </row>
    <row r="210" customFormat="false" ht="13.2" hidden="false" customHeight="false" outlineLevel="0" collapsed="false">
      <c r="A210" s="898"/>
      <c r="B210" s="898"/>
      <c r="C210" s="898"/>
      <c r="D210" s="898"/>
      <c r="E210" s="898"/>
      <c r="F210" s="898"/>
      <c r="G210" s="898"/>
    </row>
    <row r="211" customFormat="false" ht="13.2" hidden="false" customHeight="false" outlineLevel="0" collapsed="false">
      <c r="A211" s="898"/>
      <c r="B211" s="898"/>
      <c r="C211" s="898"/>
      <c r="D211" s="898"/>
      <c r="E211" s="898"/>
      <c r="F211" s="898"/>
      <c r="G211" s="898"/>
    </row>
    <row r="212" customFormat="false" ht="13.2" hidden="false" customHeight="false" outlineLevel="0" collapsed="false">
      <c r="A212" s="898"/>
      <c r="B212" s="898"/>
      <c r="C212" s="898"/>
      <c r="D212" s="898"/>
      <c r="E212" s="898"/>
      <c r="F212" s="898"/>
      <c r="G212" s="898"/>
    </row>
    <row r="213" customFormat="false" ht="13.2" hidden="false" customHeight="false" outlineLevel="0" collapsed="false">
      <c r="A213" s="898"/>
      <c r="B213" s="898"/>
      <c r="C213" s="898"/>
      <c r="D213" s="898"/>
      <c r="E213" s="898"/>
      <c r="F213" s="898"/>
      <c r="G213" s="898"/>
    </row>
    <row r="214" customFormat="false" ht="13.2" hidden="false" customHeight="false" outlineLevel="0" collapsed="false">
      <c r="A214" s="898"/>
      <c r="B214" s="898"/>
      <c r="C214" s="898"/>
      <c r="D214" s="898"/>
      <c r="E214" s="898"/>
      <c r="F214" s="898"/>
      <c r="G214" s="898"/>
    </row>
    <row r="215" customFormat="false" ht="13.2" hidden="false" customHeight="false" outlineLevel="0" collapsed="false">
      <c r="A215" s="898"/>
      <c r="B215" s="898"/>
      <c r="C215" s="898"/>
      <c r="D215" s="898"/>
      <c r="E215" s="898"/>
      <c r="F215" s="898"/>
      <c r="G215" s="898"/>
    </row>
    <row r="216" customFormat="false" ht="13.2" hidden="false" customHeight="false" outlineLevel="0" collapsed="false">
      <c r="A216" s="898"/>
      <c r="B216" s="898"/>
      <c r="C216" s="898"/>
      <c r="D216" s="898"/>
      <c r="E216" s="898"/>
      <c r="F216" s="898"/>
      <c r="G216" s="898"/>
    </row>
    <row r="217" customFormat="false" ht="13.2" hidden="false" customHeight="false" outlineLevel="0" collapsed="false">
      <c r="A217" s="898"/>
      <c r="B217" s="898"/>
      <c r="C217" s="898"/>
      <c r="D217" s="898"/>
      <c r="E217" s="898"/>
      <c r="F217" s="898"/>
      <c r="G217" s="898"/>
    </row>
    <row r="218" customFormat="false" ht="13.2" hidden="false" customHeight="false" outlineLevel="0" collapsed="false">
      <c r="A218" s="898"/>
      <c r="B218" s="898"/>
      <c r="C218" s="898"/>
      <c r="D218" s="898"/>
      <c r="E218" s="898"/>
      <c r="F218" s="898"/>
      <c r="G218" s="898"/>
    </row>
    <row r="219" customFormat="false" ht="13.2" hidden="false" customHeight="false" outlineLevel="0" collapsed="false">
      <c r="A219" s="898"/>
      <c r="B219" s="898"/>
      <c r="C219" s="898"/>
      <c r="D219" s="898"/>
      <c r="E219" s="898"/>
      <c r="F219" s="898"/>
      <c r="G219" s="898"/>
    </row>
    <row r="220" customFormat="false" ht="13.2" hidden="false" customHeight="false" outlineLevel="0" collapsed="false">
      <c r="A220" s="898"/>
      <c r="B220" s="898"/>
      <c r="C220" s="898"/>
      <c r="D220" s="898"/>
      <c r="E220" s="898"/>
      <c r="F220" s="898"/>
      <c r="G220" s="898"/>
    </row>
    <row r="221" customFormat="false" ht="13.2" hidden="false" customHeight="false" outlineLevel="0" collapsed="false">
      <c r="A221" s="898"/>
      <c r="B221" s="898"/>
      <c r="C221" s="898"/>
      <c r="D221" s="898"/>
      <c r="E221" s="898"/>
      <c r="F221" s="898"/>
      <c r="G221" s="898"/>
    </row>
    <row r="222" customFormat="false" ht="13.2" hidden="false" customHeight="false" outlineLevel="0" collapsed="false">
      <c r="A222" s="898"/>
      <c r="B222" s="898"/>
      <c r="C222" s="898"/>
      <c r="D222" s="898"/>
      <c r="E222" s="898"/>
      <c r="F222" s="898"/>
      <c r="G222" s="898"/>
    </row>
    <row r="223" customFormat="false" ht="13.2" hidden="false" customHeight="false" outlineLevel="0" collapsed="false">
      <c r="A223" s="898"/>
      <c r="B223" s="898"/>
      <c r="C223" s="898"/>
      <c r="D223" s="898"/>
      <c r="E223" s="898"/>
      <c r="F223" s="898"/>
      <c r="G223" s="898"/>
    </row>
    <row r="224" customFormat="false" ht="13.2" hidden="false" customHeight="false" outlineLevel="0" collapsed="false">
      <c r="A224" s="898"/>
      <c r="B224" s="898"/>
      <c r="C224" s="898"/>
      <c r="D224" s="898"/>
      <c r="E224" s="898"/>
      <c r="F224" s="898"/>
      <c r="G224" s="898"/>
    </row>
    <row r="225" customFormat="false" ht="13.2" hidden="false" customHeight="false" outlineLevel="0" collapsed="false">
      <c r="A225" s="898"/>
      <c r="B225" s="898"/>
      <c r="C225" s="898"/>
      <c r="D225" s="898"/>
      <c r="E225" s="898"/>
      <c r="F225" s="898"/>
      <c r="G225" s="898"/>
    </row>
    <row r="226" customFormat="false" ht="13.2" hidden="false" customHeight="false" outlineLevel="0" collapsed="false">
      <c r="A226" s="898"/>
      <c r="B226" s="898"/>
      <c r="C226" s="898"/>
      <c r="D226" s="898"/>
      <c r="E226" s="898"/>
      <c r="F226" s="898"/>
      <c r="G226" s="898"/>
    </row>
    <row r="227" customFormat="false" ht="13.2" hidden="false" customHeight="false" outlineLevel="0" collapsed="false">
      <c r="A227" s="898"/>
      <c r="B227" s="898"/>
      <c r="C227" s="898"/>
      <c r="D227" s="898"/>
      <c r="E227" s="898"/>
      <c r="F227" s="898"/>
      <c r="G227" s="898"/>
    </row>
    <row r="228" customFormat="false" ht="13.2" hidden="false" customHeight="false" outlineLevel="0" collapsed="false">
      <c r="A228" s="898"/>
      <c r="B228" s="898"/>
      <c r="C228" s="898"/>
      <c r="D228" s="898"/>
      <c r="E228" s="898"/>
      <c r="F228" s="898"/>
      <c r="G228" s="898"/>
    </row>
    <row r="229" customFormat="false" ht="13.2" hidden="false" customHeight="false" outlineLevel="0" collapsed="false">
      <c r="A229" s="898"/>
      <c r="B229" s="898"/>
      <c r="C229" s="898"/>
      <c r="D229" s="898"/>
      <c r="E229" s="898"/>
      <c r="F229" s="898"/>
      <c r="G229" s="898"/>
    </row>
    <row r="230" customFormat="false" ht="13.2" hidden="false" customHeight="false" outlineLevel="0" collapsed="false">
      <c r="A230" s="898"/>
      <c r="B230" s="898"/>
      <c r="C230" s="898"/>
      <c r="D230" s="898"/>
      <c r="E230" s="898"/>
      <c r="F230" s="898"/>
      <c r="G230" s="898"/>
    </row>
    <row r="231" customFormat="false" ht="13.2" hidden="false" customHeight="false" outlineLevel="0" collapsed="false">
      <c r="A231" s="898"/>
      <c r="B231" s="898"/>
      <c r="C231" s="898"/>
      <c r="D231" s="898"/>
      <c r="E231" s="898"/>
      <c r="F231" s="898"/>
      <c r="G231" s="898"/>
    </row>
    <row r="232" customFormat="false" ht="13.2" hidden="false" customHeight="false" outlineLevel="0" collapsed="false">
      <c r="A232" s="898"/>
      <c r="B232" s="898"/>
      <c r="C232" s="898"/>
      <c r="D232" s="898"/>
      <c r="E232" s="898"/>
      <c r="F232" s="898"/>
      <c r="G232" s="898"/>
    </row>
    <row r="233" customFormat="false" ht="13.2" hidden="false" customHeight="false" outlineLevel="0" collapsed="false">
      <c r="A233" s="898"/>
      <c r="B233" s="898"/>
      <c r="C233" s="898"/>
      <c r="D233" s="898"/>
      <c r="E233" s="898"/>
      <c r="F233" s="898"/>
      <c r="G233" s="898"/>
    </row>
    <row r="234" customFormat="false" ht="13.2" hidden="false" customHeight="false" outlineLevel="0" collapsed="false">
      <c r="A234" s="898"/>
      <c r="B234" s="898"/>
      <c r="C234" s="898"/>
      <c r="D234" s="898"/>
      <c r="E234" s="898"/>
      <c r="F234" s="898"/>
      <c r="G234" s="898"/>
    </row>
    <row r="235" customFormat="false" ht="13.2" hidden="false" customHeight="false" outlineLevel="0" collapsed="false">
      <c r="A235" s="898"/>
      <c r="B235" s="898"/>
      <c r="C235" s="898"/>
      <c r="D235" s="898"/>
      <c r="E235" s="898"/>
      <c r="F235" s="898"/>
      <c r="G235" s="898"/>
    </row>
    <row r="236" customFormat="false" ht="13.2" hidden="false" customHeight="false" outlineLevel="0" collapsed="false">
      <c r="A236" s="898"/>
      <c r="B236" s="898"/>
      <c r="C236" s="898"/>
      <c r="D236" s="898"/>
      <c r="E236" s="898"/>
      <c r="F236" s="898"/>
      <c r="G236" s="898"/>
    </row>
    <row r="237" customFormat="false" ht="13.2" hidden="false" customHeight="false" outlineLevel="0" collapsed="false">
      <c r="A237" s="898"/>
      <c r="B237" s="898"/>
      <c r="C237" s="898"/>
      <c r="D237" s="898"/>
      <c r="E237" s="898"/>
      <c r="F237" s="898"/>
      <c r="G237" s="898"/>
    </row>
    <row r="238" customFormat="false" ht="13.2" hidden="false" customHeight="false" outlineLevel="0" collapsed="false">
      <c r="A238" s="898"/>
      <c r="B238" s="898"/>
      <c r="C238" s="898"/>
      <c r="D238" s="898"/>
      <c r="E238" s="898"/>
      <c r="F238" s="898"/>
      <c r="G238" s="898"/>
    </row>
    <row r="239" customFormat="false" ht="13.2" hidden="false" customHeight="false" outlineLevel="0" collapsed="false">
      <c r="A239" s="898"/>
      <c r="B239" s="898"/>
      <c r="C239" s="898"/>
      <c r="D239" s="898"/>
      <c r="E239" s="898"/>
      <c r="F239" s="898"/>
      <c r="G239" s="898"/>
    </row>
    <row r="240" customFormat="false" ht="13.2" hidden="false" customHeight="false" outlineLevel="0" collapsed="false">
      <c r="A240" s="898"/>
      <c r="B240" s="898"/>
      <c r="C240" s="898"/>
      <c r="D240" s="898"/>
      <c r="E240" s="898"/>
      <c r="F240" s="898"/>
      <c r="G240" s="898"/>
    </row>
    <row r="241" customFormat="false" ht="13.2" hidden="false" customHeight="false" outlineLevel="0" collapsed="false">
      <c r="A241" s="898"/>
      <c r="B241" s="898"/>
      <c r="C241" s="898"/>
      <c r="D241" s="898"/>
      <c r="E241" s="898"/>
      <c r="F241" s="898"/>
      <c r="G241" s="898"/>
    </row>
    <row r="242" customFormat="false" ht="13.2" hidden="false" customHeight="false" outlineLevel="0" collapsed="false">
      <c r="A242" s="898"/>
      <c r="B242" s="898"/>
      <c r="C242" s="898"/>
      <c r="D242" s="898"/>
      <c r="E242" s="898"/>
      <c r="F242" s="898"/>
      <c r="G242" s="898"/>
    </row>
    <row r="243" customFormat="false" ht="13.2" hidden="false" customHeight="false" outlineLevel="0" collapsed="false">
      <c r="A243" s="898"/>
      <c r="B243" s="898"/>
      <c r="C243" s="898"/>
      <c r="D243" s="898"/>
      <c r="E243" s="898"/>
      <c r="F243" s="898"/>
      <c r="G243" s="898"/>
    </row>
    <row r="244" customFormat="false" ht="13.2" hidden="false" customHeight="false" outlineLevel="0" collapsed="false">
      <c r="A244" s="898"/>
      <c r="B244" s="898"/>
      <c r="C244" s="898"/>
      <c r="D244" s="898"/>
      <c r="E244" s="898"/>
      <c r="F244" s="898"/>
      <c r="G244" s="898"/>
    </row>
    <row r="245" customFormat="false" ht="13.2" hidden="false" customHeight="false" outlineLevel="0" collapsed="false">
      <c r="A245" s="898"/>
      <c r="B245" s="898"/>
      <c r="C245" s="898"/>
      <c r="D245" s="898"/>
      <c r="E245" s="898"/>
      <c r="F245" s="898"/>
      <c r="G245" s="898"/>
    </row>
    <row r="246" customFormat="false" ht="13.2" hidden="false" customHeight="false" outlineLevel="0" collapsed="false">
      <c r="A246" s="898"/>
      <c r="B246" s="898"/>
      <c r="C246" s="898"/>
      <c r="D246" s="898"/>
      <c r="E246" s="898"/>
      <c r="F246" s="898"/>
      <c r="G246" s="898"/>
    </row>
    <row r="247" customFormat="false" ht="13.2" hidden="false" customHeight="false" outlineLevel="0" collapsed="false">
      <c r="A247" s="898"/>
      <c r="B247" s="898"/>
      <c r="C247" s="898"/>
      <c r="D247" s="898"/>
      <c r="E247" s="898"/>
      <c r="F247" s="898"/>
      <c r="G247" s="898"/>
    </row>
    <row r="248" customFormat="false" ht="13.2" hidden="false" customHeight="false" outlineLevel="0" collapsed="false">
      <c r="A248" s="898"/>
      <c r="B248" s="898"/>
      <c r="C248" s="898"/>
      <c r="D248" s="898"/>
      <c r="E248" s="898"/>
      <c r="F248" s="898"/>
      <c r="G248" s="898"/>
    </row>
    <row r="249" customFormat="false" ht="13.2" hidden="false" customHeight="false" outlineLevel="0" collapsed="false">
      <c r="A249" s="898"/>
      <c r="B249" s="898"/>
      <c r="C249" s="898"/>
      <c r="D249" s="898"/>
      <c r="E249" s="898"/>
      <c r="F249" s="898"/>
      <c r="G249" s="898"/>
    </row>
    <row r="250" customFormat="false" ht="13.2" hidden="false" customHeight="false" outlineLevel="0" collapsed="false">
      <c r="A250" s="898"/>
      <c r="B250" s="898"/>
      <c r="C250" s="898"/>
      <c r="D250" s="898"/>
      <c r="E250" s="898"/>
      <c r="F250" s="898"/>
      <c r="G250" s="898"/>
    </row>
    <row r="251" customFormat="false" ht="13.2" hidden="false" customHeight="false" outlineLevel="0" collapsed="false">
      <c r="A251" s="898"/>
      <c r="B251" s="898"/>
      <c r="C251" s="898"/>
      <c r="D251" s="898"/>
      <c r="E251" s="898"/>
      <c r="F251" s="898"/>
      <c r="G251" s="898"/>
    </row>
    <row r="252" customFormat="false" ht="13.2" hidden="false" customHeight="false" outlineLevel="0" collapsed="false">
      <c r="A252" s="898"/>
      <c r="B252" s="898"/>
      <c r="C252" s="898"/>
      <c r="D252" s="898"/>
      <c r="E252" s="898"/>
      <c r="F252" s="898"/>
      <c r="G252" s="898"/>
    </row>
    <row r="253" customFormat="false" ht="13.2" hidden="false" customHeight="false" outlineLevel="0" collapsed="false">
      <c r="A253" s="898"/>
      <c r="B253" s="898"/>
      <c r="C253" s="898"/>
      <c r="D253" s="898"/>
      <c r="E253" s="898"/>
      <c r="F253" s="898"/>
      <c r="G253" s="898"/>
    </row>
    <row r="254" customFormat="false" ht="13.2" hidden="false" customHeight="false" outlineLevel="0" collapsed="false">
      <c r="A254" s="898"/>
      <c r="B254" s="898"/>
      <c r="C254" s="898"/>
      <c r="D254" s="898"/>
      <c r="E254" s="898"/>
      <c r="F254" s="898"/>
      <c r="G254" s="898"/>
    </row>
    <row r="255" customFormat="false" ht="13.2" hidden="false" customHeight="false" outlineLevel="0" collapsed="false">
      <c r="A255" s="898"/>
      <c r="B255" s="898"/>
      <c r="C255" s="898"/>
      <c r="D255" s="898"/>
      <c r="E255" s="898"/>
      <c r="F255" s="898"/>
      <c r="G255" s="898"/>
    </row>
    <row r="256" customFormat="false" ht="13.2" hidden="false" customHeight="false" outlineLevel="0" collapsed="false">
      <c r="A256" s="898"/>
      <c r="B256" s="898"/>
      <c r="C256" s="898"/>
      <c r="D256" s="898"/>
      <c r="E256" s="898"/>
      <c r="F256" s="898"/>
      <c r="G256" s="898"/>
    </row>
    <row r="257" customFormat="false" ht="13.2" hidden="false" customHeight="false" outlineLevel="0" collapsed="false">
      <c r="A257" s="898"/>
      <c r="B257" s="898"/>
      <c r="C257" s="898"/>
      <c r="D257" s="898"/>
      <c r="E257" s="898"/>
      <c r="F257" s="898"/>
      <c r="G257" s="898"/>
    </row>
    <row r="258" customFormat="false" ht="13.2" hidden="false" customHeight="false" outlineLevel="0" collapsed="false">
      <c r="A258" s="898"/>
      <c r="B258" s="898"/>
      <c r="C258" s="898"/>
      <c r="D258" s="898"/>
      <c r="E258" s="898"/>
      <c r="F258" s="898"/>
      <c r="G258" s="898"/>
    </row>
    <row r="259" customFormat="false" ht="13.2" hidden="false" customHeight="false" outlineLevel="0" collapsed="false">
      <c r="A259" s="898"/>
      <c r="B259" s="898"/>
      <c r="C259" s="898"/>
      <c r="D259" s="898"/>
      <c r="E259" s="898"/>
      <c r="F259" s="898"/>
      <c r="G259" s="898"/>
    </row>
    <row r="260" customFormat="false" ht="13.2" hidden="false" customHeight="false" outlineLevel="0" collapsed="false">
      <c r="A260" s="898"/>
      <c r="B260" s="898"/>
      <c r="C260" s="898"/>
      <c r="D260" s="898"/>
      <c r="E260" s="898"/>
      <c r="F260" s="898"/>
      <c r="G260" s="898"/>
    </row>
    <row r="261" customFormat="false" ht="13.2" hidden="false" customHeight="false" outlineLevel="0" collapsed="false">
      <c r="A261" s="898"/>
      <c r="B261" s="898"/>
      <c r="C261" s="898"/>
      <c r="D261" s="898"/>
      <c r="E261" s="898"/>
      <c r="F261" s="898"/>
      <c r="G261" s="898"/>
    </row>
    <row r="262" customFormat="false" ht="13.2" hidden="false" customHeight="false" outlineLevel="0" collapsed="false">
      <c r="A262" s="898"/>
      <c r="B262" s="898"/>
      <c r="C262" s="898"/>
      <c r="D262" s="898"/>
      <c r="E262" s="898"/>
      <c r="F262" s="898"/>
      <c r="G262" s="898"/>
    </row>
    <row r="263" customFormat="false" ht="13.2" hidden="false" customHeight="false" outlineLevel="0" collapsed="false">
      <c r="A263" s="898"/>
      <c r="B263" s="898"/>
      <c r="C263" s="898"/>
      <c r="D263" s="898"/>
      <c r="E263" s="898"/>
      <c r="F263" s="898"/>
      <c r="G263" s="898"/>
    </row>
    <row r="264" customFormat="false" ht="13.2" hidden="false" customHeight="false" outlineLevel="0" collapsed="false">
      <c r="A264" s="898"/>
      <c r="B264" s="898"/>
      <c r="C264" s="898"/>
      <c r="D264" s="898"/>
      <c r="E264" s="898"/>
      <c r="F264" s="898"/>
      <c r="G264" s="898"/>
    </row>
    <row r="265" customFormat="false" ht="13.2" hidden="false" customHeight="false" outlineLevel="0" collapsed="false">
      <c r="A265" s="898"/>
      <c r="B265" s="898"/>
      <c r="C265" s="898"/>
      <c r="D265" s="898"/>
      <c r="E265" s="898"/>
      <c r="F265" s="898"/>
      <c r="G265" s="898"/>
    </row>
    <row r="266" customFormat="false" ht="13.2" hidden="false" customHeight="false" outlineLevel="0" collapsed="false">
      <c r="A266" s="898"/>
      <c r="B266" s="898"/>
      <c r="C266" s="898"/>
      <c r="D266" s="898"/>
      <c r="E266" s="898"/>
      <c r="F266" s="898"/>
      <c r="G266" s="898"/>
    </row>
    <row r="267" customFormat="false" ht="13.2" hidden="false" customHeight="false" outlineLevel="0" collapsed="false">
      <c r="A267" s="898"/>
      <c r="B267" s="898"/>
      <c r="C267" s="898"/>
      <c r="D267" s="898"/>
      <c r="E267" s="898"/>
      <c r="F267" s="898"/>
      <c r="G267" s="898"/>
    </row>
    <row r="268" customFormat="false" ht="13.2" hidden="false" customHeight="false" outlineLevel="0" collapsed="false">
      <c r="A268" s="898"/>
      <c r="B268" s="898"/>
      <c r="C268" s="898"/>
      <c r="D268" s="898"/>
      <c r="E268" s="898"/>
      <c r="F268" s="898"/>
      <c r="G268" s="898"/>
    </row>
    <row r="269" customFormat="false" ht="13.2" hidden="false" customHeight="false" outlineLevel="0" collapsed="false">
      <c r="A269" s="898"/>
      <c r="B269" s="898"/>
      <c r="C269" s="898"/>
      <c r="D269" s="898"/>
      <c r="E269" s="898"/>
      <c r="F269" s="898"/>
      <c r="G269" s="898"/>
    </row>
    <row r="270" customFormat="false" ht="13.2" hidden="false" customHeight="false" outlineLevel="0" collapsed="false">
      <c r="A270" s="898"/>
      <c r="B270" s="898"/>
      <c r="C270" s="898"/>
      <c r="D270" s="898"/>
      <c r="E270" s="898"/>
      <c r="F270" s="898"/>
      <c r="G270" s="898"/>
    </row>
    <row r="271" customFormat="false" ht="13.2" hidden="false" customHeight="false" outlineLevel="0" collapsed="false">
      <c r="A271" s="898"/>
      <c r="B271" s="898"/>
      <c r="C271" s="898"/>
      <c r="D271" s="898"/>
      <c r="E271" s="898"/>
      <c r="F271" s="898"/>
      <c r="G271" s="898"/>
    </row>
    <row r="272" customFormat="false" ht="13.2" hidden="false" customHeight="false" outlineLevel="0" collapsed="false">
      <c r="A272" s="898"/>
      <c r="B272" s="898"/>
      <c r="C272" s="898"/>
      <c r="D272" s="898"/>
      <c r="E272" s="898"/>
      <c r="F272" s="898"/>
      <c r="G272" s="898"/>
    </row>
    <row r="273" customFormat="false" ht="13.2" hidden="false" customHeight="false" outlineLevel="0" collapsed="false">
      <c r="A273" s="898"/>
      <c r="B273" s="898"/>
      <c r="C273" s="898"/>
      <c r="D273" s="898"/>
      <c r="E273" s="898"/>
      <c r="F273" s="898"/>
      <c r="G273" s="898"/>
    </row>
    <row r="274" customFormat="false" ht="13.2" hidden="false" customHeight="false" outlineLevel="0" collapsed="false">
      <c r="A274" s="898"/>
      <c r="B274" s="898"/>
      <c r="C274" s="898"/>
      <c r="D274" s="898"/>
      <c r="E274" s="898"/>
      <c r="F274" s="898"/>
      <c r="G274" s="898"/>
    </row>
    <row r="275" customFormat="false" ht="13.2" hidden="false" customHeight="false" outlineLevel="0" collapsed="false">
      <c r="A275" s="898"/>
      <c r="B275" s="898"/>
      <c r="C275" s="898"/>
      <c r="D275" s="898"/>
      <c r="E275" s="898"/>
      <c r="F275" s="898"/>
      <c r="G275" s="898"/>
    </row>
    <row r="276" customFormat="false" ht="13.2" hidden="false" customHeight="false" outlineLevel="0" collapsed="false">
      <c r="A276" s="898"/>
      <c r="B276" s="898"/>
      <c r="C276" s="898"/>
      <c r="D276" s="898"/>
      <c r="E276" s="898"/>
      <c r="F276" s="898"/>
      <c r="G276" s="898"/>
    </row>
    <row r="277" customFormat="false" ht="13.2" hidden="false" customHeight="false" outlineLevel="0" collapsed="false">
      <c r="A277" s="898"/>
      <c r="B277" s="898"/>
      <c r="C277" s="898"/>
      <c r="D277" s="898"/>
      <c r="E277" s="898"/>
      <c r="F277" s="898"/>
      <c r="G277" s="898"/>
    </row>
    <row r="278" customFormat="false" ht="13.2" hidden="false" customHeight="false" outlineLevel="0" collapsed="false">
      <c r="A278" s="898"/>
      <c r="B278" s="898"/>
      <c r="C278" s="898"/>
      <c r="D278" s="898"/>
      <c r="E278" s="898"/>
      <c r="F278" s="898"/>
      <c r="G278" s="898"/>
    </row>
    <row r="279" customFormat="false" ht="13.2" hidden="false" customHeight="false" outlineLevel="0" collapsed="false">
      <c r="A279" s="898"/>
      <c r="B279" s="898"/>
      <c r="C279" s="898"/>
      <c r="D279" s="898"/>
      <c r="E279" s="898"/>
      <c r="F279" s="898"/>
      <c r="G279" s="898"/>
    </row>
    <row r="280" customFormat="false" ht="13.2" hidden="false" customHeight="false" outlineLevel="0" collapsed="false">
      <c r="A280" s="898"/>
      <c r="B280" s="898"/>
      <c r="C280" s="898"/>
      <c r="D280" s="898"/>
      <c r="E280" s="898"/>
      <c r="F280" s="898"/>
      <c r="G280" s="898"/>
    </row>
    <row r="281" customFormat="false" ht="13.2" hidden="false" customHeight="false" outlineLevel="0" collapsed="false">
      <c r="A281" s="898"/>
      <c r="B281" s="898"/>
      <c r="C281" s="898"/>
      <c r="D281" s="898"/>
      <c r="E281" s="898"/>
      <c r="F281" s="898"/>
      <c r="G281" s="898"/>
    </row>
    <row r="282" customFormat="false" ht="13.2" hidden="false" customHeight="false" outlineLevel="0" collapsed="false">
      <c r="A282" s="898"/>
      <c r="B282" s="898"/>
      <c r="C282" s="898"/>
      <c r="D282" s="898"/>
      <c r="E282" s="898"/>
      <c r="F282" s="898"/>
      <c r="G282" s="898"/>
    </row>
    <row r="283" customFormat="false" ht="13.2" hidden="false" customHeight="false" outlineLevel="0" collapsed="false">
      <c r="A283" s="898"/>
      <c r="B283" s="898"/>
      <c r="C283" s="898"/>
      <c r="D283" s="898"/>
      <c r="E283" s="898"/>
      <c r="F283" s="898"/>
      <c r="G283" s="898"/>
    </row>
    <row r="284" customFormat="false" ht="13.2" hidden="false" customHeight="false" outlineLevel="0" collapsed="false">
      <c r="A284" s="898"/>
      <c r="B284" s="898"/>
      <c r="C284" s="898"/>
      <c r="D284" s="898"/>
      <c r="E284" s="898"/>
      <c r="F284" s="898"/>
      <c r="G284" s="898"/>
    </row>
    <row r="285" customFormat="false" ht="13.2" hidden="false" customHeight="false" outlineLevel="0" collapsed="false">
      <c r="A285" s="898"/>
      <c r="B285" s="898"/>
      <c r="C285" s="898"/>
      <c r="D285" s="898"/>
      <c r="E285" s="898"/>
      <c r="F285" s="898"/>
      <c r="G285" s="898"/>
    </row>
    <row r="286" customFormat="false" ht="13.2" hidden="false" customHeight="false" outlineLevel="0" collapsed="false">
      <c r="A286" s="898"/>
      <c r="B286" s="898"/>
      <c r="C286" s="898"/>
      <c r="D286" s="898"/>
      <c r="E286" s="898"/>
      <c r="F286" s="898"/>
      <c r="G286" s="898"/>
    </row>
    <row r="287" customFormat="false" ht="13.2" hidden="false" customHeight="false" outlineLevel="0" collapsed="false">
      <c r="A287" s="898"/>
      <c r="B287" s="898"/>
      <c r="C287" s="898"/>
      <c r="D287" s="898"/>
      <c r="E287" s="898"/>
      <c r="F287" s="898"/>
      <c r="G287" s="898"/>
    </row>
    <row r="288" customFormat="false" ht="13.2" hidden="false" customHeight="false" outlineLevel="0" collapsed="false">
      <c r="A288" s="898"/>
      <c r="B288" s="898"/>
      <c r="C288" s="898"/>
      <c r="D288" s="898"/>
      <c r="E288" s="898"/>
      <c r="F288" s="898"/>
      <c r="G288" s="898"/>
    </row>
    <row r="289" customFormat="false" ht="13.2" hidden="false" customHeight="false" outlineLevel="0" collapsed="false">
      <c r="A289" s="898"/>
      <c r="B289" s="898"/>
      <c r="C289" s="898"/>
      <c r="D289" s="898"/>
      <c r="E289" s="898"/>
      <c r="F289" s="898"/>
      <c r="G289" s="898"/>
    </row>
    <row r="290" customFormat="false" ht="13.2" hidden="false" customHeight="false" outlineLevel="0" collapsed="false">
      <c r="A290" s="898"/>
      <c r="B290" s="898"/>
      <c r="C290" s="898"/>
      <c r="D290" s="898"/>
      <c r="E290" s="898"/>
      <c r="F290" s="898"/>
      <c r="G290" s="898"/>
    </row>
    <row r="291" customFormat="false" ht="13.2" hidden="false" customHeight="false" outlineLevel="0" collapsed="false">
      <c r="A291" s="898"/>
      <c r="B291" s="898"/>
      <c r="C291" s="898"/>
      <c r="D291" s="898"/>
      <c r="E291" s="898"/>
      <c r="F291" s="898"/>
      <c r="G291" s="898"/>
    </row>
    <row r="292" customFormat="false" ht="13.2" hidden="false" customHeight="false" outlineLevel="0" collapsed="false">
      <c r="A292" s="898"/>
      <c r="B292" s="898"/>
      <c r="C292" s="898"/>
      <c r="D292" s="898"/>
      <c r="E292" s="898"/>
      <c r="F292" s="898"/>
      <c r="G292" s="898"/>
    </row>
    <row r="293" customFormat="false" ht="13.2" hidden="false" customHeight="false" outlineLevel="0" collapsed="false">
      <c r="A293" s="898"/>
      <c r="B293" s="898"/>
      <c r="C293" s="898"/>
      <c r="D293" s="898"/>
      <c r="E293" s="898"/>
      <c r="F293" s="898"/>
      <c r="G293" s="898"/>
    </row>
    <row r="294" customFormat="false" ht="13.2" hidden="false" customHeight="false" outlineLevel="0" collapsed="false">
      <c r="A294" s="898"/>
      <c r="B294" s="898"/>
      <c r="C294" s="898"/>
      <c r="D294" s="898"/>
      <c r="E294" s="898"/>
      <c r="F294" s="898"/>
      <c r="G294" s="898"/>
    </row>
    <row r="295" customFormat="false" ht="13.2" hidden="false" customHeight="false" outlineLevel="0" collapsed="false">
      <c r="A295" s="898"/>
      <c r="B295" s="898"/>
      <c r="C295" s="898"/>
      <c r="D295" s="898"/>
      <c r="E295" s="898"/>
      <c r="F295" s="898"/>
      <c r="G295" s="898"/>
    </row>
    <row r="296" customFormat="false" ht="13.2" hidden="false" customHeight="false" outlineLevel="0" collapsed="false">
      <c r="A296" s="898"/>
      <c r="B296" s="898"/>
      <c r="C296" s="898"/>
      <c r="D296" s="898"/>
      <c r="E296" s="898"/>
      <c r="F296" s="898"/>
      <c r="G296" s="898"/>
    </row>
    <row r="297" customFormat="false" ht="13.2" hidden="false" customHeight="false" outlineLevel="0" collapsed="false">
      <c r="A297" s="898"/>
      <c r="B297" s="898"/>
      <c r="C297" s="898"/>
      <c r="D297" s="898"/>
      <c r="E297" s="898"/>
      <c r="F297" s="898"/>
      <c r="G297" s="898"/>
    </row>
    <row r="298" customFormat="false" ht="13.2" hidden="false" customHeight="false" outlineLevel="0" collapsed="false">
      <c r="A298" s="898"/>
      <c r="B298" s="898"/>
      <c r="C298" s="898"/>
      <c r="D298" s="898"/>
      <c r="E298" s="898"/>
      <c r="F298" s="898"/>
      <c r="G298" s="898"/>
    </row>
    <row r="299" customFormat="false" ht="13.2" hidden="false" customHeight="false" outlineLevel="0" collapsed="false">
      <c r="A299" s="898"/>
      <c r="B299" s="898"/>
      <c r="C299" s="898"/>
      <c r="D299" s="898"/>
      <c r="E299" s="898"/>
      <c r="F299" s="898"/>
      <c r="G299" s="898"/>
    </row>
    <row r="300" customFormat="false" ht="13.2" hidden="false" customHeight="false" outlineLevel="0" collapsed="false">
      <c r="A300" s="898"/>
      <c r="B300" s="898"/>
      <c r="C300" s="898"/>
      <c r="D300" s="898"/>
      <c r="E300" s="898"/>
      <c r="F300" s="898"/>
      <c r="G300" s="898"/>
    </row>
    <row r="301" customFormat="false" ht="13.2" hidden="false" customHeight="false" outlineLevel="0" collapsed="false">
      <c r="A301" s="898"/>
      <c r="B301" s="898"/>
      <c r="C301" s="898"/>
      <c r="D301" s="898"/>
      <c r="E301" s="898"/>
      <c r="F301" s="898"/>
      <c r="G301" s="898"/>
    </row>
    <row r="302" customFormat="false" ht="13.2" hidden="false" customHeight="false" outlineLevel="0" collapsed="false">
      <c r="A302" s="898"/>
      <c r="B302" s="898"/>
      <c r="C302" s="898"/>
      <c r="D302" s="898"/>
      <c r="E302" s="898"/>
      <c r="F302" s="898"/>
      <c r="G302" s="898"/>
    </row>
    <row r="303" customFormat="false" ht="13.2" hidden="false" customHeight="false" outlineLevel="0" collapsed="false">
      <c r="A303" s="898"/>
      <c r="B303" s="898"/>
      <c r="C303" s="898"/>
      <c r="D303" s="898"/>
      <c r="E303" s="898"/>
      <c r="F303" s="898"/>
      <c r="G303" s="898"/>
    </row>
    <row r="304" customFormat="false" ht="13.2" hidden="false" customHeight="false" outlineLevel="0" collapsed="false">
      <c r="A304" s="898"/>
      <c r="B304" s="898"/>
      <c r="C304" s="898"/>
      <c r="D304" s="898"/>
      <c r="E304" s="898"/>
      <c r="F304" s="898"/>
      <c r="G304" s="898"/>
    </row>
    <row r="305" customFormat="false" ht="13.2" hidden="false" customHeight="false" outlineLevel="0" collapsed="false">
      <c r="A305" s="898"/>
      <c r="B305" s="898"/>
      <c r="C305" s="898"/>
      <c r="D305" s="898"/>
      <c r="E305" s="898"/>
      <c r="F305" s="898"/>
      <c r="G305" s="898"/>
    </row>
    <row r="306" customFormat="false" ht="13.2" hidden="false" customHeight="false" outlineLevel="0" collapsed="false">
      <c r="A306" s="898"/>
      <c r="B306" s="898"/>
      <c r="C306" s="898"/>
      <c r="D306" s="898"/>
      <c r="E306" s="898"/>
      <c r="F306" s="898"/>
      <c r="G306" s="898"/>
    </row>
    <row r="307" customFormat="false" ht="13.2" hidden="false" customHeight="false" outlineLevel="0" collapsed="false">
      <c r="A307" s="898"/>
      <c r="B307" s="898"/>
      <c r="C307" s="898"/>
      <c r="D307" s="898"/>
      <c r="E307" s="898"/>
      <c r="F307" s="898"/>
      <c r="G307" s="898"/>
    </row>
    <row r="308" customFormat="false" ht="13.2" hidden="false" customHeight="false" outlineLevel="0" collapsed="false">
      <c r="A308" s="898"/>
      <c r="B308" s="898"/>
      <c r="C308" s="898"/>
      <c r="D308" s="898"/>
      <c r="E308" s="898"/>
      <c r="F308" s="898"/>
      <c r="G308" s="898"/>
    </row>
    <row r="309" customFormat="false" ht="13.2" hidden="false" customHeight="false" outlineLevel="0" collapsed="false">
      <c r="A309" s="898"/>
      <c r="B309" s="898"/>
      <c r="C309" s="898"/>
      <c r="D309" s="898"/>
      <c r="E309" s="898"/>
      <c r="F309" s="898"/>
      <c r="G309" s="898"/>
    </row>
    <row r="310" customFormat="false" ht="13.2" hidden="false" customHeight="false" outlineLevel="0" collapsed="false">
      <c r="A310" s="898"/>
      <c r="B310" s="898"/>
      <c r="C310" s="898"/>
      <c r="D310" s="898"/>
      <c r="E310" s="898"/>
      <c r="F310" s="898"/>
      <c r="G310" s="898"/>
    </row>
    <row r="311" customFormat="false" ht="13.2" hidden="false" customHeight="false" outlineLevel="0" collapsed="false">
      <c r="A311" s="898"/>
      <c r="B311" s="898"/>
      <c r="C311" s="898"/>
      <c r="D311" s="898"/>
      <c r="E311" s="898"/>
      <c r="F311" s="898"/>
      <c r="G311" s="898"/>
    </row>
    <row r="312" customFormat="false" ht="13.2" hidden="false" customHeight="false" outlineLevel="0" collapsed="false">
      <c r="A312" s="898"/>
      <c r="B312" s="898"/>
      <c r="C312" s="898"/>
      <c r="D312" s="898"/>
      <c r="E312" s="898"/>
      <c r="F312" s="898"/>
      <c r="G312" s="898"/>
    </row>
    <row r="313" customFormat="false" ht="13.2" hidden="false" customHeight="false" outlineLevel="0" collapsed="false">
      <c r="A313" s="898"/>
      <c r="B313" s="898"/>
      <c r="C313" s="898"/>
      <c r="D313" s="898"/>
      <c r="E313" s="898"/>
      <c r="F313" s="898"/>
      <c r="G313" s="898"/>
    </row>
    <row r="314" customFormat="false" ht="13.2" hidden="false" customHeight="false" outlineLevel="0" collapsed="false">
      <c r="A314" s="898"/>
      <c r="B314" s="898"/>
      <c r="C314" s="898"/>
      <c r="D314" s="898"/>
      <c r="E314" s="898"/>
      <c r="F314" s="898"/>
      <c r="G314" s="898"/>
    </row>
    <row r="315" customFormat="false" ht="13.2" hidden="false" customHeight="false" outlineLevel="0" collapsed="false">
      <c r="A315" s="898"/>
      <c r="B315" s="898"/>
      <c r="C315" s="898"/>
      <c r="D315" s="898"/>
      <c r="E315" s="898"/>
      <c r="F315" s="898"/>
      <c r="G315" s="898"/>
    </row>
    <row r="316" customFormat="false" ht="13.2" hidden="false" customHeight="false" outlineLevel="0" collapsed="false">
      <c r="A316" s="898"/>
      <c r="B316" s="898"/>
      <c r="C316" s="898"/>
      <c r="D316" s="898"/>
      <c r="E316" s="898"/>
      <c r="F316" s="898"/>
      <c r="G316" s="898"/>
    </row>
    <row r="317" customFormat="false" ht="13.2" hidden="false" customHeight="false" outlineLevel="0" collapsed="false">
      <c r="A317" s="898"/>
      <c r="B317" s="898"/>
      <c r="C317" s="898"/>
      <c r="D317" s="898"/>
      <c r="E317" s="898"/>
      <c r="F317" s="898"/>
      <c r="G317" s="898"/>
    </row>
    <row r="318" customFormat="false" ht="13.2" hidden="false" customHeight="false" outlineLevel="0" collapsed="false">
      <c r="A318" s="898"/>
      <c r="B318" s="898"/>
      <c r="C318" s="898"/>
      <c r="D318" s="898"/>
      <c r="E318" s="898"/>
      <c r="F318" s="898"/>
      <c r="G318" s="898"/>
    </row>
    <row r="319" customFormat="false" ht="13.2" hidden="false" customHeight="false" outlineLevel="0" collapsed="false">
      <c r="A319" s="898"/>
      <c r="B319" s="898"/>
      <c r="C319" s="898"/>
      <c r="D319" s="898"/>
      <c r="E319" s="898"/>
      <c r="F319" s="898"/>
      <c r="G319" s="898"/>
    </row>
    <row r="320" customFormat="false" ht="13.2" hidden="false" customHeight="false" outlineLevel="0" collapsed="false">
      <c r="A320" s="898"/>
      <c r="B320" s="898"/>
      <c r="C320" s="898"/>
      <c r="D320" s="898"/>
      <c r="E320" s="898"/>
      <c r="F320" s="898"/>
      <c r="G320" s="898"/>
    </row>
    <row r="321" customFormat="false" ht="13.2" hidden="false" customHeight="false" outlineLevel="0" collapsed="false">
      <c r="A321" s="898"/>
      <c r="B321" s="898"/>
      <c r="C321" s="898"/>
      <c r="D321" s="898"/>
      <c r="E321" s="898"/>
      <c r="F321" s="898"/>
      <c r="G321" s="898"/>
    </row>
    <row r="322" customFormat="false" ht="13.2" hidden="false" customHeight="false" outlineLevel="0" collapsed="false">
      <c r="A322" s="898"/>
      <c r="B322" s="898"/>
      <c r="C322" s="898"/>
      <c r="D322" s="898"/>
      <c r="E322" s="898"/>
      <c r="F322" s="898"/>
      <c r="G322" s="898"/>
    </row>
    <row r="323" customFormat="false" ht="13.2" hidden="false" customHeight="false" outlineLevel="0" collapsed="false">
      <c r="A323" s="898"/>
      <c r="B323" s="898"/>
      <c r="C323" s="898"/>
      <c r="D323" s="898"/>
      <c r="E323" s="898"/>
      <c r="F323" s="898"/>
      <c r="G323" s="898"/>
    </row>
    <row r="324" customFormat="false" ht="13.2" hidden="false" customHeight="false" outlineLevel="0" collapsed="false">
      <c r="A324" s="898"/>
      <c r="B324" s="898"/>
      <c r="C324" s="898"/>
      <c r="D324" s="898"/>
      <c r="E324" s="898"/>
      <c r="F324" s="898"/>
      <c r="G324" s="898"/>
    </row>
    <row r="325" customFormat="false" ht="13.2" hidden="false" customHeight="false" outlineLevel="0" collapsed="false">
      <c r="A325" s="898"/>
      <c r="B325" s="898"/>
      <c r="C325" s="898"/>
      <c r="D325" s="898"/>
      <c r="E325" s="898"/>
      <c r="F325" s="898"/>
      <c r="G325" s="898"/>
    </row>
    <row r="326" customFormat="false" ht="13.2" hidden="false" customHeight="false" outlineLevel="0" collapsed="false">
      <c r="A326" s="898"/>
      <c r="B326" s="898"/>
      <c r="C326" s="898"/>
      <c r="D326" s="898"/>
      <c r="E326" s="898"/>
      <c r="F326" s="898"/>
      <c r="G326" s="898"/>
    </row>
    <row r="327" customFormat="false" ht="13.2" hidden="false" customHeight="false" outlineLevel="0" collapsed="false">
      <c r="A327" s="898"/>
      <c r="B327" s="898"/>
      <c r="C327" s="898"/>
      <c r="D327" s="898"/>
      <c r="E327" s="898"/>
      <c r="F327" s="898"/>
      <c r="G327" s="898"/>
    </row>
    <row r="328" customFormat="false" ht="13.2" hidden="false" customHeight="false" outlineLevel="0" collapsed="false">
      <c r="A328" s="898"/>
      <c r="B328" s="898"/>
      <c r="C328" s="898"/>
      <c r="D328" s="898"/>
      <c r="E328" s="898"/>
      <c r="F328" s="898"/>
      <c r="G328" s="898"/>
    </row>
    <row r="329" customFormat="false" ht="13.2" hidden="false" customHeight="false" outlineLevel="0" collapsed="false">
      <c r="A329" s="898"/>
      <c r="B329" s="898"/>
      <c r="C329" s="898"/>
      <c r="D329" s="898"/>
      <c r="E329" s="898"/>
      <c r="F329" s="898"/>
      <c r="G329" s="898"/>
    </row>
    <row r="330" customFormat="false" ht="13.2" hidden="false" customHeight="false" outlineLevel="0" collapsed="false">
      <c r="A330" s="898"/>
      <c r="B330" s="898"/>
      <c r="C330" s="898"/>
      <c r="D330" s="898"/>
      <c r="E330" s="898"/>
      <c r="F330" s="898"/>
      <c r="G330" s="898"/>
    </row>
    <row r="331" customFormat="false" ht="13.2" hidden="false" customHeight="false" outlineLevel="0" collapsed="false">
      <c r="A331" s="898"/>
      <c r="B331" s="898"/>
      <c r="C331" s="898"/>
      <c r="D331" s="898"/>
      <c r="E331" s="898"/>
      <c r="F331" s="898"/>
      <c r="G331" s="898"/>
    </row>
    <row r="332" customFormat="false" ht="13.2" hidden="false" customHeight="false" outlineLevel="0" collapsed="false">
      <c r="A332" s="898"/>
      <c r="B332" s="898"/>
      <c r="C332" s="898"/>
      <c r="D332" s="898"/>
      <c r="E332" s="898"/>
      <c r="F332" s="898"/>
      <c r="G332" s="898"/>
    </row>
    <row r="333" customFormat="false" ht="13.2" hidden="false" customHeight="false" outlineLevel="0" collapsed="false">
      <c r="A333" s="898"/>
      <c r="B333" s="898"/>
      <c r="C333" s="898"/>
      <c r="D333" s="898"/>
      <c r="E333" s="898"/>
      <c r="F333" s="898"/>
      <c r="G333" s="898"/>
    </row>
    <row r="334" customFormat="false" ht="13.2" hidden="false" customHeight="false" outlineLevel="0" collapsed="false">
      <c r="A334" s="898"/>
      <c r="B334" s="898"/>
      <c r="C334" s="898"/>
      <c r="D334" s="898"/>
      <c r="E334" s="898"/>
      <c r="F334" s="898"/>
      <c r="G334" s="898"/>
    </row>
    <row r="335" customFormat="false" ht="13.2" hidden="false" customHeight="false" outlineLevel="0" collapsed="false">
      <c r="A335" s="898"/>
      <c r="B335" s="898"/>
      <c r="C335" s="898"/>
      <c r="D335" s="898"/>
      <c r="E335" s="898"/>
      <c r="F335" s="898"/>
      <c r="G335" s="898"/>
    </row>
    <row r="336" customFormat="false" ht="13.2" hidden="false" customHeight="false" outlineLevel="0" collapsed="false">
      <c r="A336" s="898"/>
      <c r="B336" s="898"/>
      <c r="C336" s="898"/>
      <c r="D336" s="898"/>
      <c r="E336" s="898"/>
      <c r="F336" s="898"/>
      <c r="G336" s="898"/>
    </row>
    <row r="337" customFormat="false" ht="13.2" hidden="false" customHeight="false" outlineLevel="0" collapsed="false">
      <c r="A337" s="898"/>
      <c r="B337" s="898"/>
      <c r="C337" s="898"/>
      <c r="D337" s="898"/>
      <c r="E337" s="898"/>
      <c r="F337" s="898"/>
      <c r="G337" s="898"/>
    </row>
    <row r="338" customFormat="false" ht="13.2" hidden="false" customHeight="false" outlineLevel="0" collapsed="false">
      <c r="A338" s="898"/>
      <c r="B338" s="898"/>
      <c r="C338" s="898"/>
      <c r="D338" s="898"/>
      <c r="E338" s="898"/>
      <c r="F338" s="898"/>
      <c r="G338" s="898"/>
    </row>
    <row r="339" customFormat="false" ht="13.2" hidden="false" customHeight="false" outlineLevel="0" collapsed="false">
      <c r="A339" s="898"/>
      <c r="B339" s="898"/>
      <c r="C339" s="898"/>
      <c r="D339" s="898"/>
      <c r="E339" s="898"/>
      <c r="F339" s="898"/>
      <c r="G339" s="898"/>
    </row>
    <row r="340" customFormat="false" ht="13.2" hidden="false" customHeight="false" outlineLevel="0" collapsed="false">
      <c r="A340" s="898"/>
      <c r="B340" s="898"/>
      <c r="C340" s="898"/>
      <c r="D340" s="898"/>
      <c r="E340" s="898"/>
      <c r="F340" s="898"/>
      <c r="G340" s="898"/>
    </row>
    <row r="341" customFormat="false" ht="13.2" hidden="false" customHeight="false" outlineLevel="0" collapsed="false">
      <c r="A341" s="898"/>
      <c r="B341" s="898"/>
      <c r="C341" s="898"/>
      <c r="D341" s="898"/>
      <c r="E341" s="898"/>
      <c r="F341" s="898"/>
      <c r="G341" s="898"/>
    </row>
    <row r="342" customFormat="false" ht="13.2" hidden="false" customHeight="false" outlineLevel="0" collapsed="false">
      <c r="A342" s="898"/>
      <c r="B342" s="898"/>
      <c r="C342" s="898"/>
      <c r="D342" s="898"/>
      <c r="E342" s="898"/>
      <c r="F342" s="898"/>
      <c r="G342" s="898"/>
    </row>
    <row r="343" customFormat="false" ht="13.2" hidden="false" customHeight="false" outlineLevel="0" collapsed="false">
      <c r="A343" s="898"/>
      <c r="B343" s="898"/>
      <c r="C343" s="898"/>
      <c r="D343" s="898"/>
      <c r="E343" s="898"/>
      <c r="F343" s="898"/>
      <c r="G343" s="898"/>
    </row>
    <row r="344" customFormat="false" ht="13.2" hidden="false" customHeight="false" outlineLevel="0" collapsed="false">
      <c r="A344" s="898"/>
      <c r="B344" s="898"/>
      <c r="C344" s="898"/>
      <c r="D344" s="898"/>
      <c r="E344" s="898"/>
      <c r="F344" s="898"/>
      <c r="G344" s="898"/>
    </row>
    <row r="345" customFormat="false" ht="13.2" hidden="false" customHeight="false" outlineLevel="0" collapsed="false">
      <c r="A345" s="898"/>
      <c r="B345" s="898"/>
      <c r="C345" s="898"/>
      <c r="D345" s="898"/>
      <c r="E345" s="898"/>
      <c r="F345" s="898"/>
      <c r="G345" s="898"/>
    </row>
    <row r="346" customFormat="false" ht="13.2" hidden="false" customHeight="false" outlineLevel="0" collapsed="false">
      <c r="A346" s="898"/>
      <c r="B346" s="898"/>
      <c r="C346" s="898"/>
      <c r="D346" s="898"/>
      <c r="E346" s="898"/>
      <c r="F346" s="898"/>
      <c r="G346" s="898"/>
    </row>
    <row r="347" customFormat="false" ht="13.2" hidden="false" customHeight="false" outlineLevel="0" collapsed="false">
      <c r="A347" s="898"/>
      <c r="B347" s="898"/>
      <c r="C347" s="898"/>
      <c r="D347" s="898"/>
      <c r="E347" s="898"/>
      <c r="F347" s="898"/>
      <c r="G347" s="898"/>
    </row>
    <row r="348" customFormat="false" ht="13.2" hidden="false" customHeight="false" outlineLevel="0" collapsed="false">
      <c r="A348" s="898"/>
      <c r="B348" s="898"/>
      <c r="C348" s="898"/>
      <c r="D348" s="898"/>
      <c r="E348" s="898"/>
      <c r="F348" s="898"/>
      <c r="G348" s="898"/>
    </row>
    <row r="349" customFormat="false" ht="13.2" hidden="false" customHeight="false" outlineLevel="0" collapsed="false">
      <c r="A349" s="898"/>
      <c r="B349" s="898"/>
      <c r="C349" s="898"/>
      <c r="D349" s="898"/>
      <c r="E349" s="898"/>
      <c r="F349" s="898"/>
      <c r="G349" s="898"/>
    </row>
    <row r="350" customFormat="false" ht="13.2" hidden="false" customHeight="false" outlineLevel="0" collapsed="false">
      <c r="A350" s="898"/>
      <c r="B350" s="898"/>
      <c r="C350" s="898"/>
      <c r="D350" s="898"/>
      <c r="E350" s="898"/>
      <c r="F350" s="898"/>
      <c r="G350" s="898"/>
    </row>
    <row r="351" customFormat="false" ht="13.2" hidden="false" customHeight="false" outlineLevel="0" collapsed="false">
      <c r="A351" s="898"/>
      <c r="B351" s="898"/>
      <c r="C351" s="898"/>
      <c r="D351" s="898"/>
      <c r="E351" s="898"/>
      <c r="F351" s="898"/>
      <c r="G351" s="898"/>
    </row>
    <row r="352" customFormat="false" ht="13.2" hidden="false" customHeight="false" outlineLevel="0" collapsed="false">
      <c r="A352" s="898"/>
      <c r="B352" s="898"/>
      <c r="C352" s="898"/>
      <c r="D352" s="898"/>
      <c r="E352" s="898"/>
      <c r="F352" s="898"/>
      <c r="G352" s="898"/>
    </row>
    <row r="353" customFormat="false" ht="13.2" hidden="false" customHeight="false" outlineLevel="0" collapsed="false">
      <c r="A353" s="898"/>
      <c r="B353" s="898"/>
      <c r="C353" s="898"/>
      <c r="D353" s="898"/>
      <c r="E353" s="898"/>
      <c r="F353" s="898"/>
      <c r="G353" s="898"/>
    </row>
    <row r="354" customFormat="false" ht="13.2" hidden="false" customHeight="false" outlineLevel="0" collapsed="false">
      <c r="A354" s="898"/>
      <c r="B354" s="898"/>
      <c r="C354" s="898"/>
      <c r="D354" s="898"/>
      <c r="E354" s="898"/>
      <c r="F354" s="898"/>
      <c r="G354" s="898"/>
    </row>
    <row r="355" customFormat="false" ht="13.2" hidden="false" customHeight="false" outlineLevel="0" collapsed="false">
      <c r="A355" s="898"/>
      <c r="B355" s="898"/>
      <c r="C355" s="898"/>
      <c r="D355" s="898"/>
      <c r="E355" s="898"/>
      <c r="F355" s="898"/>
      <c r="G355" s="898"/>
    </row>
    <row r="356" customFormat="false" ht="13.2" hidden="false" customHeight="false" outlineLevel="0" collapsed="false">
      <c r="A356" s="898"/>
      <c r="B356" s="898"/>
      <c r="C356" s="898"/>
      <c r="D356" s="898"/>
      <c r="E356" s="898"/>
      <c r="F356" s="898"/>
      <c r="G356" s="898"/>
    </row>
    <row r="357" customFormat="false" ht="13.2" hidden="false" customHeight="false" outlineLevel="0" collapsed="false">
      <c r="A357" s="898"/>
      <c r="B357" s="898"/>
      <c r="C357" s="898"/>
      <c r="D357" s="898"/>
      <c r="E357" s="898"/>
      <c r="F357" s="898"/>
      <c r="G357" s="898"/>
    </row>
    <row r="358" customFormat="false" ht="13.2" hidden="false" customHeight="false" outlineLevel="0" collapsed="false">
      <c r="A358" s="898"/>
      <c r="B358" s="898"/>
      <c r="C358" s="898"/>
      <c r="D358" s="898"/>
      <c r="E358" s="898"/>
      <c r="F358" s="898"/>
      <c r="G358" s="898"/>
    </row>
    <row r="359" customFormat="false" ht="13.2" hidden="false" customHeight="false" outlineLevel="0" collapsed="false">
      <c r="A359" s="898"/>
      <c r="B359" s="898"/>
      <c r="C359" s="898"/>
      <c r="D359" s="898"/>
      <c r="E359" s="898"/>
      <c r="F359" s="898"/>
      <c r="G359" s="898"/>
    </row>
    <row r="360" customFormat="false" ht="13.2" hidden="false" customHeight="false" outlineLevel="0" collapsed="false">
      <c r="A360" s="898"/>
      <c r="B360" s="898"/>
      <c r="C360" s="898"/>
      <c r="D360" s="898"/>
      <c r="E360" s="898"/>
      <c r="F360" s="898"/>
      <c r="G360" s="898"/>
    </row>
    <row r="361" customFormat="false" ht="13.2" hidden="false" customHeight="false" outlineLevel="0" collapsed="false">
      <c r="A361" s="898"/>
      <c r="B361" s="898"/>
      <c r="C361" s="898"/>
      <c r="D361" s="898"/>
      <c r="E361" s="898"/>
      <c r="F361" s="898"/>
      <c r="G361" s="898"/>
    </row>
    <row r="362" customFormat="false" ht="13.2" hidden="false" customHeight="false" outlineLevel="0" collapsed="false">
      <c r="A362" s="898"/>
      <c r="B362" s="898"/>
      <c r="C362" s="898"/>
      <c r="D362" s="898"/>
      <c r="E362" s="898"/>
      <c r="F362" s="898"/>
      <c r="G362" s="898"/>
    </row>
    <row r="363" customFormat="false" ht="13.2" hidden="false" customHeight="false" outlineLevel="0" collapsed="false">
      <c r="A363" s="898"/>
      <c r="B363" s="898"/>
      <c r="C363" s="898"/>
      <c r="D363" s="898"/>
      <c r="E363" s="898"/>
      <c r="F363" s="898"/>
      <c r="G363" s="898"/>
    </row>
    <row r="364" customFormat="false" ht="13.2" hidden="false" customHeight="false" outlineLevel="0" collapsed="false">
      <c r="A364" s="898"/>
      <c r="B364" s="898"/>
      <c r="C364" s="898"/>
      <c r="D364" s="898"/>
      <c r="E364" s="898"/>
      <c r="F364" s="898"/>
      <c r="G364" s="898"/>
    </row>
    <row r="365" customFormat="false" ht="13.2" hidden="false" customHeight="false" outlineLevel="0" collapsed="false">
      <c r="A365" s="898"/>
      <c r="B365" s="898"/>
      <c r="C365" s="898"/>
      <c r="D365" s="898"/>
      <c r="E365" s="898"/>
      <c r="F365" s="898"/>
      <c r="G365" s="898"/>
    </row>
    <row r="366" customFormat="false" ht="13.2" hidden="false" customHeight="false" outlineLevel="0" collapsed="false">
      <c r="A366" s="898"/>
      <c r="B366" s="898"/>
      <c r="C366" s="898"/>
      <c r="D366" s="898"/>
      <c r="E366" s="898"/>
      <c r="F366" s="898"/>
      <c r="G366" s="898"/>
    </row>
    <row r="367" customFormat="false" ht="13.2" hidden="false" customHeight="false" outlineLevel="0" collapsed="false">
      <c r="A367" s="898"/>
      <c r="B367" s="898"/>
      <c r="C367" s="898"/>
      <c r="D367" s="898"/>
      <c r="E367" s="898"/>
      <c r="F367" s="898"/>
      <c r="G367" s="898"/>
    </row>
    <row r="368" customFormat="false" ht="13.2" hidden="false" customHeight="false" outlineLevel="0" collapsed="false">
      <c r="A368" s="898"/>
      <c r="B368" s="898"/>
      <c r="C368" s="898"/>
      <c r="D368" s="898"/>
      <c r="E368" s="898"/>
      <c r="F368" s="898"/>
      <c r="G368" s="898"/>
    </row>
    <row r="369" customFormat="false" ht="13.2" hidden="false" customHeight="false" outlineLevel="0" collapsed="false">
      <c r="A369" s="898"/>
      <c r="B369" s="898"/>
      <c r="C369" s="898"/>
      <c r="D369" s="898"/>
      <c r="E369" s="898"/>
      <c r="F369" s="898"/>
      <c r="G369" s="898"/>
    </row>
    <row r="370" customFormat="false" ht="13.2" hidden="false" customHeight="false" outlineLevel="0" collapsed="false">
      <c r="A370" s="898"/>
      <c r="B370" s="898"/>
      <c r="C370" s="898"/>
      <c r="D370" s="898"/>
      <c r="E370" s="898"/>
      <c r="F370" s="898"/>
      <c r="G370" s="898"/>
    </row>
    <row r="371" customFormat="false" ht="13.2" hidden="false" customHeight="false" outlineLevel="0" collapsed="false">
      <c r="A371" s="898"/>
      <c r="B371" s="898"/>
      <c r="C371" s="898"/>
      <c r="D371" s="898"/>
      <c r="E371" s="898"/>
      <c r="F371" s="898"/>
      <c r="G371" s="898"/>
    </row>
    <row r="372" customFormat="false" ht="13.2" hidden="false" customHeight="false" outlineLevel="0" collapsed="false">
      <c r="A372" s="898"/>
      <c r="B372" s="898"/>
      <c r="C372" s="898"/>
      <c r="D372" s="898"/>
      <c r="E372" s="898"/>
      <c r="F372" s="898"/>
      <c r="G372" s="898"/>
    </row>
    <row r="373" customFormat="false" ht="13.2" hidden="false" customHeight="false" outlineLevel="0" collapsed="false">
      <c r="A373" s="898"/>
      <c r="B373" s="898"/>
      <c r="C373" s="898"/>
      <c r="D373" s="898"/>
      <c r="E373" s="898"/>
      <c r="F373" s="898"/>
      <c r="G373" s="898"/>
    </row>
    <row r="374" customFormat="false" ht="13.2" hidden="false" customHeight="false" outlineLevel="0" collapsed="false">
      <c r="A374" s="898"/>
      <c r="B374" s="898"/>
      <c r="C374" s="898"/>
      <c r="D374" s="898"/>
      <c r="E374" s="898"/>
      <c r="F374" s="898"/>
      <c r="G374" s="898"/>
    </row>
    <row r="375" customFormat="false" ht="13.2" hidden="false" customHeight="false" outlineLevel="0" collapsed="false">
      <c r="A375" s="898"/>
      <c r="B375" s="898"/>
      <c r="C375" s="898"/>
      <c r="D375" s="898"/>
      <c r="E375" s="898"/>
      <c r="F375" s="898"/>
      <c r="G375" s="898"/>
    </row>
    <row r="376" customFormat="false" ht="13.2" hidden="false" customHeight="false" outlineLevel="0" collapsed="false">
      <c r="A376" s="898"/>
      <c r="B376" s="898"/>
      <c r="C376" s="898"/>
      <c r="D376" s="898"/>
      <c r="E376" s="898"/>
      <c r="F376" s="898"/>
      <c r="G376" s="898"/>
    </row>
    <row r="377" customFormat="false" ht="13.2" hidden="false" customHeight="false" outlineLevel="0" collapsed="false">
      <c r="A377" s="898"/>
      <c r="B377" s="898"/>
      <c r="C377" s="898"/>
      <c r="D377" s="898"/>
      <c r="E377" s="898"/>
      <c r="F377" s="898"/>
      <c r="G377" s="898"/>
    </row>
    <row r="378" customFormat="false" ht="13.2" hidden="false" customHeight="false" outlineLevel="0" collapsed="false">
      <c r="A378" s="898"/>
      <c r="B378" s="898"/>
      <c r="C378" s="898"/>
      <c r="D378" s="898"/>
      <c r="E378" s="898"/>
      <c r="F378" s="898"/>
      <c r="G378" s="898"/>
    </row>
    <row r="379" customFormat="false" ht="13.2" hidden="false" customHeight="false" outlineLevel="0" collapsed="false">
      <c r="A379" s="898"/>
      <c r="B379" s="898"/>
      <c r="C379" s="898"/>
      <c r="D379" s="898"/>
      <c r="E379" s="898"/>
      <c r="F379" s="898"/>
      <c r="G379" s="898"/>
    </row>
    <row r="380" customFormat="false" ht="13.2" hidden="false" customHeight="false" outlineLevel="0" collapsed="false">
      <c r="A380" s="898"/>
      <c r="B380" s="898"/>
      <c r="C380" s="898"/>
      <c r="D380" s="898"/>
      <c r="E380" s="898"/>
      <c r="F380" s="898"/>
      <c r="G380" s="898"/>
    </row>
    <row r="381" customFormat="false" ht="13.2" hidden="false" customHeight="false" outlineLevel="0" collapsed="false">
      <c r="A381" s="898"/>
      <c r="B381" s="898"/>
      <c r="C381" s="898"/>
      <c r="D381" s="898"/>
      <c r="E381" s="898"/>
      <c r="F381" s="898"/>
      <c r="G381" s="898"/>
    </row>
    <row r="382" customFormat="false" ht="13.2" hidden="false" customHeight="false" outlineLevel="0" collapsed="false">
      <c r="A382" s="898"/>
      <c r="B382" s="898"/>
      <c r="C382" s="898"/>
      <c r="D382" s="898"/>
      <c r="E382" s="898"/>
      <c r="F382" s="898"/>
      <c r="G382" s="898"/>
    </row>
    <row r="383" customFormat="false" ht="13.2" hidden="false" customHeight="false" outlineLevel="0" collapsed="false">
      <c r="A383" s="898"/>
      <c r="B383" s="898"/>
      <c r="C383" s="898"/>
      <c r="D383" s="898"/>
      <c r="E383" s="898"/>
      <c r="F383" s="898"/>
      <c r="G383" s="898"/>
    </row>
    <row r="384" customFormat="false" ht="13.2" hidden="false" customHeight="false" outlineLevel="0" collapsed="false">
      <c r="A384" s="898"/>
      <c r="B384" s="898"/>
      <c r="C384" s="898"/>
      <c r="D384" s="898"/>
      <c r="E384" s="898"/>
      <c r="F384" s="898"/>
      <c r="G384" s="898"/>
    </row>
    <row r="385" customFormat="false" ht="13.2" hidden="false" customHeight="false" outlineLevel="0" collapsed="false">
      <c r="A385" s="898"/>
      <c r="B385" s="898"/>
      <c r="C385" s="898"/>
      <c r="D385" s="898"/>
      <c r="E385" s="898"/>
      <c r="F385" s="898"/>
      <c r="G385" s="898"/>
    </row>
    <row r="386" customFormat="false" ht="13.2" hidden="false" customHeight="false" outlineLevel="0" collapsed="false">
      <c r="A386" s="898"/>
      <c r="B386" s="898"/>
      <c r="C386" s="898"/>
      <c r="D386" s="898"/>
      <c r="E386" s="898"/>
      <c r="F386" s="898"/>
      <c r="G386" s="898"/>
    </row>
    <row r="387" customFormat="false" ht="13.2" hidden="false" customHeight="false" outlineLevel="0" collapsed="false">
      <c r="A387" s="898"/>
      <c r="B387" s="898"/>
      <c r="C387" s="898"/>
      <c r="D387" s="898"/>
      <c r="E387" s="898"/>
      <c r="F387" s="898"/>
      <c r="G387" s="898"/>
    </row>
    <row r="388" customFormat="false" ht="13.2" hidden="false" customHeight="false" outlineLevel="0" collapsed="false">
      <c r="A388" s="898"/>
      <c r="B388" s="898"/>
      <c r="C388" s="898"/>
      <c r="D388" s="898"/>
      <c r="E388" s="898"/>
      <c r="F388" s="898"/>
      <c r="G388" s="898"/>
    </row>
    <row r="389" customFormat="false" ht="13.2" hidden="false" customHeight="false" outlineLevel="0" collapsed="false">
      <c r="A389" s="898"/>
      <c r="B389" s="898"/>
      <c r="C389" s="898"/>
      <c r="D389" s="898"/>
      <c r="E389" s="898"/>
      <c r="F389" s="898"/>
      <c r="G389" s="898"/>
    </row>
    <row r="390" customFormat="false" ht="13.2" hidden="false" customHeight="false" outlineLevel="0" collapsed="false">
      <c r="A390" s="898"/>
      <c r="B390" s="898"/>
      <c r="C390" s="898"/>
      <c r="D390" s="898"/>
      <c r="E390" s="898"/>
      <c r="F390" s="898"/>
      <c r="G390" s="898"/>
    </row>
    <row r="391" customFormat="false" ht="13.2" hidden="false" customHeight="false" outlineLevel="0" collapsed="false">
      <c r="A391" s="898"/>
      <c r="B391" s="898"/>
      <c r="C391" s="898"/>
      <c r="D391" s="898"/>
      <c r="E391" s="898"/>
      <c r="F391" s="898"/>
      <c r="G391" s="898"/>
    </row>
    <row r="392" customFormat="false" ht="13.2" hidden="false" customHeight="false" outlineLevel="0" collapsed="false">
      <c r="A392" s="898"/>
      <c r="B392" s="898"/>
      <c r="C392" s="898"/>
      <c r="D392" s="898"/>
      <c r="E392" s="898"/>
      <c r="F392" s="898"/>
      <c r="G392" s="898"/>
    </row>
    <row r="393" customFormat="false" ht="13.2" hidden="false" customHeight="false" outlineLevel="0" collapsed="false">
      <c r="A393" s="898"/>
      <c r="B393" s="898"/>
      <c r="C393" s="898"/>
      <c r="D393" s="898"/>
      <c r="E393" s="898"/>
      <c r="F393" s="898"/>
      <c r="G393" s="898"/>
    </row>
    <row r="394" customFormat="false" ht="13.2" hidden="false" customHeight="false" outlineLevel="0" collapsed="false">
      <c r="A394" s="898"/>
      <c r="B394" s="898"/>
      <c r="C394" s="898"/>
      <c r="D394" s="898"/>
      <c r="E394" s="898"/>
      <c r="F394" s="898"/>
      <c r="G394" s="898"/>
    </row>
    <row r="395" customFormat="false" ht="13.2" hidden="false" customHeight="false" outlineLevel="0" collapsed="false">
      <c r="A395" s="898"/>
      <c r="B395" s="898"/>
      <c r="C395" s="898"/>
      <c r="D395" s="898"/>
      <c r="E395" s="898"/>
      <c r="F395" s="898"/>
      <c r="G395" s="898"/>
    </row>
    <row r="396" customFormat="false" ht="13.2" hidden="false" customHeight="false" outlineLevel="0" collapsed="false">
      <c r="A396" s="898"/>
      <c r="B396" s="898"/>
      <c r="C396" s="898"/>
      <c r="D396" s="898"/>
      <c r="E396" s="898"/>
      <c r="F396" s="898"/>
      <c r="G396" s="898"/>
    </row>
    <row r="397" customFormat="false" ht="13.2" hidden="false" customHeight="false" outlineLevel="0" collapsed="false">
      <c r="A397" s="898"/>
      <c r="B397" s="898"/>
      <c r="C397" s="898"/>
      <c r="D397" s="898"/>
      <c r="E397" s="898"/>
      <c r="F397" s="898"/>
      <c r="G397" s="898"/>
    </row>
    <row r="398" customFormat="false" ht="13.2" hidden="false" customHeight="false" outlineLevel="0" collapsed="false">
      <c r="A398" s="898"/>
      <c r="B398" s="898"/>
      <c r="C398" s="898"/>
      <c r="D398" s="898"/>
      <c r="E398" s="898"/>
      <c r="F398" s="898"/>
      <c r="G398" s="898"/>
    </row>
    <row r="399" customFormat="false" ht="13.2" hidden="false" customHeight="false" outlineLevel="0" collapsed="false">
      <c r="A399" s="898"/>
      <c r="B399" s="898"/>
      <c r="C399" s="898"/>
      <c r="D399" s="898"/>
      <c r="E399" s="898"/>
      <c r="F399" s="898"/>
      <c r="G399" s="898"/>
    </row>
    <row r="400" customFormat="false" ht="13.2" hidden="false" customHeight="false" outlineLevel="0" collapsed="false">
      <c r="A400" s="898"/>
      <c r="B400" s="898"/>
      <c r="C400" s="898"/>
      <c r="D400" s="898"/>
      <c r="E400" s="898"/>
      <c r="F400" s="898"/>
      <c r="G400" s="898"/>
    </row>
    <row r="401" customFormat="false" ht="13.2" hidden="false" customHeight="false" outlineLevel="0" collapsed="false">
      <c r="A401" s="898"/>
      <c r="B401" s="898"/>
      <c r="C401" s="898"/>
      <c r="D401" s="898"/>
      <c r="E401" s="898"/>
      <c r="F401" s="898"/>
      <c r="G401" s="898"/>
    </row>
    <row r="402" customFormat="false" ht="13.2" hidden="false" customHeight="false" outlineLevel="0" collapsed="false">
      <c r="A402" s="898"/>
      <c r="B402" s="898"/>
      <c r="C402" s="898"/>
      <c r="D402" s="898"/>
      <c r="E402" s="898"/>
      <c r="F402" s="898"/>
      <c r="G402" s="898"/>
    </row>
    <row r="403" customFormat="false" ht="13.2" hidden="false" customHeight="false" outlineLevel="0" collapsed="false">
      <c r="A403" s="898"/>
      <c r="B403" s="898"/>
      <c r="C403" s="898"/>
      <c r="D403" s="898"/>
      <c r="E403" s="898"/>
      <c r="F403" s="898"/>
      <c r="G403" s="898"/>
    </row>
    <row r="404" customFormat="false" ht="13.2" hidden="false" customHeight="false" outlineLevel="0" collapsed="false">
      <c r="A404" s="898"/>
      <c r="B404" s="898"/>
      <c r="C404" s="898"/>
      <c r="D404" s="898"/>
      <c r="E404" s="898"/>
      <c r="F404" s="898"/>
      <c r="G404" s="898"/>
    </row>
    <row r="405" customFormat="false" ht="13.2" hidden="false" customHeight="false" outlineLevel="0" collapsed="false">
      <c r="A405" s="898"/>
      <c r="B405" s="898"/>
      <c r="C405" s="898"/>
      <c r="D405" s="898"/>
      <c r="E405" s="898"/>
      <c r="F405" s="898"/>
      <c r="G405" s="898"/>
    </row>
    <row r="406" customFormat="false" ht="13.2" hidden="false" customHeight="false" outlineLevel="0" collapsed="false">
      <c r="A406" s="898"/>
      <c r="B406" s="898"/>
      <c r="C406" s="898"/>
      <c r="D406" s="898"/>
      <c r="E406" s="898"/>
      <c r="F406" s="898"/>
      <c r="G406" s="898"/>
    </row>
    <row r="407" customFormat="false" ht="13.2" hidden="false" customHeight="false" outlineLevel="0" collapsed="false">
      <c r="A407" s="898"/>
      <c r="B407" s="898"/>
      <c r="C407" s="898"/>
      <c r="D407" s="898"/>
      <c r="E407" s="898"/>
      <c r="F407" s="898"/>
      <c r="G407" s="898"/>
    </row>
    <row r="408" customFormat="false" ht="13.2" hidden="false" customHeight="false" outlineLevel="0" collapsed="false">
      <c r="A408" s="898"/>
      <c r="B408" s="898"/>
      <c r="C408" s="898"/>
      <c r="D408" s="898"/>
      <c r="E408" s="898"/>
      <c r="F408" s="898"/>
      <c r="G408" s="898"/>
    </row>
    <row r="409" customFormat="false" ht="13.2" hidden="false" customHeight="false" outlineLevel="0" collapsed="false">
      <c r="A409" s="898"/>
      <c r="B409" s="898"/>
      <c r="C409" s="898"/>
      <c r="D409" s="898"/>
      <c r="E409" s="898"/>
      <c r="F409" s="898"/>
      <c r="G409" s="898"/>
    </row>
    <row r="410" customFormat="false" ht="13.2" hidden="false" customHeight="false" outlineLevel="0" collapsed="false">
      <c r="A410" s="898"/>
      <c r="B410" s="898"/>
      <c r="C410" s="898"/>
      <c r="D410" s="898"/>
      <c r="E410" s="898"/>
      <c r="F410" s="898"/>
      <c r="G410" s="898"/>
    </row>
    <row r="411" customFormat="false" ht="13.2" hidden="false" customHeight="false" outlineLevel="0" collapsed="false">
      <c r="A411" s="898"/>
      <c r="B411" s="898"/>
      <c r="C411" s="898"/>
      <c r="D411" s="898"/>
      <c r="E411" s="898"/>
      <c r="F411" s="898"/>
      <c r="G411" s="898"/>
    </row>
    <row r="412" customFormat="false" ht="13.2" hidden="false" customHeight="false" outlineLevel="0" collapsed="false">
      <c r="A412" s="898"/>
      <c r="B412" s="898"/>
      <c r="C412" s="898"/>
      <c r="D412" s="898"/>
      <c r="E412" s="898"/>
      <c r="F412" s="898"/>
      <c r="G412" s="898"/>
    </row>
    <row r="413" customFormat="false" ht="13.2" hidden="false" customHeight="false" outlineLevel="0" collapsed="false">
      <c r="A413" s="898"/>
      <c r="B413" s="898"/>
      <c r="C413" s="898"/>
      <c r="D413" s="898"/>
      <c r="E413" s="898"/>
      <c r="F413" s="898"/>
      <c r="G413" s="898"/>
    </row>
    <row r="414" customFormat="false" ht="13.2" hidden="false" customHeight="false" outlineLevel="0" collapsed="false">
      <c r="A414" s="898"/>
      <c r="B414" s="898"/>
      <c r="C414" s="898"/>
      <c r="D414" s="898"/>
      <c r="E414" s="898"/>
      <c r="F414" s="898"/>
      <c r="G414" s="898"/>
    </row>
    <row r="415" customFormat="false" ht="13.2" hidden="false" customHeight="false" outlineLevel="0" collapsed="false">
      <c r="A415" s="898"/>
      <c r="B415" s="898"/>
      <c r="C415" s="898"/>
      <c r="D415" s="898"/>
      <c r="E415" s="898"/>
      <c r="F415" s="898"/>
      <c r="G415" s="898"/>
    </row>
    <row r="416" customFormat="false" ht="13.2" hidden="false" customHeight="false" outlineLevel="0" collapsed="false">
      <c r="A416" s="898"/>
      <c r="B416" s="898"/>
      <c r="C416" s="898"/>
      <c r="D416" s="898"/>
      <c r="E416" s="898"/>
      <c r="F416" s="898"/>
      <c r="G416" s="898"/>
    </row>
    <row r="417" customFormat="false" ht="13.2" hidden="false" customHeight="false" outlineLevel="0" collapsed="false">
      <c r="A417" s="898"/>
      <c r="B417" s="898"/>
      <c r="C417" s="898"/>
      <c r="D417" s="898"/>
      <c r="E417" s="898"/>
      <c r="F417" s="898"/>
      <c r="G417" s="898"/>
    </row>
    <row r="418" customFormat="false" ht="13.2" hidden="false" customHeight="false" outlineLevel="0" collapsed="false">
      <c r="A418" s="898"/>
      <c r="B418" s="898"/>
      <c r="C418" s="898"/>
      <c r="D418" s="898"/>
      <c r="E418" s="898"/>
      <c r="F418" s="898"/>
      <c r="G418" s="898"/>
    </row>
    <row r="419" customFormat="false" ht="13.2" hidden="false" customHeight="false" outlineLevel="0" collapsed="false">
      <c r="A419" s="898"/>
      <c r="B419" s="898"/>
      <c r="C419" s="898"/>
      <c r="D419" s="898"/>
      <c r="E419" s="898"/>
      <c r="F419" s="898"/>
      <c r="G419" s="898"/>
    </row>
    <row r="420" customFormat="false" ht="13.2" hidden="false" customHeight="false" outlineLevel="0" collapsed="false">
      <c r="A420" s="898"/>
      <c r="B420" s="898"/>
      <c r="C420" s="898"/>
      <c r="D420" s="898"/>
      <c r="E420" s="898"/>
      <c r="F420" s="898"/>
      <c r="G420" s="898"/>
    </row>
    <row r="421" customFormat="false" ht="13.2" hidden="false" customHeight="false" outlineLevel="0" collapsed="false">
      <c r="A421" s="898"/>
      <c r="B421" s="898"/>
      <c r="C421" s="898"/>
      <c r="D421" s="898"/>
      <c r="E421" s="898"/>
      <c r="F421" s="898"/>
      <c r="G421" s="898"/>
    </row>
    <row r="422" customFormat="false" ht="13.2" hidden="false" customHeight="false" outlineLevel="0" collapsed="false">
      <c r="A422" s="898"/>
      <c r="B422" s="898"/>
      <c r="C422" s="898"/>
      <c r="D422" s="898"/>
      <c r="E422" s="898"/>
      <c r="F422" s="898"/>
      <c r="G422" s="898"/>
    </row>
    <row r="423" customFormat="false" ht="13.2" hidden="false" customHeight="false" outlineLevel="0" collapsed="false">
      <c r="A423" s="898"/>
      <c r="B423" s="898"/>
      <c r="C423" s="898"/>
      <c r="D423" s="898"/>
      <c r="E423" s="898"/>
      <c r="F423" s="898"/>
      <c r="G423" s="898"/>
    </row>
    <row r="424" customFormat="false" ht="13.2" hidden="false" customHeight="false" outlineLevel="0" collapsed="false">
      <c r="A424" s="898"/>
      <c r="B424" s="898"/>
      <c r="C424" s="898"/>
      <c r="D424" s="898"/>
      <c r="E424" s="898"/>
      <c r="F424" s="898"/>
      <c r="G424" s="898"/>
    </row>
    <row r="425" customFormat="false" ht="13.2" hidden="false" customHeight="false" outlineLevel="0" collapsed="false">
      <c r="A425" s="898"/>
      <c r="B425" s="898"/>
      <c r="C425" s="898"/>
      <c r="D425" s="898"/>
      <c r="E425" s="898"/>
      <c r="F425" s="898"/>
      <c r="G425" s="898"/>
    </row>
    <row r="426" customFormat="false" ht="13.2" hidden="false" customHeight="false" outlineLevel="0" collapsed="false">
      <c r="A426" s="898"/>
      <c r="B426" s="898"/>
      <c r="C426" s="898"/>
      <c r="D426" s="898"/>
      <c r="E426" s="898"/>
      <c r="F426" s="898"/>
      <c r="G426" s="898"/>
    </row>
    <row r="427" customFormat="false" ht="13.2" hidden="false" customHeight="false" outlineLevel="0" collapsed="false">
      <c r="A427" s="898"/>
      <c r="B427" s="898"/>
      <c r="C427" s="898"/>
      <c r="D427" s="898"/>
      <c r="E427" s="898"/>
      <c r="F427" s="898"/>
      <c r="G427" s="898"/>
    </row>
    <row r="428" customFormat="false" ht="13.2" hidden="false" customHeight="false" outlineLevel="0" collapsed="false">
      <c r="A428" s="898"/>
      <c r="B428" s="898"/>
      <c r="C428" s="898"/>
      <c r="D428" s="898"/>
      <c r="E428" s="898"/>
      <c r="F428" s="898"/>
      <c r="G428" s="898"/>
    </row>
    <row r="429" customFormat="false" ht="13.2" hidden="false" customHeight="false" outlineLevel="0" collapsed="false">
      <c r="A429" s="898"/>
      <c r="B429" s="898"/>
      <c r="C429" s="898"/>
      <c r="D429" s="898"/>
      <c r="E429" s="898"/>
      <c r="F429" s="898"/>
      <c r="G429" s="898"/>
    </row>
    <row r="430" customFormat="false" ht="13.2" hidden="false" customHeight="false" outlineLevel="0" collapsed="false">
      <c r="A430" s="898"/>
      <c r="B430" s="898"/>
      <c r="C430" s="898"/>
      <c r="D430" s="898"/>
      <c r="E430" s="898"/>
      <c r="F430" s="898"/>
      <c r="G430" s="898"/>
    </row>
    <row r="431" customFormat="false" ht="13.2" hidden="false" customHeight="false" outlineLevel="0" collapsed="false">
      <c r="A431" s="898"/>
      <c r="B431" s="898"/>
      <c r="C431" s="898"/>
      <c r="D431" s="898"/>
      <c r="E431" s="898"/>
      <c r="F431" s="898"/>
      <c r="G431" s="898"/>
    </row>
    <row r="432" customFormat="false" ht="13.2" hidden="false" customHeight="false" outlineLevel="0" collapsed="false">
      <c r="A432" s="898"/>
      <c r="B432" s="898"/>
      <c r="C432" s="898"/>
      <c r="D432" s="898"/>
      <c r="E432" s="898"/>
      <c r="F432" s="898"/>
      <c r="G432" s="898"/>
    </row>
    <row r="433" customFormat="false" ht="13.2" hidden="false" customHeight="false" outlineLevel="0" collapsed="false">
      <c r="A433" s="898"/>
      <c r="B433" s="898"/>
      <c r="C433" s="898"/>
      <c r="D433" s="898"/>
      <c r="E433" s="898"/>
      <c r="F433" s="898"/>
      <c r="G433" s="898"/>
    </row>
    <row r="434" customFormat="false" ht="13.2" hidden="false" customHeight="false" outlineLevel="0" collapsed="false">
      <c r="A434" s="898"/>
      <c r="B434" s="898"/>
      <c r="C434" s="898"/>
      <c r="D434" s="898"/>
      <c r="E434" s="898"/>
      <c r="F434" s="898"/>
      <c r="G434" s="898"/>
    </row>
    <row r="435" customFormat="false" ht="13.2" hidden="false" customHeight="false" outlineLevel="0" collapsed="false">
      <c r="A435" s="898"/>
      <c r="B435" s="898"/>
      <c r="C435" s="898"/>
      <c r="D435" s="898"/>
      <c r="E435" s="898"/>
      <c r="F435" s="898"/>
      <c r="G435" s="898"/>
    </row>
    <row r="436" customFormat="false" ht="13.2" hidden="false" customHeight="false" outlineLevel="0" collapsed="false">
      <c r="A436" s="898"/>
      <c r="B436" s="898"/>
      <c r="C436" s="898"/>
      <c r="D436" s="898"/>
      <c r="E436" s="898"/>
      <c r="F436" s="898"/>
      <c r="G436" s="898"/>
    </row>
    <row r="437" customFormat="false" ht="13.2" hidden="false" customHeight="false" outlineLevel="0" collapsed="false">
      <c r="A437" s="898"/>
      <c r="B437" s="898"/>
      <c r="C437" s="898"/>
      <c r="D437" s="898"/>
      <c r="E437" s="898"/>
      <c r="F437" s="898"/>
      <c r="G437" s="898"/>
    </row>
    <row r="438" customFormat="false" ht="13.2" hidden="false" customHeight="false" outlineLevel="0" collapsed="false">
      <c r="A438" s="898"/>
      <c r="B438" s="898"/>
      <c r="C438" s="898"/>
      <c r="D438" s="898"/>
      <c r="E438" s="898"/>
      <c r="F438" s="898"/>
      <c r="G438" s="898"/>
    </row>
    <row r="439" customFormat="false" ht="13.2" hidden="false" customHeight="false" outlineLevel="0" collapsed="false">
      <c r="A439" s="898"/>
      <c r="B439" s="898"/>
      <c r="C439" s="898"/>
      <c r="D439" s="898"/>
      <c r="E439" s="898"/>
      <c r="F439" s="898"/>
      <c r="G439" s="898"/>
    </row>
    <row r="440" customFormat="false" ht="13.2" hidden="false" customHeight="false" outlineLevel="0" collapsed="false">
      <c r="A440" s="898"/>
      <c r="B440" s="898"/>
      <c r="C440" s="898"/>
      <c r="D440" s="898"/>
      <c r="E440" s="898"/>
      <c r="F440" s="898"/>
      <c r="G440" s="898"/>
    </row>
    <row r="441" customFormat="false" ht="13.2" hidden="false" customHeight="false" outlineLevel="0" collapsed="false">
      <c r="A441" s="898"/>
      <c r="B441" s="898"/>
      <c r="C441" s="898"/>
      <c r="D441" s="898"/>
      <c r="E441" s="898"/>
      <c r="F441" s="898"/>
      <c r="G441" s="898"/>
    </row>
    <row r="442" customFormat="false" ht="13.2" hidden="false" customHeight="false" outlineLevel="0" collapsed="false">
      <c r="A442" s="898"/>
      <c r="B442" s="898"/>
      <c r="C442" s="898"/>
      <c r="D442" s="898"/>
      <c r="E442" s="898"/>
      <c r="F442" s="898"/>
      <c r="G442" s="898"/>
    </row>
    <row r="443" customFormat="false" ht="13.2" hidden="false" customHeight="false" outlineLevel="0" collapsed="false">
      <c r="A443" s="898"/>
      <c r="B443" s="898"/>
      <c r="C443" s="898"/>
      <c r="D443" s="898"/>
      <c r="E443" s="898"/>
      <c r="F443" s="898"/>
      <c r="G443" s="898"/>
    </row>
    <row r="444" customFormat="false" ht="13.2" hidden="false" customHeight="false" outlineLevel="0" collapsed="false">
      <c r="A444" s="898"/>
      <c r="B444" s="898"/>
      <c r="C444" s="898"/>
      <c r="D444" s="898"/>
      <c r="E444" s="898"/>
      <c r="F444" s="898"/>
      <c r="G444" s="898"/>
    </row>
    <row r="445" customFormat="false" ht="13.2" hidden="false" customHeight="false" outlineLevel="0" collapsed="false">
      <c r="A445" s="898"/>
      <c r="B445" s="898"/>
      <c r="C445" s="898"/>
      <c r="D445" s="898"/>
      <c r="E445" s="898"/>
      <c r="F445" s="898"/>
      <c r="G445" s="898"/>
    </row>
    <row r="446" customFormat="false" ht="13.2" hidden="false" customHeight="false" outlineLevel="0" collapsed="false">
      <c r="A446" s="898"/>
      <c r="B446" s="898"/>
      <c r="C446" s="898"/>
      <c r="D446" s="898"/>
      <c r="E446" s="898"/>
      <c r="F446" s="898"/>
      <c r="G446" s="898"/>
    </row>
    <row r="447" customFormat="false" ht="13.2" hidden="false" customHeight="false" outlineLevel="0" collapsed="false">
      <c r="A447" s="898"/>
      <c r="B447" s="898"/>
      <c r="C447" s="898"/>
      <c r="D447" s="898"/>
      <c r="E447" s="898"/>
      <c r="F447" s="898"/>
      <c r="G447" s="898"/>
    </row>
    <row r="448" customFormat="false" ht="13.2" hidden="false" customHeight="false" outlineLevel="0" collapsed="false">
      <c r="A448" s="898"/>
      <c r="B448" s="898"/>
      <c r="C448" s="898"/>
      <c r="D448" s="898"/>
      <c r="E448" s="898"/>
      <c r="F448" s="898"/>
      <c r="G448" s="898"/>
    </row>
    <row r="449" customFormat="false" ht="13.2" hidden="false" customHeight="false" outlineLevel="0" collapsed="false">
      <c r="A449" s="898"/>
      <c r="B449" s="898"/>
      <c r="C449" s="898"/>
      <c r="D449" s="898"/>
      <c r="E449" s="898"/>
      <c r="F449" s="898"/>
      <c r="G449" s="898"/>
    </row>
    <row r="450" customFormat="false" ht="13.2" hidden="false" customHeight="false" outlineLevel="0" collapsed="false">
      <c r="A450" s="898"/>
      <c r="B450" s="898"/>
      <c r="C450" s="898"/>
      <c r="D450" s="898"/>
      <c r="E450" s="898"/>
      <c r="F450" s="898"/>
      <c r="G450" s="898"/>
    </row>
    <row r="451" customFormat="false" ht="13.2" hidden="false" customHeight="false" outlineLevel="0" collapsed="false">
      <c r="A451" s="898"/>
      <c r="B451" s="898"/>
      <c r="C451" s="898"/>
      <c r="D451" s="898"/>
      <c r="E451" s="898"/>
      <c r="F451" s="898"/>
      <c r="G451" s="898"/>
    </row>
    <row r="452" customFormat="false" ht="13.2" hidden="false" customHeight="false" outlineLevel="0" collapsed="false">
      <c r="A452" s="898"/>
      <c r="B452" s="898"/>
      <c r="C452" s="898"/>
      <c r="D452" s="898"/>
      <c r="E452" s="898"/>
      <c r="F452" s="898"/>
      <c r="G452" s="898"/>
    </row>
    <row r="453" customFormat="false" ht="13.2" hidden="false" customHeight="false" outlineLevel="0" collapsed="false">
      <c r="A453" s="898"/>
      <c r="B453" s="898"/>
      <c r="C453" s="898"/>
      <c r="D453" s="898"/>
      <c r="E453" s="898"/>
      <c r="F453" s="898"/>
      <c r="G453" s="898"/>
    </row>
    <row r="454" customFormat="false" ht="13.2" hidden="false" customHeight="false" outlineLevel="0" collapsed="false">
      <c r="A454" s="898"/>
      <c r="B454" s="898"/>
      <c r="C454" s="898"/>
      <c r="D454" s="898"/>
      <c r="E454" s="898"/>
      <c r="F454" s="898"/>
      <c r="G454" s="898"/>
    </row>
    <row r="455" customFormat="false" ht="13.2" hidden="false" customHeight="false" outlineLevel="0" collapsed="false">
      <c r="A455" s="898"/>
      <c r="B455" s="898"/>
      <c r="C455" s="898"/>
      <c r="D455" s="898"/>
      <c r="E455" s="898"/>
      <c r="F455" s="898"/>
      <c r="G455" s="898"/>
    </row>
    <row r="456" customFormat="false" ht="13.2" hidden="false" customHeight="false" outlineLevel="0" collapsed="false">
      <c r="A456" s="898"/>
      <c r="B456" s="898"/>
      <c r="C456" s="898"/>
      <c r="D456" s="898"/>
      <c r="E456" s="898"/>
      <c r="F456" s="898"/>
      <c r="G456" s="898"/>
    </row>
    <row r="457" customFormat="false" ht="13.2" hidden="false" customHeight="false" outlineLevel="0" collapsed="false">
      <c r="A457" s="898"/>
      <c r="B457" s="898"/>
      <c r="C457" s="898"/>
      <c r="D457" s="898"/>
      <c r="E457" s="898"/>
      <c r="F457" s="898"/>
      <c r="G457" s="898"/>
    </row>
    <row r="458" customFormat="false" ht="13.2" hidden="false" customHeight="false" outlineLevel="0" collapsed="false">
      <c r="A458" s="898"/>
      <c r="B458" s="898"/>
      <c r="C458" s="898"/>
      <c r="D458" s="898"/>
      <c r="E458" s="898"/>
      <c r="F458" s="898"/>
      <c r="G458" s="898"/>
    </row>
    <row r="459" customFormat="false" ht="13.2" hidden="false" customHeight="false" outlineLevel="0" collapsed="false">
      <c r="A459" s="898"/>
      <c r="B459" s="898"/>
      <c r="C459" s="898"/>
      <c r="D459" s="898"/>
      <c r="E459" s="898"/>
      <c r="F459" s="898"/>
      <c r="G459" s="898"/>
    </row>
    <row r="460" customFormat="false" ht="13.2" hidden="false" customHeight="false" outlineLevel="0" collapsed="false">
      <c r="A460" s="898"/>
      <c r="B460" s="898"/>
      <c r="C460" s="898"/>
      <c r="D460" s="898"/>
      <c r="E460" s="898"/>
      <c r="F460" s="898"/>
      <c r="G460" s="898"/>
    </row>
    <row r="461" customFormat="false" ht="13.2" hidden="false" customHeight="false" outlineLevel="0" collapsed="false">
      <c r="A461" s="898"/>
      <c r="B461" s="898"/>
      <c r="C461" s="898"/>
      <c r="D461" s="898"/>
      <c r="E461" s="898"/>
      <c r="F461" s="898"/>
      <c r="G461" s="898"/>
    </row>
    <row r="462" customFormat="false" ht="13.2" hidden="false" customHeight="false" outlineLevel="0" collapsed="false">
      <c r="A462" s="898"/>
      <c r="B462" s="898"/>
      <c r="C462" s="898"/>
      <c r="D462" s="898"/>
      <c r="E462" s="898"/>
      <c r="F462" s="898"/>
      <c r="G462" s="898"/>
    </row>
    <row r="463" customFormat="false" ht="13.2" hidden="false" customHeight="false" outlineLevel="0" collapsed="false">
      <c r="A463" s="898"/>
      <c r="B463" s="898"/>
      <c r="C463" s="898"/>
      <c r="D463" s="898"/>
      <c r="E463" s="898"/>
      <c r="F463" s="898"/>
      <c r="G463" s="898"/>
    </row>
    <row r="464" customFormat="false" ht="13.2" hidden="false" customHeight="false" outlineLevel="0" collapsed="false">
      <c r="A464" s="898"/>
      <c r="B464" s="898"/>
      <c r="C464" s="898"/>
      <c r="D464" s="898"/>
      <c r="E464" s="898"/>
      <c r="F464" s="898"/>
      <c r="G464" s="898"/>
    </row>
    <row r="465" customFormat="false" ht="13.2" hidden="false" customHeight="false" outlineLevel="0" collapsed="false">
      <c r="A465" s="898"/>
      <c r="B465" s="898"/>
      <c r="C465" s="898"/>
      <c r="D465" s="898"/>
      <c r="E465" s="898"/>
      <c r="F465" s="898"/>
      <c r="G465" s="898"/>
    </row>
    <row r="466" customFormat="false" ht="13.2" hidden="false" customHeight="false" outlineLevel="0" collapsed="false">
      <c r="A466" s="898"/>
      <c r="B466" s="898"/>
      <c r="C466" s="898"/>
      <c r="D466" s="898"/>
      <c r="E466" s="898"/>
      <c r="F466" s="898"/>
      <c r="G466" s="898"/>
    </row>
    <row r="467" customFormat="false" ht="13.2" hidden="false" customHeight="false" outlineLevel="0" collapsed="false">
      <c r="A467" s="898"/>
      <c r="B467" s="898"/>
      <c r="C467" s="898"/>
      <c r="D467" s="898"/>
      <c r="E467" s="898"/>
      <c r="F467" s="898"/>
      <c r="G467" s="898"/>
    </row>
    <row r="468" customFormat="false" ht="13.2" hidden="false" customHeight="false" outlineLevel="0" collapsed="false">
      <c r="A468" s="898"/>
      <c r="B468" s="898"/>
      <c r="C468" s="898"/>
      <c r="D468" s="898"/>
      <c r="E468" s="898"/>
      <c r="F468" s="898"/>
      <c r="G468" s="898"/>
    </row>
    <row r="469" customFormat="false" ht="13.2" hidden="false" customHeight="false" outlineLevel="0" collapsed="false">
      <c r="A469" s="898"/>
      <c r="B469" s="898"/>
      <c r="C469" s="898"/>
      <c r="D469" s="898"/>
      <c r="E469" s="898"/>
      <c r="F469" s="898"/>
      <c r="G469" s="898"/>
    </row>
    <row r="470" customFormat="false" ht="13.2" hidden="false" customHeight="false" outlineLevel="0" collapsed="false">
      <c r="A470" s="898"/>
      <c r="B470" s="898"/>
      <c r="C470" s="898"/>
      <c r="D470" s="898"/>
      <c r="E470" s="898"/>
      <c r="F470" s="898"/>
      <c r="G470" s="898"/>
    </row>
    <row r="471" customFormat="false" ht="13.2" hidden="false" customHeight="false" outlineLevel="0" collapsed="false">
      <c r="A471" s="898"/>
      <c r="B471" s="898"/>
      <c r="C471" s="898"/>
      <c r="D471" s="898"/>
      <c r="E471" s="898"/>
      <c r="F471" s="898"/>
      <c r="G471" s="898"/>
    </row>
    <row r="472" customFormat="false" ht="13.2" hidden="false" customHeight="false" outlineLevel="0" collapsed="false">
      <c r="A472" s="898"/>
      <c r="B472" s="898"/>
      <c r="C472" s="898"/>
      <c r="D472" s="898"/>
      <c r="E472" s="898"/>
      <c r="F472" s="898"/>
      <c r="G472" s="898"/>
    </row>
    <row r="473" customFormat="false" ht="13.2" hidden="false" customHeight="false" outlineLevel="0" collapsed="false">
      <c r="A473" s="898"/>
      <c r="B473" s="898"/>
      <c r="C473" s="898"/>
      <c r="D473" s="898"/>
      <c r="E473" s="898"/>
      <c r="F473" s="898"/>
      <c r="G473" s="898"/>
    </row>
    <row r="474" customFormat="false" ht="13.2" hidden="false" customHeight="false" outlineLevel="0" collapsed="false">
      <c r="A474" s="898"/>
      <c r="B474" s="898"/>
      <c r="C474" s="898"/>
      <c r="D474" s="898"/>
      <c r="E474" s="898"/>
      <c r="F474" s="898"/>
      <c r="G474" s="898"/>
    </row>
    <row r="475" customFormat="false" ht="13.2" hidden="false" customHeight="false" outlineLevel="0" collapsed="false">
      <c r="A475" s="898"/>
      <c r="B475" s="898"/>
      <c r="C475" s="898"/>
      <c r="D475" s="898"/>
      <c r="E475" s="898"/>
      <c r="F475" s="898"/>
      <c r="G475" s="898"/>
    </row>
    <row r="476" customFormat="false" ht="13.2" hidden="false" customHeight="false" outlineLevel="0" collapsed="false">
      <c r="A476" s="898"/>
      <c r="B476" s="898"/>
      <c r="C476" s="898"/>
      <c r="D476" s="898"/>
      <c r="E476" s="898"/>
      <c r="F476" s="898"/>
      <c r="G476" s="898"/>
    </row>
    <row r="477" customFormat="false" ht="13.2" hidden="false" customHeight="false" outlineLevel="0" collapsed="false">
      <c r="A477" s="898"/>
      <c r="B477" s="898"/>
      <c r="C477" s="898"/>
      <c r="D477" s="898"/>
      <c r="E477" s="898"/>
      <c r="F477" s="898"/>
      <c r="G477" s="898"/>
    </row>
    <row r="478" customFormat="false" ht="13.2" hidden="false" customHeight="false" outlineLevel="0" collapsed="false">
      <c r="A478" s="898"/>
      <c r="B478" s="898"/>
      <c r="C478" s="898"/>
      <c r="D478" s="898"/>
      <c r="E478" s="898"/>
      <c r="F478" s="898"/>
      <c r="G478" s="898"/>
    </row>
    <row r="479" customFormat="false" ht="13.2" hidden="false" customHeight="false" outlineLevel="0" collapsed="false">
      <c r="A479" s="898"/>
      <c r="B479" s="898"/>
      <c r="C479" s="898"/>
      <c r="D479" s="898"/>
      <c r="E479" s="898"/>
      <c r="F479" s="898"/>
      <c r="G479" s="898"/>
    </row>
    <row r="480" customFormat="false" ht="13.2" hidden="false" customHeight="false" outlineLevel="0" collapsed="false">
      <c r="A480" s="898"/>
      <c r="B480" s="898"/>
      <c r="C480" s="898"/>
      <c r="D480" s="898"/>
      <c r="E480" s="898"/>
      <c r="F480" s="898"/>
      <c r="G480" s="898"/>
    </row>
    <row r="481" customFormat="false" ht="13.2" hidden="false" customHeight="false" outlineLevel="0" collapsed="false">
      <c r="A481" s="898"/>
      <c r="B481" s="898"/>
      <c r="C481" s="898"/>
      <c r="D481" s="898"/>
      <c r="E481" s="898"/>
      <c r="F481" s="898"/>
      <c r="G481" s="898"/>
    </row>
    <row r="482" customFormat="false" ht="13.2" hidden="false" customHeight="false" outlineLevel="0" collapsed="false">
      <c r="A482" s="898"/>
      <c r="B482" s="898"/>
      <c r="C482" s="898"/>
      <c r="D482" s="898"/>
      <c r="E482" s="898"/>
      <c r="F482" s="898"/>
      <c r="G482" s="898"/>
    </row>
    <row r="483" customFormat="false" ht="13.2" hidden="false" customHeight="false" outlineLevel="0" collapsed="false">
      <c r="A483" s="898"/>
      <c r="B483" s="898"/>
      <c r="C483" s="898"/>
      <c r="D483" s="898"/>
      <c r="E483" s="898"/>
      <c r="F483" s="898"/>
      <c r="G483" s="898"/>
    </row>
    <row r="484" customFormat="false" ht="13.2" hidden="false" customHeight="false" outlineLevel="0" collapsed="false">
      <c r="A484" s="898"/>
      <c r="B484" s="898"/>
      <c r="C484" s="898"/>
      <c r="D484" s="898"/>
      <c r="E484" s="898"/>
      <c r="F484" s="898"/>
      <c r="G484" s="898"/>
    </row>
    <row r="485" customFormat="false" ht="13.2" hidden="false" customHeight="false" outlineLevel="0" collapsed="false">
      <c r="A485" s="898"/>
      <c r="B485" s="898"/>
      <c r="C485" s="898"/>
      <c r="D485" s="898"/>
      <c r="E485" s="898"/>
      <c r="F485" s="898"/>
      <c r="G485" s="898"/>
    </row>
    <row r="486" customFormat="false" ht="13.2" hidden="false" customHeight="false" outlineLevel="0" collapsed="false">
      <c r="A486" s="898"/>
      <c r="B486" s="898"/>
      <c r="C486" s="898"/>
      <c r="D486" s="898"/>
      <c r="E486" s="898"/>
      <c r="F486" s="898"/>
      <c r="G486" s="898"/>
    </row>
    <row r="487" customFormat="false" ht="13.2" hidden="false" customHeight="false" outlineLevel="0" collapsed="false">
      <c r="A487" s="898"/>
      <c r="B487" s="898"/>
      <c r="C487" s="898"/>
      <c r="D487" s="898"/>
      <c r="E487" s="898"/>
      <c r="F487" s="898"/>
      <c r="G487" s="898"/>
    </row>
    <row r="488" customFormat="false" ht="13.2" hidden="false" customHeight="false" outlineLevel="0" collapsed="false">
      <c r="A488" s="898"/>
      <c r="B488" s="898"/>
      <c r="C488" s="898"/>
      <c r="D488" s="898"/>
      <c r="E488" s="898"/>
      <c r="F488" s="898"/>
      <c r="G488" s="898"/>
    </row>
    <row r="489" customFormat="false" ht="13.2" hidden="false" customHeight="false" outlineLevel="0" collapsed="false">
      <c r="A489" s="898"/>
      <c r="B489" s="898"/>
      <c r="C489" s="898"/>
      <c r="D489" s="898"/>
      <c r="E489" s="898"/>
      <c r="F489" s="898"/>
      <c r="G489" s="898"/>
    </row>
    <row r="490" customFormat="false" ht="13.2" hidden="false" customHeight="false" outlineLevel="0" collapsed="false">
      <c r="A490" s="898"/>
      <c r="B490" s="898"/>
      <c r="C490" s="898"/>
      <c r="D490" s="898"/>
      <c r="E490" s="898"/>
      <c r="F490" s="898"/>
      <c r="G490" s="898"/>
    </row>
    <row r="491" customFormat="false" ht="13.2" hidden="false" customHeight="false" outlineLevel="0" collapsed="false">
      <c r="A491" s="898"/>
      <c r="B491" s="898"/>
      <c r="C491" s="898"/>
      <c r="D491" s="898"/>
      <c r="E491" s="898"/>
      <c r="F491" s="898"/>
      <c r="G491" s="898"/>
    </row>
    <row r="492" customFormat="false" ht="13.2" hidden="false" customHeight="false" outlineLevel="0" collapsed="false">
      <c r="A492" s="898"/>
      <c r="B492" s="898"/>
      <c r="C492" s="898"/>
      <c r="D492" s="898"/>
      <c r="E492" s="898"/>
      <c r="F492" s="898"/>
      <c r="G492" s="898"/>
    </row>
    <row r="493" customFormat="false" ht="13.2" hidden="false" customHeight="false" outlineLevel="0" collapsed="false">
      <c r="A493" s="898"/>
      <c r="B493" s="898"/>
      <c r="C493" s="898"/>
      <c r="D493" s="898"/>
      <c r="E493" s="898"/>
      <c r="F493" s="898"/>
      <c r="G493" s="898"/>
    </row>
    <row r="494" customFormat="false" ht="13.2" hidden="false" customHeight="false" outlineLevel="0" collapsed="false">
      <c r="A494" s="898"/>
      <c r="B494" s="898"/>
      <c r="C494" s="898"/>
      <c r="D494" s="898"/>
      <c r="E494" s="898"/>
      <c r="F494" s="898"/>
      <c r="G494" s="898"/>
    </row>
    <row r="495" customFormat="false" ht="13.2" hidden="false" customHeight="false" outlineLevel="0" collapsed="false">
      <c r="A495" s="898"/>
      <c r="B495" s="898"/>
      <c r="C495" s="898"/>
      <c r="D495" s="898"/>
      <c r="E495" s="898"/>
      <c r="F495" s="898"/>
      <c r="G495" s="898"/>
    </row>
    <row r="496" customFormat="false" ht="13.2" hidden="false" customHeight="false" outlineLevel="0" collapsed="false">
      <c r="A496" s="898"/>
      <c r="B496" s="898"/>
      <c r="C496" s="898"/>
      <c r="D496" s="898"/>
      <c r="E496" s="898"/>
      <c r="F496" s="898"/>
      <c r="G496" s="898"/>
    </row>
    <row r="497" customFormat="false" ht="13.2" hidden="false" customHeight="false" outlineLevel="0" collapsed="false">
      <c r="A497" s="898"/>
      <c r="B497" s="898"/>
      <c r="C497" s="898"/>
      <c r="D497" s="898"/>
      <c r="E497" s="898"/>
      <c r="F497" s="898"/>
      <c r="G497" s="898"/>
    </row>
    <row r="498" customFormat="false" ht="13.2" hidden="false" customHeight="false" outlineLevel="0" collapsed="false">
      <c r="A498" s="898"/>
      <c r="B498" s="898"/>
      <c r="C498" s="898"/>
      <c r="D498" s="898"/>
      <c r="E498" s="898"/>
      <c r="F498" s="898"/>
      <c r="G498" s="898"/>
    </row>
    <row r="499" customFormat="false" ht="13.2" hidden="false" customHeight="false" outlineLevel="0" collapsed="false">
      <c r="A499" s="898"/>
      <c r="B499" s="898"/>
      <c r="C499" s="898"/>
      <c r="D499" s="898"/>
      <c r="E499" s="898"/>
      <c r="F499" s="898"/>
      <c r="G499" s="898"/>
    </row>
    <row r="500" customFormat="false" ht="13.2" hidden="false" customHeight="false" outlineLevel="0" collapsed="false">
      <c r="A500" s="898"/>
      <c r="B500" s="898"/>
      <c r="C500" s="898"/>
      <c r="D500" s="898"/>
      <c r="E500" s="898"/>
      <c r="F500" s="898"/>
      <c r="G500" s="898"/>
    </row>
    <row r="501" customFormat="false" ht="13.2" hidden="false" customHeight="false" outlineLevel="0" collapsed="false">
      <c r="A501" s="898"/>
      <c r="B501" s="898"/>
      <c r="C501" s="898"/>
      <c r="D501" s="898"/>
      <c r="E501" s="898"/>
      <c r="F501" s="898"/>
      <c r="G501" s="898"/>
    </row>
    <row r="502" customFormat="false" ht="13.2" hidden="false" customHeight="false" outlineLevel="0" collapsed="false">
      <c r="A502" s="898"/>
      <c r="B502" s="898"/>
      <c r="C502" s="898"/>
      <c r="D502" s="898"/>
      <c r="E502" s="898"/>
      <c r="F502" s="898"/>
      <c r="G502" s="898"/>
    </row>
    <row r="503" customFormat="false" ht="13.2" hidden="false" customHeight="false" outlineLevel="0" collapsed="false">
      <c r="A503" s="898"/>
      <c r="B503" s="898"/>
      <c r="C503" s="898"/>
      <c r="D503" s="898"/>
      <c r="E503" s="898"/>
      <c r="F503" s="898"/>
      <c r="G503" s="898"/>
    </row>
    <row r="504" customFormat="false" ht="13.2" hidden="false" customHeight="false" outlineLevel="0" collapsed="false">
      <c r="A504" s="898"/>
      <c r="B504" s="898"/>
      <c r="C504" s="898"/>
      <c r="D504" s="898"/>
      <c r="E504" s="898"/>
      <c r="F504" s="898"/>
      <c r="G504" s="898"/>
    </row>
    <row r="505" customFormat="false" ht="13.2" hidden="false" customHeight="false" outlineLevel="0" collapsed="false">
      <c r="A505" s="898"/>
      <c r="B505" s="898"/>
      <c r="C505" s="898"/>
      <c r="D505" s="898"/>
      <c r="E505" s="898"/>
      <c r="F505" s="898"/>
      <c r="G505" s="898"/>
    </row>
    <row r="506" customFormat="false" ht="13.2" hidden="false" customHeight="false" outlineLevel="0" collapsed="false">
      <c r="A506" s="898"/>
      <c r="B506" s="898"/>
      <c r="C506" s="898"/>
      <c r="D506" s="898"/>
      <c r="E506" s="898"/>
      <c r="F506" s="898"/>
      <c r="G506" s="898"/>
    </row>
    <row r="507" customFormat="false" ht="13.2" hidden="false" customHeight="false" outlineLevel="0" collapsed="false">
      <c r="A507" s="898"/>
      <c r="B507" s="898"/>
      <c r="C507" s="898"/>
      <c r="D507" s="898"/>
      <c r="E507" s="898"/>
      <c r="F507" s="898"/>
      <c r="G507" s="898"/>
    </row>
    <row r="508" customFormat="false" ht="13.2" hidden="false" customHeight="false" outlineLevel="0" collapsed="false">
      <c r="A508" s="898"/>
      <c r="B508" s="898"/>
      <c r="C508" s="898"/>
      <c r="D508" s="898"/>
      <c r="E508" s="898"/>
      <c r="F508" s="898"/>
      <c r="G508" s="898"/>
    </row>
    <row r="509" customFormat="false" ht="13.2" hidden="false" customHeight="false" outlineLevel="0" collapsed="false">
      <c r="A509" s="898"/>
      <c r="B509" s="898"/>
      <c r="C509" s="898"/>
      <c r="D509" s="898"/>
      <c r="E509" s="898"/>
      <c r="F509" s="898"/>
      <c r="G509" s="898"/>
    </row>
    <row r="510" customFormat="false" ht="13.2" hidden="false" customHeight="false" outlineLevel="0" collapsed="false">
      <c r="A510" s="898"/>
      <c r="B510" s="898"/>
      <c r="C510" s="898"/>
      <c r="D510" s="898"/>
      <c r="E510" s="898"/>
      <c r="F510" s="898"/>
      <c r="G510" s="898"/>
    </row>
    <row r="511" customFormat="false" ht="13.2" hidden="false" customHeight="false" outlineLevel="0" collapsed="false">
      <c r="A511" s="898"/>
      <c r="B511" s="898"/>
      <c r="C511" s="898"/>
      <c r="D511" s="898"/>
      <c r="E511" s="898"/>
      <c r="F511" s="898"/>
      <c r="G511" s="898"/>
    </row>
    <row r="512" customFormat="false" ht="13.2" hidden="false" customHeight="false" outlineLevel="0" collapsed="false">
      <c r="A512" s="898"/>
      <c r="B512" s="898"/>
      <c r="C512" s="898"/>
      <c r="D512" s="898"/>
      <c r="E512" s="898"/>
      <c r="F512" s="898"/>
      <c r="G512" s="898"/>
    </row>
    <row r="513" customFormat="false" ht="13.2" hidden="false" customHeight="false" outlineLevel="0" collapsed="false">
      <c r="A513" s="898"/>
      <c r="B513" s="898"/>
      <c r="C513" s="898"/>
      <c r="D513" s="898"/>
      <c r="E513" s="898"/>
      <c r="F513" s="898"/>
      <c r="G513" s="898"/>
    </row>
    <row r="514" customFormat="false" ht="13.2" hidden="false" customHeight="false" outlineLevel="0" collapsed="false">
      <c r="A514" s="898"/>
      <c r="B514" s="898"/>
      <c r="C514" s="898"/>
      <c r="D514" s="898"/>
      <c r="E514" s="898"/>
      <c r="F514" s="898"/>
      <c r="G514" s="898"/>
    </row>
    <row r="515" customFormat="false" ht="13.2" hidden="false" customHeight="false" outlineLevel="0" collapsed="false">
      <c r="A515" s="898"/>
      <c r="B515" s="898"/>
      <c r="C515" s="898"/>
      <c r="D515" s="898"/>
      <c r="E515" s="898"/>
      <c r="F515" s="898"/>
      <c r="G515" s="898"/>
    </row>
    <row r="516" customFormat="false" ht="13.2" hidden="false" customHeight="false" outlineLevel="0" collapsed="false">
      <c r="A516" s="898"/>
      <c r="B516" s="898"/>
      <c r="C516" s="898"/>
      <c r="D516" s="898"/>
      <c r="E516" s="898"/>
      <c r="F516" s="898"/>
      <c r="G516" s="898"/>
    </row>
    <row r="517" customFormat="false" ht="13.2" hidden="false" customHeight="false" outlineLevel="0" collapsed="false">
      <c r="A517" s="898"/>
      <c r="B517" s="898"/>
      <c r="C517" s="898"/>
      <c r="D517" s="898"/>
      <c r="E517" s="898"/>
      <c r="F517" s="898"/>
      <c r="G517" s="898"/>
    </row>
    <row r="518" customFormat="false" ht="13.2" hidden="false" customHeight="false" outlineLevel="0" collapsed="false">
      <c r="A518" s="898"/>
      <c r="B518" s="898"/>
      <c r="C518" s="898"/>
      <c r="D518" s="898"/>
      <c r="E518" s="898"/>
      <c r="F518" s="898"/>
      <c r="G518" s="898"/>
    </row>
    <row r="519" customFormat="false" ht="13.2" hidden="false" customHeight="false" outlineLevel="0" collapsed="false">
      <c r="A519" s="898"/>
      <c r="B519" s="898"/>
      <c r="C519" s="898"/>
      <c r="D519" s="898"/>
      <c r="E519" s="898"/>
      <c r="F519" s="898"/>
      <c r="G519" s="898"/>
    </row>
    <row r="520" customFormat="false" ht="13.2" hidden="false" customHeight="false" outlineLevel="0" collapsed="false">
      <c r="A520" s="898"/>
      <c r="B520" s="898"/>
      <c r="C520" s="898"/>
      <c r="D520" s="898"/>
      <c r="E520" s="898"/>
      <c r="F520" s="898"/>
      <c r="G520" s="898"/>
    </row>
    <row r="521" customFormat="false" ht="13.2" hidden="false" customHeight="false" outlineLevel="0" collapsed="false">
      <c r="A521" s="898"/>
      <c r="B521" s="898"/>
      <c r="C521" s="898"/>
      <c r="D521" s="898"/>
      <c r="E521" s="898"/>
      <c r="F521" s="898"/>
      <c r="G521" s="898"/>
    </row>
    <row r="522" customFormat="false" ht="13.2" hidden="false" customHeight="false" outlineLevel="0" collapsed="false">
      <c r="A522" s="898"/>
      <c r="B522" s="898"/>
      <c r="C522" s="898"/>
      <c r="D522" s="898"/>
      <c r="E522" s="898"/>
      <c r="F522" s="898"/>
      <c r="G522" s="898"/>
    </row>
    <row r="523" customFormat="false" ht="13.2" hidden="false" customHeight="false" outlineLevel="0" collapsed="false">
      <c r="A523" s="898"/>
      <c r="B523" s="898"/>
      <c r="C523" s="898"/>
      <c r="D523" s="898"/>
      <c r="E523" s="898"/>
      <c r="F523" s="898"/>
      <c r="G523" s="898"/>
    </row>
    <row r="524" customFormat="false" ht="13.2" hidden="false" customHeight="false" outlineLevel="0" collapsed="false">
      <c r="A524" s="898"/>
      <c r="B524" s="898"/>
      <c r="C524" s="898"/>
      <c r="D524" s="898"/>
      <c r="E524" s="898"/>
      <c r="F524" s="898"/>
      <c r="G524" s="898"/>
    </row>
    <row r="525" customFormat="false" ht="13.2" hidden="false" customHeight="false" outlineLevel="0" collapsed="false">
      <c r="A525" s="898"/>
      <c r="B525" s="898"/>
      <c r="C525" s="898"/>
      <c r="D525" s="898"/>
      <c r="E525" s="898"/>
      <c r="F525" s="898"/>
      <c r="G525" s="898"/>
    </row>
    <row r="526" customFormat="false" ht="13.2" hidden="false" customHeight="false" outlineLevel="0" collapsed="false">
      <c r="A526" s="898"/>
      <c r="B526" s="898"/>
      <c r="C526" s="898"/>
      <c r="D526" s="898"/>
      <c r="E526" s="898"/>
      <c r="F526" s="898"/>
      <c r="G526" s="898"/>
    </row>
    <row r="527" customFormat="false" ht="13.2" hidden="false" customHeight="false" outlineLevel="0" collapsed="false">
      <c r="A527" s="898"/>
      <c r="B527" s="898"/>
      <c r="C527" s="898"/>
      <c r="D527" s="898"/>
      <c r="E527" s="898"/>
      <c r="F527" s="898"/>
      <c r="G527" s="898"/>
    </row>
    <row r="528" customFormat="false" ht="13.2" hidden="false" customHeight="false" outlineLevel="0" collapsed="false">
      <c r="A528" s="898"/>
      <c r="B528" s="898"/>
      <c r="C528" s="898"/>
      <c r="D528" s="898"/>
      <c r="E528" s="898"/>
      <c r="F528" s="898"/>
      <c r="G528" s="898"/>
    </row>
    <row r="529" customFormat="false" ht="13.2" hidden="false" customHeight="false" outlineLevel="0" collapsed="false">
      <c r="A529" s="898"/>
      <c r="B529" s="898"/>
      <c r="C529" s="898"/>
      <c r="D529" s="898"/>
      <c r="E529" s="898"/>
      <c r="F529" s="898"/>
      <c r="G529" s="898"/>
    </row>
    <row r="530" customFormat="false" ht="13.2" hidden="false" customHeight="false" outlineLevel="0" collapsed="false">
      <c r="A530" s="898"/>
      <c r="B530" s="898"/>
      <c r="C530" s="898"/>
      <c r="D530" s="898"/>
      <c r="E530" s="898"/>
      <c r="F530" s="898"/>
      <c r="G530" s="898"/>
    </row>
    <row r="531" customFormat="false" ht="13.2" hidden="false" customHeight="false" outlineLevel="0" collapsed="false">
      <c r="A531" s="898"/>
      <c r="B531" s="898"/>
      <c r="C531" s="898"/>
      <c r="D531" s="898"/>
      <c r="E531" s="898"/>
      <c r="F531" s="898"/>
      <c r="G531" s="898"/>
    </row>
    <row r="532" customFormat="false" ht="13.2" hidden="false" customHeight="false" outlineLevel="0" collapsed="false">
      <c r="A532" s="898"/>
      <c r="B532" s="898"/>
      <c r="C532" s="898"/>
      <c r="D532" s="898"/>
      <c r="E532" s="898"/>
      <c r="F532" s="898"/>
      <c r="G532" s="898"/>
    </row>
    <row r="533" customFormat="false" ht="13.2" hidden="false" customHeight="false" outlineLevel="0" collapsed="false">
      <c r="A533" s="898"/>
      <c r="B533" s="898"/>
      <c r="C533" s="898"/>
      <c r="D533" s="898"/>
      <c r="E533" s="898"/>
      <c r="F533" s="898"/>
      <c r="G533" s="898"/>
    </row>
    <row r="534" customFormat="false" ht="13.2" hidden="false" customHeight="false" outlineLevel="0" collapsed="false">
      <c r="A534" s="898"/>
      <c r="B534" s="898"/>
      <c r="C534" s="898"/>
      <c r="D534" s="898"/>
      <c r="E534" s="898"/>
      <c r="F534" s="898"/>
      <c r="G534" s="898"/>
    </row>
    <row r="535" customFormat="false" ht="13.2" hidden="false" customHeight="false" outlineLevel="0" collapsed="false">
      <c r="A535" s="898"/>
      <c r="B535" s="898"/>
      <c r="C535" s="898"/>
      <c r="D535" s="898"/>
      <c r="E535" s="898"/>
      <c r="F535" s="898"/>
      <c r="G535" s="898"/>
    </row>
    <row r="536" customFormat="false" ht="13.2" hidden="false" customHeight="false" outlineLevel="0" collapsed="false">
      <c r="A536" s="898"/>
      <c r="B536" s="898"/>
      <c r="C536" s="898"/>
      <c r="D536" s="898"/>
      <c r="E536" s="898"/>
      <c r="F536" s="898"/>
      <c r="G536" s="898"/>
    </row>
    <row r="537" customFormat="false" ht="13.2" hidden="false" customHeight="false" outlineLevel="0" collapsed="false">
      <c r="A537" s="898"/>
      <c r="B537" s="898"/>
      <c r="C537" s="898"/>
      <c r="D537" s="898"/>
      <c r="E537" s="898"/>
      <c r="F537" s="898"/>
      <c r="G537" s="898"/>
    </row>
    <row r="538" customFormat="false" ht="13.2" hidden="false" customHeight="false" outlineLevel="0" collapsed="false">
      <c r="A538" s="898"/>
      <c r="B538" s="898"/>
      <c r="C538" s="898"/>
      <c r="D538" s="898"/>
      <c r="E538" s="898"/>
      <c r="F538" s="898"/>
      <c r="G538" s="898"/>
    </row>
    <row r="539" customFormat="false" ht="13.2" hidden="false" customHeight="false" outlineLevel="0" collapsed="false">
      <c r="A539" s="898"/>
      <c r="B539" s="898"/>
      <c r="C539" s="898"/>
      <c r="D539" s="898"/>
      <c r="E539" s="898"/>
      <c r="F539" s="898"/>
      <c r="G539" s="898"/>
    </row>
    <row r="540" customFormat="false" ht="13.2" hidden="false" customHeight="false" outlineLevel="0" collapsed="false">
      <c r="A540" s="898"/>
      <c r="B540" s="898"/>
      <c r="C540" s="898"/>
      <c r="D540" s="898"/>
      <c r="E540" s="898"/>
      <c r="F540" s="898"/>
      <c r="G540" s="898"/>
    </row>
    <row r="541" customFormat="false" ht="13.2" hidden="false" customHeight="false" outlineLevel="0" collapsed="false">
      <c r="A541" s="898"/>
      <c r="B541" s="898"/>
      <c r="C541" s="898"/>
      <c r="D541" s="898"/>
      <c r="E541" s="898"/>
      <c r="F541" s="898"/>
      <c r="G541" s="898"/>
    </row>
    <row r="542" customFormat="false" ht="13.2" hidden="false" customHeight="false" outlineLevel="0" collapsed="false">
      <c r="A542" s="898"/>
      <c r="B542" s="898"/>
      <c r="C542" s="898"/>
      <c r="D542" s="898"/>
      <c r="E542" s="898"/>
      <c r="F542" s="898"/>
      <c r="G542" s="898"/>
    </row>
    <row r="543" customFormat="false" ht="13.2" hidden="false" customHeight="false" outlineLevel="0" collapsed="false">
      <c r="A543" s="898"/>
      <c r="B543" s="898"/>
      <c r="C543" s="898"/>
      <c r="D543" s="898"/>
      <c r="E543" s="898"/>
      <c r="F543" s="898"/>
      <c r="G543" s="898"/>
    </row>
    <row r="544" customFormat="false" ht="13.2" hidden="false" customHeight="false" outlineLevel="0" collapsed="false">
      <c r="A544" s="898"/>
      <c r="B544" s="898"/>
      <c r="C544" s="898"/>
      <c r="D544" s="898"/>
      <c r="E544" s="898"/>
      <c r="F544" s="898"/>
      <c r="G544" s="898"/>
    </row>
    <row r="545" customFormat="false" ht="13.2" hidden="false" customHeight="false" outlineLevel="0" collapsed="false">
      <c r="A545" s="898"/>
      <c r="B545" s="898"/>
      <c r="C545" s="898"/>
      <c r="D545" s="898"/>
      <c r="E545" s="898"/>
      <c r="F545" s="898"/>
      <c r="G545" s="898"/>
    </row>
    <row r="546" customFormat="false" ht="13.2" hidden="false" customHeight="false" outlineLevel="0" collapsed="false">
      <c r="A546" s="898"/>
      <c r="B546" s="898"/>
      <c r="C546" s="898"/>
      <c r="D546" s="898"/>
      <c r="E546" s="898"/>
      <c r="F546" s="898"/>
      <c r="G546" s="898"/>
    </row>
    <row r="547" customFormat="false" ht="13.2" hidden="false" customHeight="false" outlineLevel="0" collapsed="false">
      <c r="A547" s="898"/>
      <c r="B547" s="898"/>
      <c r="C547" s="898"/>
      <c r="D547" s="898"/>
      <c r="E547" s="898"/>
      <c r="F547" s="898"/>
      <c r="G547" s="898"/>
    </row>
    <row r="548" customFormat="false" ht="13.2" hidden="false" customHeight="false" outlineLevel="0" collapsed="false">
      <c r="A548" s="898"/>
      <c r="B548" s="898"/>
      <c r="C548" s="898"/>
      <c r="D548" s="898"/>
      <c r="E548" s="898"/>
      <c r="F548" s="898"/>
      <c r="G548" s="898"/>
    </row>
    <row r="549" customFormat="false" ht="13.2" hidden="false" customHeight="false" outlineLevel="0" collapsed="false">
      <c r="A549" s="898"/>
      <c r="B549" s="898"/>
      <c r="C549" s="898"/>
      <c r="D549" s="898"/>
      <c r="E549" s="898"/>
      <c r="F549" s="898"/>
      <c r="G549" s="898"/>
    </row>
    <row r="550" customFormat="false" ht="13.2" hidden="false" customHeight="false" outlineLevel="0" collapsed="false">
      <c r="A550" s="898"/>
      <c r="B550" s="898"/>
      <c r="C550" s="898"/>
      <c r="D550" s="898"/>
      <c r="E550" s="898"/>
      <c r="F550" s="898"/>
      <c r="G550" s="898"/>
    </row>
    <row r="551" customFormat="false" ht="13.2" hidden="false" customHeight="false" outlineLevel="0" collapsed="false">
      <c r="A551" s="898"/>
      <c r="B551" s="898"/>
      <c r="C551" s="898"/>
      <c r="D551" s="898"/>
      <c r="E551" s="898"/>
      <c r="F551" s="898"/>
      <c r="G551" s="898"/>
    </row>
    <row r="552" customFormat="false" ht="13.2" hidden="false" customHeight="false" outlineLevel="0" collapsed="false">
      <c r="A552" s="898"/>
      <c r="B552" s="898"/>
      <c r="C552" s="898"/>
      <c r="D552" s="898"/>
      <c r="E552" s="898"/>
      <c r="F552" s="898"/>
      <c r="G552" s="898"/>
    </row>
    <row r="553" customFormat="false" ht="13.2" hidden="false" customHeight="false" outlineLevel="0" collapsed="false">
      <c r="A553" s="898"/>
      <c r="B553" s="898"/>
      <c r="C553" s="898"/>
      <c r="D553" s="898"/>
      <c r="E553" s="898"/>
      <c r="F553" s="898"/>
      <c r="G553" s="898"/>
    </row>
    <row r="554" customFormat="false" ht="13.2" hidden="false" customHeight="false" outlineLevel="0" collapsed="false">
      <c r="A554" s="898"/>
      <c r="B554" s="898"/>
      <c r="C554" s="898"/>
      <c r="D554" s="898"/>
      <c r="E554" s="898"/>
      <c r="F554" s="898"/>
      <c r="G554" s="898"/>
    </row>
    <row r="555" customFormat="false" ht="13.2" hidden="false" customHeight="false" outlineLevel="0" collapsed="false">
      <c r="A555" s="898"/>
      <c r="B555" s="898"/>
      <c r="C555" s="898"/>
      <c r="D555" s="898"/>
      <c r="E555" s="898"/>
      <c r="F555" s="898"/>
      <c r="G555" s="898"/>
    </row>
    <row r="556" customFormat="false" ht="13.2" hidden="false" customHeight="false" outlineLevel="0" collapsed="false">
      <c r="A556" s="898"/>
      <c r="B556" s="898"/>
      <c r="C556" s="898"/>
      <c r="D556" s="898"/>
      <c r="E556" s="898"/>
      <c r="F556" s="898"/>
      <c r="G556" s="898"/>
    </row>
    <row r="557" customFormat="false" ht="13.2" hidden="false" customHeight="false" outlineLevel="0" collapsed="false">
      <c r="A557" s="898"/>
      <c r="B557" s="898"/>
      <c r="C557" s="898"/>
      <c r="D557" s="898"/>
      <c r="E557" s="898"/>
      <c r="F557" s="898"/>
      <c r="G557" s="898"/>
    </row>
    <row r="558" customFormat="false" ht="13.2" hidden="false" customHeight="false" outlineLevel="0" collapsed="false">
      <c r="A558" s="898"/>
      <c r="B558" s="898"/>
      <c r="C558" s="898"/>
      <c r="D558" s="898"/>
      <c r="E558" s="898"/>
      <c r="F558" s="898"/>
      <c r="G558" s="898"/>
    </row>
    <row r="559" customFormat="false" ht="13.2" hidden="false" customHeight="false" outlineLevel="0" collapsed="false">
      <c r="A559" s="898"/>
      <c r="B559" s="898"/>
      <c r="C559" s="898"/>
      <c r="D559" s="898"/>
      <c r="E559" s="898"/>
      <c r="F559" s="898"/>
      <c r="G559" s="898"/>
    </row>
    <row r="560" customFormat="false" ht="13.2" hidden="false" customHeight="false" outlineLevel="0" collapsed="false">
      <c r="A560" s="898"/>
      <c r="B560" s="898"/>
      <c r="C560" s="898"/>
      <c r="D560" s="898"/>
      <c r="E560" s="898"/>
      <c r="F560" s="898"/>
      <c r="G560" s="898"/>
    </row>
    <row r="561" customFormat="false" ht="13.2" hidden="false" customHeight="false" outlineLevel="0" collapsed="false">
      <c r="A561" s="898"/>
      <c r="B561" s="898"/>
      <c r="C561" s="898"/>
      <c r="D561" s="898"/>
      <c r="E561" s="898"/>
      <c r="F561" s="898"/>
      <c r="G561" s="898"/>
    </row>
    <row r="562" customFormat="false" ht="13.2" hidden="false" customHeight="false" outlineLevel="0" collapsed="false">
      <c r="A562" s="898"/>
      <c r="B562" s="898"/>
      <c r="C562" s="898"/>
      <c r="D562" s="898"/>
      <c r="E562" s="898"/>
      <c r="F562" s="898"/>
      <c r="G562" s="898"/>
    </row>
    <row r="563" customFormat="false" ht="13.2" hidden="false" customHeight="false" outlineLevel="0" collapsed="false">
      <c r="A563" s="898"/>
      <c r="B563" s="898"/>
      <c r="C563" s="898"/>
      <c r="D563" s="898"/>
      <c r="E563" s="898"/>
      <c r="F563" s="898"/>
      <c r="G563" s="898"/>
    </row>
    <row r="564" customFormat="false" ht="13.2" hidden="false" customHeight="false" outlineLevel="0" collapsed="false">
      <c r="A564" s="898"/>
      <c r="B564" s="898"/>
      <c r="C564" s="898"/>
      <c r="D564" s="898"/>
      <c r="E564" s="898"/>
      <c r="F564" s="898"/>
      <c r="G564" s="898"/>
    </row>
    <row r="565" customFormat="false" ht="13.2" hidden="false" customHeight="false" outlineLevel="0" collapsed="false">
      <c r="A565" s="898"/>
      <c r="B565" s="898"/>
      <c r="C565" s="898"/>
      <c r="D565" s="898"/>
      <c r="E565" s="898"/>
      <c r="F565" s="898"/>
      <c r="G565" s="898"/>
    </row>
    <row r="566" customFormat="false" ht="13.2" hidden="false" customHeight="false" outlineLevel="0" collapsed="false">
      <c r="A566" s="898"/>
      <c r="B566" s="898"/>
      <c r="C566" s="898"/>
      <c r="D566" s="898"/>
      <c r="E566" s="898"/>
      <c r="F566" s="898"/>
      <c r="G566" s="898"/>
    </row>
    <row r="567" customFormat="false" ht="13.2" hidden="false" customHeight="false" outlineLevel="0" collapsed="false">
      <c r="A567" s="898"/>
      <c r="B567" s="898"/>
      <c r="C567" s="898"/>
      <c r="D567" s="898"/>
      <c r="E567" s="898"/>
      <c r="F567" s="898"/>
      <c r="G567" s="898"/>
    </row>
    <row r="568" customFormat="false" ht="13.2" hidden="false" customHeight="false" outlineLevel="0" collapsed="false">
      <c r="A568" s="898"/>
      <c r="B568" s="898"/>
      <c r="C568" s="898"/>
      <c r="D568" s="898"/>
      <c r="E568" s="898"/>
      <c r="F568" s="898"/>
      <c r="G568" s="898"/>
    </row>
    <row r="569" customFormat="false" ht="13.2" hidden="false" customHeight="false" outlineLevel="0" collapsed="false">
      <c r="A569" s="898"/>
      <c r="B569" s="898"/>
      <c r="C569" s="898"/>
      <c r="D569" s="898"/>
      <c r="E569" s="898"/>
      <c r="F569" s="898"/>
      <c r="G569" s="898"/>
    </row>
    <row r="570" customFormat="false" ht="13.2" hidden="false" customHeight="false" outlineLevel="0" collapsed="false">
      <c r="A570" s="898"/>
      <c r="B570" s="898"/>
      <c r="C570" s="898"/>
      <c r="D570" s="898"/>
      <c r="E570" s="898"/>
      <c r="F570" s="898"/>
      <c r="G570" s="898"/>
    </row>
    <row r="571" customFormat="false" ht="13.2" hidden="false" customHeight="false" outlineLevel="0" collapsed="false">
      <c r="A571" s="898"/>
      <c r="B571" s="898"/>
      <c r="C571" s="898"/>
      <c r="D571" s="898"/>
      <c r="E571" s="898"/>
      <c r="F571" s="898"/>
      <c r="G571" s="898"/>
    </row>
    <row r="572" customFormat="false" ht="13.2" hidden="false" customHeight="false" outlineLevel="0" collapsed="false">
      <c r="A572" s="898"/>
      <c r="B572" s="898"/>
      <c r="C572" s="898"/>
      <c r="D572" s="898"/>
      <c r="E572" s="898"/>
      <c r="F572" s="898"/>
      <c r="G572" s="898"/>
    </row>
    <row r="573" customFormat="false" ht="13.2" hidden="false" customHeight="false" outlineLevel="0" collapsed="false">
      <c r="A573" s="898"/>
      <c r="B573" s="898"/>
      <c r="C573" s="898"/>
      <c r="D573" s="898"/>
      <c r="E573" s="898"/>
      <c r="F573" s="898"/>
      <c r="G573" s="898"/>
    </row>
    <row r="574" customFormat="false" ht="13.2" hidden="false" customHeight="false" outlineLevel="0" collapsed="false">
      <c r="A574" s="898"/>
      <c r="B574" s="898"/>
      <c r="C574" s="898"/>
      <c r="D574" s="898"/>
      <c r="E574" s="898"/>
      <c r="F574" s="898"/>
      <c r="G574" s="898"/>
    </row>
    <row r="575" customFormat="false" ht="13.2" hidden="false" customHeight="false" outlineLevel="0" collapsed="false">
      <c r="A575" s="898"/>
      <c r="B575" s="898"/>
      <c r="C575" s="898"/>
      <c r="D575" s="898"/>
      <c r="E575" s="898"/>
      <c r="F575" s="898"/>
      <c r="G575" s="898"/>
    </row>
    <row r="576" customFormat="false" ht="13.2" hidden="false" customHeight="false" outlineLevel="0" collapsed="false">
      <c r="A576" s="898"/>
      <c r="B576" s="898"/>
      <c r="C576" s="898"/>
      <c r="D576" s="898"/>
      <c r="E576" s="898"/>
      <c r="F576" s="898"/>
      <c r="G576" s="898"/>
    </row>
    <row r="577" customFormat="false" ht="13.2" hidden="false" customHeight="false" outlineLevel="0" collapsed="false">
      <c r="A577" s="898"/>
      <c r="B577" s="898"/>
      <c r="C577" s="898"/>
      <c r="D577" s="898"/>
      <c r="E577" s="898"/>
      <c r="F577" s="898"/>
      <c r="G577" s="898"/>
    </row>
    <row r="578" customFormat="false" ht="13.2" hidden="false" customHeight="false" outlineLevel="0" collapsed="false">
      <c r="A578" s="898"/>
      <c r="B578" s="898"/>
      <c r="C578" s="898"/>
      <c r="D578" s="898"/>
      <c r="E578" s="898"/>
      <c r="F578" s="898"/>
      <c r="G578" s="898"/>
    </row>
    <row r="579" customFormat="false" ht="13.2" hidden="false" customHeight="false" outlineLevel="0" collapsed="false">
      <c r="A579" s="898"/>
      <c r="B579" s="898"/>
      <c r="C579" s="898"/>
      <c r="D579" s="898"/>
      <c r="E579" s="898"/>
      <c r="F579" s="898"/>
      <c r="G579" s="898"/>
    </row>
    <row r="580" customFormat="false" ht="13.2" hidden="false" customHeight="false" outlineLevel="0" collapsed="false">
      <c r="A580" s="898"/>
      <c r="B580" s="898"/>
      <c r="C580" s="898"/>
      <c r="D580" s="898"/>
      <c r="E580" s="898"/>
      <c r="F580" s="898"/>
      <c r="G580" s="898"/>
    </row>
    <row r="581" customFormat="false" ht="13.2" hidden="false" customHeight="false" outlineLevel="0" collapsed="false">
      <c r="A581" s="898"/>
      <c r="B581" s="898"/>
      <c r="C581" s="898"/>
      <c r="D581" s="898"/>
      <c r="E581" s="898"/>
      <c r="F581" s="898"/>
      <c r="G581" s="898"/>
    </row>
    <row r="582" customFormat="false" ht="13.2" hidden="false" customHeight="false" outlineLevel="0" collapsed="false">
      <c r="A582" s="898"/>
      <c r="B582" s="898"/>
      <c r="C582" s="898"/>
      <c r="D582" s="898"/>
      <c r="E582" s="898"/>
      <c r="F582" s="898"/>
      <c r="G582" s="898"/>
    </row>
    <row r="583" customFormat="false" ht="13.2" hidden="false" customHeight="false" outlineLevel="0" collapsed="false">
      <c r="A583" s="898"/>
      <c r="B583" s="898"/>
      <c r="C583" s="898"/>
      <c r="D583" s="898"/>
      <c r="E583" s="898"/>
      <c r="F583" s="898"/>
      <c r="G583" s="898"/>
    </row>
    <row r="584" customFormat="false" ht="13.2" hidden="false" customHeight="false" outlineLevel="0" collapsed="false">
      <c r="A584" s="898"/>
      <c r="B584" s="898"/>
      <c r="C584" s="898"/>
      <c r="D584" s="898"/>
      <c r="E584" s="898"/>
      <c r="F584" s="898"/>
      <c r="G584" s="898"/>
    </row>
    <row r="585" customFormat="false" ht="13.2" hidden="false" customHeight="false" outlineLevel="0" collapsed="false">
      <c r="A585" s="898"/>
      <c r="B585" s="898"/>
      <c r="C585" s="898"/>
      <c r="D585" s="898"/>
      <c r="E585" s="898"/>
      <c r="F585" s="898"/>
      <c r="G585" s="898"/>
    </row>
    <row r="586" customFormat="false" ht="13.2" hidden="false" customHeight="false" outlineLevel="0" collapsed="false">
      <c r="A586" s="898"/>
      <c r="B586" s="898"/>
      <c r="C586" s="898"/>
      <c r="D586" s="898"/>
      <c r="E586" s="898"/>
      <c r="F586" s="898"/>
      <c r="G586" s="898"/>
    </row>
    <row r="587" customFormat="false" ht="13.2" hidden="false" customHeight="false" outlineLevel="0" collapsed="false">
      <c r="A587" s="898"/>
      <c r="B587" s="898"/>
      <c r="C587" s="898"/>
      <c r="D587" s="898"/>
      <c r="E587" s="898"/>
      <c r="F587" s="898"/>
      <c r="G587" s="898"/>
    </row>
    <row r="588" customFormat="false" ht="13.2" hidden="false" customHeight="false" outlineLevel="0" collapsed="false">
      <c r="A588" s="898"/>
      <c r="B588" s="898"/>
      <c r="C588" s="898"/>
      <c r="D588" s="898"/>
      <c r="E588" s="898"/>
      <c r="F588" s="898"/>
      <c r="G588" s="898"/>
    </row>
    <row r="589" customFormat="false" ht="13.2" hidden="false" customHeight="false" outlineLevel="0" collapsed="false">
      <c r="A589" s="898"/>
      <c r="B589" s="898"/>
      <c r="C589" s="898"/>
      <c r="D589" s="898"/>
      <c r="E589" s="898"/>
      <c r="F589" s="898"/>
      <c r="G589" s="898"/>
    </row>
    <row r="590" customFormat="false" ht="13.2" hidden="false" customHeight="false" outlineLevel="0" collapsed="false">
      <c r="A590" s="898"/>
      <c r="B590" s="898"/>
      <c r="C590" s="898"/>
      <c r="D590" s="898"/>
      <c r="E590" s="898"/>
      <c r="F590" s="898"/>
      <c r="G590" s="898"/>
    </row>
    <row r="591" customFormat="false" ht="13.2" hidden="false" customHeight="false" outlineLevel="0" collapsed="false">
      <c r="A591" s="898"/>
      <c r="B591" s="898"/>
      <c r="C591" s="898"/>
      <c r="D591" s="898"/>
      <c r="E591" s="898"/>
      <c r="F591" s="898"/>
      <c r="G591" s="898"/>
    </row>
    <row r="592" customFormat="false" ht="13.2" hidden="false" customHeight="false" outlineLevel="0" collapsed="false">
      <c r="A592" s="898"/>
      <c r="B592" s="898"/>
      <c r="C592" s="898"/>
      <c r="D592" s="898"/>
      <c r="E592" s="898"/>
      <c r="F592" s="898"/>
      <c r="G592" s="898"/>
    </row>
    <row r="593" customFormat="false" ht="13.2" hidden="false" customHeight="false" outlineLevel="0" collapsed="false">
      <c r="A593" s="898"/>
      <c r="B593" s="898"/>
      <c r="C593" s="898"/>
      <c r="D593" s="898"/>
      <c r="E593" s="898"/>
      <c r="F593" s="898"/>
      <c r="G593" s="898"/>
    </row>
    <row r="594" customFormat="false" ht="13.2" hidden="false" customHeight="false" outlineLevel="0" collapsed="false">
      <c r="A594" s="898"/>
      <c r="B594" s="898"/>
      <c r="C594" s="898"/>
      <c r="D594" s="898"/>
      <c r="E594" s="898"/>
      <c r="F594" s="898"/>
      <c r="G594" s="898"/>
    </row>
    <row r="595" customFormat="false" ht="13.2" hidden="false" customHeight="false" outlineLevel="0" collapsed="false">
      <c r="A595" s="898"/>
      <c r="B595" s="898"/>
      <c r="C595" s="898"/>
      <c r="D595" s="898"/>
      <c r="E595" s="898"/>
      <c r="F595" s="898"/>
      <c r="G595" s="898"/>
    </row>
    <row r="596" customFormat="false" ht="13.2" hidden="false" customHeight="false" outlineLevel="0" collapsed="false">
      <c r="A596" s="898"/>
      <c r="B596" s="898"/>
      <c r="C596" s="898"/>
      <c r="D596" s="898"/>
      <c r="E596" s="898"/>
      <c r="F596" s="898"/>
      <c r="G596" s="898"/>
    </row>
    <row r="597" customFormat="false" ht="13.2" hidden="false" customHeight="false" outlineLevel="0" collapsed="false">
      <c r="A597" s="898"/>
      <c r="B597" s="898"/>
      <c r="C597" s="898"/>
      <c r="D597" s="898"/>
      <c r="E597" s="898"/>
      <c r="F597" s="898"/>
      <c r="G597" s="898"/>
    </row>
    <row r="598" customFormat="false" ht="13.2" hidden="false" customHeight="false" outlineLevel="0" collapsed="false">
      <c r="A598" s="898"/>
      <c r="B598" s="898"/>
      <c r="C598" s="898"/>
      <c r="D598" s="898"/>
      <c r="E598" s="898"/>
      <c r="F598" s="898"/>
      <c r="G598" s="898"/>
    </row>
    <row r="599" customFormat="false" ht="13.2" hidden="false" customHeight="false" outlineLevel="0" collapsed="false">
      <c r="A599" s="898"/>
      <c r="B599" s="898"/>
      <c r="C599" s="898"/>
      <c r="D599" s="898"/>
      <c r="E599" s="898"/>
      <c r="F599" s="898"/>
      <c r="G599" s="898"/>
    </row>
    <row r="600" customFormat="false" ht="13.2" hidden="false" customHeight="false" outlineLevel="0" collapsed="false">
      <c r="A600" s="898"/>
      <c r="B600" s="898"/>
      <c r="C600" s="898"/>
      <c r="D600" s="898"/>
      <c r="E600" s="898"/>
      <c r="F600" s="898"/>
      <c r="G600" s="898"/>
    </row>
    <row r="601" customFormat="false" ht="13.2" hidden="false" customHeight="false" outlineLevel="0" collapsed="false">
      <c r="A601" s="898"/>
      <c r="B601" s="898"/>
      <c r="C601" s="898"/>
      <c r="D601" s="898"/>
      <c r="E601" s="898"/>
      <c r="F601" s="898"/>
      <c r="G601" s="898"/>
    </row>
    <row r="602" customFormat="false" ht="13.2" hidden="false" customHeight="false" outlineLevel="0" collapsed="false">
      <c r="A602" s="898"/>
      <c r="B602" s="898"/>
      <c r="C602" s="898"/>
      <c r="D602" s="898"/>
      <c r="E602" s="898"/>
      <c r="F602" s="898"/>
      <c r="G602" s="898"/>
    </row>
    <row r="603" customFormat="false" ht="13.2" hidden="false" customHeight="false" outlineLevel="0" collapsed="false">
      <c r="A603" s="898"/>
      <c r="B603" s="898"/>
      <c r="C603" s="898"/>
      <c r="D603" s="898"/>
      <c r="E603" s="898"/>
      <c r="F603" s="898"/>
      <c r="G603" s="898"/>
    </row>
    <row r="604" customFormat="false" ht="13.2" hidden="false" customHeight="false" outlineLevel="0" collapsed="false">
      <c r="A604" s="898"/>
      <c r="B604" s="898"/>
      <c r="C604" s="898"/>
      <c r="D604" s="898"/>
      <c r="E604" s="898"/>
      <c r="F604" s="898"/>
      <c r="G604" s="898"/>
    </row>
    <row r="605" customFormat="false" ht="13.2" hidden="false" customHeight="false" outlineLevel="0" collapsed="false">
      <c r="A605" s="898"/>
      <c r="B605" s="898"/>
      <c r="C605" s="898"/>
      <c r="D605" s="898"/>
      <c r="E605" s="898"/>
      <c r="F605" s="898"/>
      <c r="G605" s="898"/>
    </row>
    <row r="606" customFormat="false" ht="13.2" hidden="false" customHeight="false" outlineLevel="0" collapsed="false">
      <c r="A606" s="898"/>
      <c r="B606" s="898"/>
      <c r="C606" s="898"/>
      <c r="D606" s="898"/>
      <c r="E606" s="898"/>
      <c r="F606" s="898"/>
      <c r="G606" s="898"/>
    </row>
    <row r="607" customFormat="false" ht="13.2" hidden="false" customHeight="false" outlineLevel="0" collapsed="false">
      <c r="A607" s="898"/>
      <c r="B607" s="898"/>
      <c r="C607" s="898"/>
      <c r="D607" s="898"/>
      <c r="E607" s="898"/>
      <c r="F607" s="898"/>
      <c r="G607" s="898"/>
    </row>
    <row r="608" customFormat="false" ht="13.2" hidden="false" customHeight="false" outlineLevel="0" collapsed="false">
      <c r="A608" s="898"/>
      <c r="B608" s="898"/>
      <c r="C608" s="898"/>
      <c r="D608" s="898"/>
      <c r="E608" s="898"/>
      <c r="F608" s="898"/>
      <c r="G608" s="898"/>
    </row>
    <row r="609" customFormat="false" ht="13.2" hidden="false" customHeight="false" outlineLevel="0" collapsed="false">
      <c r="A609" s="898"/>
      <c r="B609" s="898"/>
      <c r="C609" s="898"/>
      <c r="D609" s="898"/>
      <c r="E609" s="898"/>
      <c r="F609" s="898"/>
      <c r="G609" s="898"/>
    </row>
    <row r="610" customFormat="false" ht="13.2" hidden="false" customHeight="false" outlineLevel="0" collapsed="false">
      <c r="A610" s="898"/>
      <c r="B610" s="898"/>
      <c r="C610" s="898"/>
      <c r="D610" s="898"/>
      <c r="E610" s="898"/>
      <c r="F610" s="898"/>
      <c r="G610" s="898"/>
    </row>
    <row r="611" customFormat="false" ht="13.2" hidden="false" customHeight="false" outlineLevel="0" collapsed="false">
      <c r="A611" s="898"/>
      <c r="B611" s="898"/>
      <c r="C611" s="898"/>
      <c r="D611" s="898"/>
      <c r="E611" s="898"/>
      <c r="F611" s="898"/>
      <c r="G611" s="898"/>
    </row>
    <row r="612" customFormat="false" ht="13.2" hidden="false" customHeight="false" outlineLevel="0" collapsed="false">
      <c r="A612" s="898"/>
      <c r="B612" s="898"/>
      <c r="C612" s="898"/>
      <c r="D612" s="898"/>
      <c r="E612" s="898"/>
      <c r="F612" s="898"/>
      <c r="G612" s="898"/>
    </row>
    <row r="613" customFormat="false" ht="13.2" hidden="false" customHeight="false" outlineLevel="0" collapsed="false">
      <c r="A613" s="898"/>
      <c r="B613" s="898"/>
      <c r="C613" s="898"/>
      <c r="D613" s="898"/>
      <c r="E613" s="898"/>
      <c r="F613" s="898"/>
      <c r="G613" s="898"/>
    </row>
    <row r="614" customFormat="false" ht="13.2" hidden="false" customHeight="false" outlineLevel="0" collapsed="false">
      <c r="A614" s="898"/>
      <c r="B614" s="898"/>
      <c r="C614" s="898"/>
      <c r="D614" s="898"/>
      <c r="E614" s="898"/>
      <c r="F614" s="898"/>
      <c r="G614" s="898"/>
    </row>
    <row r="615" customFormat="false" ht="13.2" hidden="false" customHeight="false" outlineLevel="0" collapsed="false">
      <c r="A615" s="898"/>
      <c r="B615" s="898"/>
      <c r="C615" s="898"/>
      <c r="D615" s="898"/>
      <c r="E615" s="898"/>
      <c r="F615" s="898"/>
      <c r="G615" s="898"/>
    </row>
    <row r="616" customFormat="false" ht="13.2" hidden="false" customHeight="false" outlineLevel="0" collapsed="false">
      <c r="A616" s="898"/>
      <c r="B616" s="898"/>
      <c r="C616" s="898"/>
      <c r="D616" s="898"/>
      <c r="E616" s="898"/>
      <c r="F616" s="898"/>
      <c r="G616" s="898"/>
    </row>
    <row r="617" customFormat="false" ht="13.2" hidden="false" customHeight="false" outlineLevel="0" collapsed="false">
      <c r="A617" s="898"/>
      <c r="B617" s="898"/>
      <c r="C617" s="898"/>
      <c r="D617" s="898"/>
      <c r="E617" s="898"/>
      <c r="F617" s="898"/>
      <c r="G617" s="898"/>
    </row>
    <row r="618" customFormat="false" ht="13.2" hidden="false" customHeight="false" outlineLevel="0" collapsed="false">
      <c r="A618" s="898"/>
      <c r="B618" s="898"/>
      <c r="C618" s="898"/>
      <c r="D618" s="898"/>
      <c r="E618" s="898"/>
      <c r="F618" s="898"/>
      <c r="G618" s="898"/>
    </row>
    <row r="619" customFormat="false" ht="13.2" hidden="false" customHeight="false" outlineLevel="0" collapsed="false">
      <c r="A619" s="898"/>
      <c r="B619" s="898"/>
      <c r="C619" s="898"/>
      <c r="D619" s="898"/>
      <c r="E619" s="898"/>
      <c r="F619" s="898"/>
      <c r="G619" s="898"/>
    </row>
    <row r="620" customFormat="false" ht="13.2" hidden="false" customHeight="false" outlineLevel="0" collapsed="false">
      <c r="A620" s="898"/>
      <c r="B620" s="898"/>
      <c r="C620" s="898"/>
      <c r="D620" s="898"/>
      <c r="E620" s="898"/>
      <c r="F620" s="898"/>
      <c r="G620" s="898"/>
    </row>
    <row r="621" customFormat="false" ht="13.2" hidden="false" customHeight="false" outlineLevel="0" collapsed="false">
      <c r="A621" s="898"/>
      <c r="B621" s="898"/>
      <c r="C621" s="898"/>
      <c r="D621" s="898"/>
      <c r="E621" s="898"/>
      <c r="F621" s="898"/>
      <c r="G621" s="898"/>
    </row>
    <row r="622" customFormat="false" ht="13.2" hidden="false" customHeight="false" outlineLevel="0" collapsed="false">
      <c r="A622" s="898"/>
      <c r="B622" s="898"/>
      <c r="C622" s="898"/>
      <c r="D622" s="898"/>
      <c r="E622" s="898"/>
      <c r="F622" s="898"/>
      <c r="G622" s="898"/>
    </row>
    <row r="623" customFormat="false" ht="13.2" hidden="false" customHeight="false" outlineLevel="0" collapsed="false">
      <c r="A623" s="898"/>
      <c r="B623" s="898"/>
      <c r="C623" s="898"/>
      <c r="D623" s="898"/>
      <c r="E623" s="898"/>
      <c r="F623" s="898"/>
      <c r="G623" s="898"/>
    </row>
    <row r="624" customFormat="false" ht="13.2" hidden="false" customHeight="false" outlineLevel="0" collapsed="false">
      <c r="A624" s="898"/>
      <c r="B624" s="898"/>
      <c r="C624" s="898"/>
      <c r="D624" s="898"/>
      <c r="E624" s="898"/>
      <c r="F624" s="898"/>
      <c r="G624" s="898"/>
    </row>
    <row r="625" customFormat="false" ht="13.2" hidden="false" customHeight="false" outlineLevel="0" collapsed="false">
      <c r="A625" s="898"/>
      <c r="B625" s="898"/>
      <c r="C625" s="898"/>
      <c r="D625" s="898"/>
      <c r="E625" s="898"/>
      <c r="F625" s="898"/>
      <c r="G625" s="898"/>
    </row>
    <row r="626" customFormat="false" ht="13.2" hidden="false" customHeight="false" outlineLevel="0" collapsed="false">
      <c r="A626" s="898"/>
      <c r="B626" s="898"/>
      <c r="C626" s="898"/>
      <c r="D626" s="898"/>
      <c r="E626" s="898"/>
      <c r="F626" s="898"/>
      <c r="G626" s="898"/>
    </row>
    <row r="627" customFormat="false" ht="13.2" hidden="false" customHeight="false" outlineLevel="0" collapsed="false">
      <c r="A627" s="898"/>
      <c r="B627" s="898"/>
      <c r="C627" s="898"/>
      <c r="D627" s="898"/>
      <c r="E627" s="898"/>
      <c r="F627" s="898"/>
      <c r="G627" s="898"/>
    </row>
    <row r="628" customFormat="false" ht="13.2" hidden="false" customHeight="false" outlineLevel="0" collapsed="false">
      <c r="A628" s="898"/>
      <c r="B628" s="898"/>
      <c r="C628" s="898"/>
      <c r="D628" s="898"/>
      <c r="E628" s="898"/>
      <c r="F628" s="898"/>
      <c r="G628" s="898"/>
    </row>
    <row r="629" customFormat="false" ht="13.2" hidden="false" customHeight="false" outlineLevel="0" collapsed="false">
      <c r="A629" s="898"/>
      <c r="B629" s="898"/>
      <c r="C629" s="898"/>
      <c r="D629" s="898"/>
      <c r="E629" s="898"/>
      <c r="F629" s="898"/>
      <c r="G629" s="898"/>
    </row>
    <row r="630" customFormat="false" ht="13.2" hidden="false" customHeight="false" outlineLevel="0" collapsed="false">
      <c r="A630" s="898"/>
      <c r="B630" s="898"/>
      <c r="C630" s="898"/>
      <c r="D630" s="898"/>
      <c r="E630" s="898"/>
      <c r="F630" s="898"/>
      <c r="G630" s="898"/>
    </row>
    <row r="631" customFormat="false" ht="13.2" hidden="false" customHeight="false" outlineLevel="0" collapsed="false">
      <c r="A631" s="898"/>
      <c r="B631" s="898"/>
      <c r="C631" s="898"/>
      <c r="D631" s="898"/>
      <c r="E631" s="898"/>
      <c r="F631" s="898"/>
      <c r="G631" s="898"/>
    </row>
    <row r="632" customFormat="false" ht="13.2" hidden="false" customHeight="false" outlineLevel="0" collapsed="false">
      <c r="A632" s="898"/>
      <c r="B632" s="898"/>
      <c r="C632" s="898"/>
      <c r="D632" s="898"/>
      <c r="E632" s="898"/>
      <c r="F632" s="898"/>
      <c r="G632" s="898"/>
    </row>
    <row r="633" customFormat="false" ht="13.2" hidden="false" customHeight="false" outlineLevel="0" collapsed="false">
      <c r="A633" s="898"/>
      <c r="B633" s="898"/>
      <c r="C633" s="898"/>
      <c r="D633" s="898"/>
      <c r="E633" s="898"/>
      <c r="F633" s="898"/>
      <c r="G633" s="898"/>
    </row>
    <row r="634" customFormat="false" ht="13.2" hidden="false" customHeight="false" outlineLevel="0" collapsed="false">
      <c r="A634" s="898"/>
      <c r="B634" s="898"/>
      <c r="C634" s="898"/>
      <c r="D634" s="898"/>
      <c r="E634" s="898"/>
      <c r="F634" s="898"/>
      <c r="G634" s="898"/>
    </row>
    <row r="635" customFormat="false" ht="13.2" hidden="false" customHeight="false" outlineLevel="0" collapsed="false">
      <c r="A635" s="898"/>
      <c r="B635" s="898"/>
      <c r="C635" s="898"/>
      <c r="D635" s="898"/>
      <c r="E635" s="898"/>
      <c r="F635" s="898"/>
      <c r="G635" s="898"/>
    </row>
    <row r="636" customFormat="false" ht="13.2" hidden="false" customHeight="false" outlineLevel="0" collapsed="false">
      <c r="A636" s="898"/>
      <c r="B636" s="898"/>
      <c r="C636" s="898"/>
      <c r="D636" s="898"/>
      <c r="E636" s="898"/>
      <c r="F636" s="898"/>
      <c r="G636" s="898"/>
    </row>
    <row r="637" customFormat="false" ht="13.2" hidden="false" customHeight="false" outlineLevel="0" collapsed="false">
      <c r="A637" s="898"/>
      <c r="B637" s="898"/>
      <c r="C637" s="898"/>
      <c r="D637" s="898"/>
      <c r="E637" s="898"/>
      <c r="F637" s="898"/>
      <c r="G637" s="898"/>
    </row>
    <row r="638" customFormat="false" ht="13.2" hidden="false" customHeight="false" outlineLevel="0" collapsed="false">
      <c r="A638" s="898"/>
      <c r="B638" s="898"/>
      <c r="C638" s="898"/>
      <c r="D638" s="898"/>
      <c r="E638" s="898"/>
      <c r="F638" s="898"/>
      <c r="G638" s="898"/>
    </row>
    <row r="639" customFormat="false" ht="13.2" hidden="false" customHeight="false" outlineLevel="0" collapsed="false">
      <c r="A639" s="898"/>
      <c r="B639" s="898"/>
      <c r="C639" s="898"/>
      <c r="D639" s="898"/>
      <c r="E639" s="898"/>
      <c r="F639" s="898"/>
      <c r="G639" s="898"/>
    </row>
    <row r="640" customFormat="false" ht="13.2" hidden="false" customHeight="false" outlineLevel="0" collapsed="false">
      <c r="A640" s="898"/>
      <c r="B640" s="898"/>
      <c r="C640" s="898"/>
      <c r="D640" s="898"/>
      <c r="E640" s="898"/>
      <c r="F640" s="898"/>
      <c r="G640" s="898"/>
    </row>
    <row r="641" customFormat="false" ht="13.2" hidden="false" customHeight="false" outlineLevel="0" collapsed="false">
      <c r="A641" s="898"/>
      <c r="B641" s="898"/>
      <c r="C641" s="898"/>
      <c r="D641" s="898"/>
      <c r="E641" s="898"/>
      <c r="F641" s="898"/>
      <c r="G641" s="898"/>
    </row>
    <row r="642" customFormat="false" ht="13.2" hidden="false" customHeight="false" outlineLevel="0" collapsed="false">
      <c r="A642" s="898"/>
      <c r="B642" s="898"/>
      <c r="C642" s="898"/>
      <c r="D642" s="898"/>
      <c r="E642" s="898"/>
      <c r="F642" s="898"/>
      <c r="G642" s="898"/>
    </row>
    <row r="643" customFormat="false" ht="13.2" hidden="false" customHeight="false" outlineLevel="0" collapsed="false">
      <c r="A643" s="898"/>
      <c r="B643" s="898"/>
      <c r="C643" s="898"/>
      <c r="D643" s="898"/>
      <c r="E643" s="898"/>
      <c r="F643" s="898"/>
      <c r="G643" s="898"/>
    </row>
    <row r="644" customFormat="false" ht="13.2" hidden="false" customHeight="false" outlineLevel="0" collapsed="false">
      <c r="A644" s="898"/>
      <c r="B644" s="898"/>
      <c r="C644" s="898"/>
      <c r="D644" s="898"/>
      <c r="E644" s="898"/>
      <c r="F644" s="898"/>
      <c r="G644" s="898"/>
    </row>
    <row r="645" customFormat="false" ht="13.2" hidden="false" customHeight="false" outlineLevel="0" collapsed="false">
      <c r="A645" s="898"/>
      <c r="B645" s="898"/>
      <c r="C645" s="898"/>
      <c r="D645" s="898"/>
      <c r="E645" s="898"/>
      <c r="F645" s="898"/>
      <c r="G645" s="898"/>
    </row>
    <row r="646" customFormat="false" ht="13.2" hidden="false" customHeight="false" outlineLevel="0" collapsed="false">
      <c r="A646" s="898"/>
      <c r="B646" s="898"/>
      <c r="C646" s="898"/>
      <c r="D646" s="898"/>
      <c r="E646" s="898"/>
      <c r="F646" s="898"/>
      <c r="G646" s="898"/>
    </row>
    <row r="647" customFormat="false" ht="13.2" hidden="false" customHeight="false" outlineLevel="0" collapsed="false">
      <c r="A647" s="898"/>
      <c r="B647" s="898"/>
      <c r="C647" s="898"/>
      <c r="D647" s="898"/>
      <c r="E647" s="898"/>
      <c r="F647" s="898"/>
      <c r="G647" s="898"/>
    </row>
    <row r="648" customFormat="false" ht="13.2" hidden="false" customHeight="false" outlineLevel="0" collapsed="false">
      <c r="A648" s="898"/>
      <c r="B648" s="898"/>
      <c r="C648" s="898"/>
      <c r="D648" s="898"/>
      <c r="E648" s="898"/>
      <c r="F648" s="898"/>
      <c r="G648" s="898"/>
    </row>
    <row r="649" customFormat="false" ht="13.2" hidden="false" customHeight="false" outlineLevel="0" collapsed="false">
      <c r="A649" s="898"/>
      <c r="B649" s="898"/>
      <c r="C649" s="898"/>
      <c r="D649" s="898"/>
      <c r="E649" s="898"/>
      <c r="F649" s="898"/>
      <c r="G649" s="898"/>
    </row>
    <row r="650" customFormat="false" ht="13.2" hidden="false" customHeight="false" outlineLevel="0" collapsed="false">
      <c r="A650" s="898"/>
      <c r="B650" s="898"/>
      <c r="C650" s="898"/>
      <c r="D650" s="898"/>
      <c r="E650" s="898"/>
      <c r="F650" s="898"/>
      <c r="G650" s="898"/>
    </row>
    <row r="651" customFormat="false" ht="13.2" hidden="false" customHeight="false" outlineLevel="0" collapsed="false">
      <c r="A651" s="898"/>
      <c r="B651" s="898"/>
      <c r="C651" s="898"/>
      <c r="D651" s="898"/>
      <c r="E651" s="898"/>
      <c r="F651" s="898"/>
      <c r="G651" s="898"/>
    </row>
    <row r="652" customFormat="false" ht="13.2" hidden="false" customHeight="false" outlineLevel="0" collapsed="false">
      <c r="A652" s="898"/>
      <c r="B652" s="898"/>
      <c r="C652" s="898"/>
      <c r="D652" s="898"/>
      <c r="E652" s="898"/>
      <c r="F652" s="898"/>
      <c r="G652" s="898"/>
    </row>
    <row r="653" customFormat="false" ht="13.2" hidden="false" customHeight="false" outlineLevel="0" collapsed="false">
      <c r="A653" s="898"/>
      <c r="B653" s="898"/>
      <c r="C653" s="898"/>
      <c r="D653" s="898"/>
      <c r="E653" s="898"/>
      <c r="F653" s="898"/>
      <c r="G653" s="898"/>
    </row>
    <row r="654" customFormat="false" ht="13.2" hidden="false" customHeight="false" outlineLevel="0" collapsed="false">
      <c r="A654" s="898"/>
      <c r="B654" s="898"/>
      <c r="C654" s="898"/>
      <c r="D654" s="898"/>
      <c r="E654" s="898"/>
      <c r="F654" s="898"/>
      <c r="G654" s="898"/>
    </row>
    <row r="655" customFormat="false" ht="13.2" hidden="false" customHeight="false" outlineLevel="0" collapsed="false">
      <c r="A655" s="898"/>
      <c r="B655" s="898"/>
      <c r="C655" s="898"/>
      <c r="D655" s="898"/>
      <c r="E655" s="898"/>
      <c r="F655" s="898"/>
      <c r="G655" s="898"/>
    </row>
    <row r="656" customFormat="false" ht="13.2" hidden="false" customHeight="false" outlineLevel="0" collapsed="false">
      <c r="A656" s="898"/>
      <c r="B656" s="898"/>
      <c r="C656" s="898"/>
      <c r="D656" s="898"/>
      <c r="E656" s="898"/>
      <c r="F656" s="898"/>
      <c r="G656" s="898"/>
    </row>
    <row r="657" customFormat="false" ht="13.2" hidden="false" customHeight="false" outlineLevel="0" collapsed="false">
      <c r="A657" s="898"/>
      <c r="B657" s="898"/>
      <c r="C657" s="898"/>
      <c r="D657" s="898"/>
      <c r="E657" s="898"/>
      <c r="F657" s="898"/>
      <c r="G657" s="898"/>
    </row>
    <row r="658" customFormat="false" ht="13.2" hidden="false" customHeight="false" outlineLevel="0" collapsed="false">
      <c r="A658" s="898"/>
      <c r="B658" s="898"/>
      <c r="C658" s="898"/>
      <c r="D658" s="898"/>
      <c r="E658" s="898"/>
      <c r="F658" s="898"/>
      <c r="G658" s="898"/>
    </row>
    <row r="659" customFormat="false" ht="13.2" hidden="false" customHeight="false" outlineLevel="0" collapsed="false">
      <c r="A659" s="898"/>
      <c r="B659" s="898"/>
      <c r="C659" s="898"/>
      <c r="D659" s="898"/>
      <c r="E659" s="898"/>
      <c r="F659" s="898"/>
      <c r="G659" s="898"/>
    </row>
    <row r="660" customFormat="false" ht="13.2" hidden="false" customHeight="false" outlineLevel="0" collapsed="false">
      <c r="A660" s="898"/>
      <c r="B660" s="898"/>
      <c r="C660" s="898"/>
      <c r="D660" s="898"/>
      <c r="E660" s="898"/>
      <c r="F660" s="898"/>
      <c r="G660" s="898"/>
    </row>
    <row r="661" customFormat="false" ht="13.2" hidden="false" customHeight="false" outlineLevel="0" collapsed="false">
      <c r="A661" s="898"/>
      <c r="B661" s="898"/>
      <c r="C661" s="898"/>
      <c r="D661" s="898"/>
      <c r="E661" s="898"/>
      <c r="F661" s="898"/>
      <c r="G661" s="898"/>
    </row>
    <row r="662" customFormat="false" ht="13.2" hidden="false" customHeight="false" outlineLevel="0" collapsed="false">
      <c r="A662" s="898"/>
      <c r="B662" s="898"/>
      <c r="C662" s="898"/>
      <c r="D662" s="898"/>
      <c r="E662" s="898"/>
      <c r="F662" s="898"/>
      <c r="G662" s="898"/>
    </row>
    <row r="663" customFormat="false" ht="13.2" hidden="false" customHeight="false" outlineLevel="0" collapsed="false">
      <c r="A663" s="898"/>
      <c r="B663" s="898"/>
      <c r="C663" s="898"/>
      <c r="D663" s="898"/>
      <c r="E663" s="898"/>
      <c r="F663" s="898"/>
      <c r="G663" s="898"/>
    </row>
    <row r="664" customFormat="false" ht="13.2" hidden="false" customHeight="false" outlineLevel="0" collapsed="false">
      <c r="A664" s="898"/>
      <c r="B664" s="898"/>
      <c r="C664" s="898"/>
      <c r="D664" s="898"/>
      <c r="E664" s="898"/>
      <c r="F664" s="898"/>
      <c r="G664" s="898"/>
    </row>
    <row r="665" customFormat="false" ht="13.2" hidden="false" customHeight="false" outlineLevel="0" collapsed="false">
      <c r="A665" s="898"/>
      <c r="B665" s="898"/>
      <c r="C665" s="898"/>
      <c r="D665" s="898"/>
      <c r="E665" s="898"/>
      <c r="F665" s="898"/>
      <c r="G665" s="898"/>
    </row>
    <row r="666" customFormat="false" ht="13.2" hidden="false" customHeight="false" outlineLevel="0" collapsed="false">
      <c r="A666" s="898"/>
      <c r="B666" s="898"/>
      <c r="C666" s="898"/>
      <c r="D666" s="898"/>
      <c r="E666" s="898"/>
      <c r="F666" s="898"/>
      <c r="G666" s="898"/>
    </row>
    <row r="667" customFormat="false" ht="13.2" hidden="false" customHeight="false" outlineLevel="0" collapsed="false">
      <c r="A667" s="898"/>
      <c r="B667" s="898"/>
      <c r="C667" s="898"/>
      <c r="D667" s="898"/>
      <c r="E667" s="898"/>
      <c r="F667" s="898"/>
      <c r="G667" s="898"/>
    </row>
    <row r="668" customFormat="false" ht="13.2" hidden="false" customHeight="false" outlineLevel="0" collapsed="false">
      <c r="A668" s="898"/>
      <c r="B668" s="898"/>
      <c r="C668" s="898"/>
      <c r="D668" s="898"/>
      <c r="E668" s="898"/>
      <c r="F668" s="898"/>
      <c r="G668" s="898"/>
    </row>
    <row r="669" customFormat="false" ht="13.2" hidden="false" customHeight="false" outlineLevel="0" collapsed="false">
      <c r="A669" s="898"/>
      <c r="B669" s="898"/>
      <c r="C669" s="898"/>
      <c r="D669" s="898"/>
      <c r="E669" s="898"/>
      <c r="F669" s="898"/>
      <c r="G669" s="898"/>
    </row>
    <row r="670" customFormat="false" ht="13.2" hidden="false" customHeight="false" outlineLevel="0" collapsed="false">
      <c r="A670" s="898"/>
      <c r="B670" s="898"/>
      <c r="C670" s="898"/>
      <c r="D670" s="898"/>
      <c r="E670" s="898"/>
      <c r="F670" s="898"/>
      <c r="G670" s="898"/>
    </row>
    <row r="671" customFormat="false" ht="13.2" hidden="false" customHeight="false" outlineLevel="0" collapsed="false">
      <c r="A671" s="898"/>
      <c r="B671" s="898"/>
      <c r="C671" s="898"/>
      <c r="D671" s="898"/>
      <c r="E671" s="898"/>
      <c r="F671" s="898"/>
      <c r="G671" s="898"/>
    </row>
    <row r="672" customFormat="false" ht="13.2" hidden="false" customHeight="false" outlineLevel="0" collapsed="false">
      <c r="A672" s="898"/>
      <c r="B672" s="898"/>
      <c r="C672" s="898"/>
      <c r="D672" s="898"/>
      <c r="E672" s="898"/>
      <c r="F672" s="898"/>
      <c r="G672" s="898"/>
    </row>
    <row r="673" customFormat="false" ht="13.2" hidden="false" customHeight="false" outlineLevel="0" collapsed="false">
      <c r="A673" s="898"/>
      <c r="B673" s="898"/>
      <c r="C673" s="898"/>
      <c r="D673" s="898"/>
      <c r="E673" s="898"/>
      <c r="F673" s="898"/>
      <c r="G673" s="898"/>
    </row>
    <row r="674" customFormat="false" ht="13.2" hidden="false" customHeight="false" outlineLevel="0" collapsed="false">
      <c r="A674" s="898"/>
      <c r="B674" s="898"/>
      <c r="C674" s="898"/>
      <c r="D674" s="898"/>
      <c r="E674" s="898"/>
      <c r="F674" s="898"/>
      <c r="G674" s="898"/>
    </row>
    <row r="675" customFormat="false" ht="13.2" hidden="false" customHeight="false" outlineLevel="0" collapsed="false">
      <c r="A675" s="898"/>
      <c r="B675" s="898"/>
      <c r="C675" s="898"/>
      <c r="D675" s="898"/>
      <c r="E675" s="898"/>
      <c r="F675" s="898"/>
      <c r="G675" s="898"/>
    </row>
    <row r="676" customFormat="false" ht="13.2" hidden="false" customHeight="false" outlineLevel="0" collapsed="false">
      <c r="A676" s="898"/>
      <c r="B676" s="898"/>
      <c r="C676" s="898"/>
      <c r="D676" s="898"/>
      <c r="E676" s="898"/>
      <c r="F676" s="898"/>
      <c r="G676" s="898"/>
    </row>
    <row r="677" customFormat="false" ht="13.2" hidden="false" customHeight="false" outlineLevel="0" collapsed="false">
      <c r="A677" s="898"/>
      <c r="B677" s="898"/>
      <c r="C677" s="898"/>
      <c r="D677" s="898"/>
      <c r="E677" s="898"/>
      <c r="F677" s="898"/>
      <c r="G677" s="898"/>
    </row>
    <row r="678" customFormat="false" ht="13.2" hidden="false" customHeight="false" outlineLevel="0" collapsed="false">
      <c r="A678" s="898"/>
      <c r="B678" s="898"/>
      <c r="C678" s="898"/>
      <c r="D678" s="898"/>
      <c r="E678" s="898"/>
      <c r="F678" s="898"/>
      <c r="G678" s="898"/>
    </row>
    <row r="679" customFormat="false" ht="13.2" hidden="false" customHeight="false" outlineLevel="0" collapsed="false">
      <c r="A679" s="898"/>
      <c r="B679" s="898"/>
      <c r="C679" s="898"/>
      <c r="D679" s="898"/>
      <c r="E679" s="898"/>
      <c r="F679" s="898"/>
      <c r="G679" s="898"/>
    </row>
    <row r="680" customFormat="false" ht="13.2" hidden="false" customHeight="false" outlineLevel="0" collapsed="false">
      <c r="A680" s="898"/>
      <c r="B680" s="898"/>
      <c r="C680" s="898"/>
      <c r="D680" s="898"/>
      <c r="E680" s="898"/>
      <c r="F680" s="898"/>
      <c r="G680" s="898"/>
    </row>
    <row r="681" customFormat="false" ht="13.2" hidden="false" customHeight="false" outlineLevel="0" collapsed="false">
      <c r="A681" s="898"/>
      <c r="B681" s="898"/>
      <c r="C681" s="898"/>
      <c r="D681" s="898"/>
      <c r="E681" s="898"/>
      <c r="F681" s="898"/>
      <c r="G681" s="898"/>
    </row>
    <row r="682" customFormat="false" ht="13.2" hidden="false" customHeight="false" outlineLevel="0" collapsed="false">
      <c r="A682" s="898"/>
      <c r="B682" s="898"/>
      <c r="C682" s="898"/>
      <c r="D682" s="898"/>
      <c r="E682" s="898"/>
      <c r="F682" s="898"/>
      <c r="G682" s="898"/>
    </row>
    <row r="683" customFormat="false" ht="13.2" hidden="false" customHeight="false" outlineLevel="0" collapsed="false">
      <c r="A683" s="898"/>
      <c r="B683" s="898"/>
      <c r="C683" s="898"/>
      <c r="D683" s="898"/>
      <c r="E683" s="898"/>
      <c r="F683" s="898"/>
      <c r="G683" s="898"/>
    </row>
    <row r="684" customFormat="false" ht="13.2" hidden="false" customHeight="false" outlineLevel="0" collapsed="false">
      <c r="A684" s="898"/>
      <c r="B684" s="898"/>
      <c r="C684" s="898"/>
      <c r="D684" s="898"/>
      <c r="E684" s="898"/>
      <c r="F684" s="898"/>
      <c r="G684" s="898"/>
    </row>
    <row r="685" customFormat="false" ht="13.2" hidden="false" customHeight="false" outlineLevel="0" collapsed="false">
      <c r="A685" s="898"/>
      <c r="B685" s="898"/>
      <c r="C685" s="898"/>
      <c r="D685" s="898"/>
      <c r="E685" s="898"/>
      <c r="F685" s="898"/>
      <c r="G685" s="898"/>
    </row>
    <row r="686" customFormat="false" ht="13.2" hidden="false" customHeight="false" outlineLevel="0" collapsed="false">
      <c r="A686" s="898"/>
      <c r="B686" s="898"/>
      <c r="C686" s="898"/>
      <c r="D686" s="898"/>
      <c r="E686" s="898"/>
      <c r="F686" s="898"/>
      <c r="G686" s="898"/>
    </row>
    <row r="687" customFormat="false" ht="13.2" hidden="false" customHeight="false" outlineLevel="0" collapsed="false">
      <c r="A687" s="898"/>
      <c r="B687" s="898"/>
      <c r="C687" s="898"/>
      <c r="D687" s="898"/>
      <c r="E687" s="898"/>
      <c r="F687" s="898"/>
      <c r="G687" s="898"/>
    </row>
    <row r="688" customFormat="false" ht="13.2" hidden="false" customHeight="false" outlineLevel="0" collapsed="false">
      <c r="A688" s="898"/>
      <c r="B688" s="898"/>
      <c r="C688" s="898"/>
      <c r="D688" s="898"/>
      <c r="E688" s="898"/>
      <c r="F688" s="898"/>
      <c r="G688" s="898"/>
    </row>
    <row r="689" customFormat="false" ht="13.2" hidden="false" customHeight="false" outlineLevel="0" collapsed="false">
      <c r="A689" s="898"/>
      <c r="B689" s="898"/>
      <c r="C689" s="898"/>
      <c r="D689" s="898"/>
      <c r="E689" s="898"/>
      <c r="F689" s="898"/>
      <c r="G689" s="898"/>
    </row>
    <row r="690" customFormat="false" ht="13.2" hidden="false" customHeight="false" outlineLevel="0" collapsed="false">
      <c r="A690" s="898"/>
      <c r="B690" s="898"/>
      <c r="C690" s="898"/>
      <c r="D690" s="898"/>
      <c r="E690" s="898"/>
      <c r="F690" s="898"/>
      <c r="G690" s="898"/>
    </row>
    <row r="691" customFormat="false" ht="13.2" hidden="false" customHeight="false" outlineLevel="0" collapsed="false">
      <c r="A691" s="898"/>
      <c r="B691" s="898"/>
      <c r="C691" s="898"/>
      <c r="D691" s="898"/>
      <c r="E691" s="898"/>
      <c r="F691" s="898"/>
      <c r="G691" s="898"/>
    </row>
    <row r="692" customFormat="false" ht="13.2" hidden="false" customHeight="false" outlineLevel="0" collapsed="false">
      <c r="A692" s="898"/>
      <c r="B692" s="898"/>
      <c r="C692" s="898"/>
      <c r="D692" s="898"/>
      <c r="E692" s="898"/>
      <c r="F692" s="898"/>
      <c r="G692" s="898"/>
    </row>
    <row r="693" customFormat="false" ht="13.2" hidden="false" customHeight="false" outlineLevel="0" collapsed="false">
      <c r="A693" s="898"/>
      <c r="B693" s="898"/>
      <c r="C693" s="898"/>
      <c r="D693" s="898"/>
      <c r="E693" s="898"/>
      <c r="F693" s="898"/>
      <c r="G693" s="898"/>
    </row>
    <row r="694" customFormat="false" ht="13.2" hidden="false" customHeight="false" outlineLevel="0" collapsed="false">
      <c r="A694" s="898"/>
      <c r="B694" s="898"/>
      <c r="C694" s="898"/>
      <c r="D694" s="898"/>
      <c r="E694" s="898"/>
      <c r="F694" s="898"/>
      <c r="G694" s="898"/>
    </row>
    <row r="695" customFormat="false" ht="13.2" hidden="false" customHeight="false" outlineLevel="0" collapsed="false">
      <c r="A695" s="898"/>
      <c r="B695" s="898"/>
      <c r="C695" s="898"/>
      <c r="D695" s="898"/>
      <c r="E695" s="898"/>
      <c r="F695" s="898"/>
      <c r="G695" s="898"/>
    </row>
    <row r="696" customFormat="false" ht="13.2" hidden="false" customHeight="false" outlineLevel="0" collapsed="false">
      <c r="A696" s="898"/>
      <c r="B696" s="898"/>
      <c r="C696" s="898"/>
      <c r="D696" s="898"/>
      <c r="E696" s="898"/>
      <c r="F696" s="898"/>
      <c r="G696" s="898"/>
    </row>
    <row r="697" customFormat="false" ht="13.2" hidden="false" customHeight="false" outlineLevel="0" collapsed="false">
      <c r="A697" s="898"/>
      <c r="B697" s="898"/>
      <c r="C697" s="898"/>
      <c r="D697" s="898"/>
      <c r="E697" s="898"/>
      <c r="F697" s="898"/>
      <c r="G697" s="898"/>
    </row>
    <row r="698" customFormat="false" ht="13.2" hidden="false" customHeight="false" outlineLevel="0" collapsed="false">
      <c r="A698" s="898"/>
      <c r="B698" s="898"/>
      <c r="C698" s="898"/>
      <c r="D698" s="898"/>
      <c r="E698" s="898"/>
      <c r="F698" s="898"/>
      <c r="G698" s="898"/>
    </row>
    <row r="699" customFormat="false" ht="13.2" hidden="false" customHeight="false" outlineLevel="0" collapsed="false">
      <c r="A699" s="898"/>
      <c r="B699" s="898"/>
      <c r="C699" s="898"/>
      <c r="D699" s="898"/>
      <c r="E699" s="898"/>
      <c r="F699" s="898"/>
      <c r="G699" s="898"/>
    </row>
    <row r="700" customFormat="false" ht="13.2" hidden="false" customHeight="false" outlineLevel="0" collapsed="false">
      <c r="A700" s="898"/>
      <c r="B700" s="898"/>
      <c r="C700" s="898"/>
      <c r="D700" s="898"/>
      <c r="E700" s="898"/>
      <c r="F700" s="898"/>
      <c r="G700" s="898"/>
    </row>
    <row r="701" customFormat="false" ht="13.2" hidden="false" customHeight="false" outlineLevel="0" collapsed="false">
      <c r="A701" s="898"/>
      <c r="B701" s="898"/>
      <c r="C701" s="898"/>
      <c r="D701" s="898"/>
      <c r="E701" s="898"/>
      <c r="F701" s="898"/>
      <c r="G701" s="898"/>
    </row>
    <row r="702" customFormat="false" ht="13.2" hidden="false" customHeight="false" outlineLevel="0" collapsed="false">
      <c r="A702" s="898"/>
      <c r="B702" s="898"/>
      <c r="C702" s="898"/>
      <c r="D702" s="898"/>
      <c r="E702" s="898"/>
      <c r="F702" s="898"/>
      <c r="G702" s="898"/>
    </row>
    <row r="703" customFormat="false" ht="13.2" hidden="false" customHeight="false" outlineLevel="0" collapsed="false">
      <c r="A703" s="898"/>
      <c r="B703" s="898"/>
      <c r="C703" s="898"/>
      <c r="D703" s="898"/>
      <c r="E703" s="898"/>
      <c r="F703" s="898"/>
      <c r="G703" s="898"/>
    </row>
    <row r="704" customFormat="false" ht="13.2" hidden="false" customHeight="false" outlineLevel="0" collapsed="false">
      <c r="A704" s="898"/>
      <c r="B704" s="898"/>
      <c r="C704" s="898"/>
      <c r="D704" s="898"/>
      <c r="E704" s="898"/>
      <c r="F704" s="898"/>
      <c r="G704" s="898"/>
    </row>
    <row r="705" customFormat="false" ht="13.2" hidden="false" customHeight="false" outlineLevel="0" collapsed="false">
      <c r="A705" s="898"/>
      <c r="B705" s="898"/>
      <c r="C705" s="898"/>
      <c r="D705" s="898"/>
      <c r="E705" s="898"/>
      <c r="F705" s="898"/>
      <c r="G705" s="898"/>
    </row>
    <row r="706" customFormat="false" ht="13.2" hidden="false" customHeight="false" outlineLevel="0" collapsed="false">
      <c r="A706" s="898"/>
      <c r="B706" s="898"/>
      <c r="C706" s="898"/>
      <c r="D706" s="898"/>
      <c r="E706" s="898"/>
      <c r="F706" s="898"/>
      <c r="G706" s="898"/>
    </row>
    <row r="707" customFormat="false" ht="13.2" hidden="false" customHeight="false" outlineLevel="0" collapsed="false">
      <c r="A707" s="898"/>
      <c r="B707" s="898"/>
      <c r="C707" s="898"/>
      <c r="D707" s="898"/>
      <c r="E707" s="898"/>
      <c r="F707" s="898"/>
      <c r="G707" s="898"/>
    </row>
    <row r="708" customFormat="false" ht="13.2" hidden="false" customHeight="false" outlineLevel="0" collapsed="false">
      <c r="A708" s="898"/>
      <c r="B708" s="898"/>
      <c r="C708" s="898"/>
      <c r="D708" s="898"/>
      <c r="E708" s="898"/>
      <c r="F708" s="898"/>
      <c r="G708" s="898"/>
    </row>
    <row r="709" customFormat="false" ht="13.2" hidden="false" customHeight="false" outlineLevel="0" collapsed="false">
      <c r="A709" s="898"/>
      <c r="B709" s="898"/>
      <c r="C709" s="898"/>
      <c r="D709" s="898"/>
      <c r="E709" s="898"/>
      <c r="F709" s="898"/>
      <c r="G709" s="898"/>
    </row>
    <row r="710" customFormat="false" ht="13.2" hidden="false" customHeight="false" outlineLevel="0" collapsed="false">
      <c r="A710" s="898"/>
      <c r="B710" s="898"/>
      <c r="C710" s="898"/>
      <c r="D710" s="898"/>
      <c r="E710" s="898"/>
      <c r="F710" s="898"/>
      <c r="G710" s="898"/>
    </row>
    <row r="711" customFormat="false" ht="13.2" hidden="false" customHeight="false" outlineLevel="0" collapsed="false">
      <c r="A711" s="898"/>
      <c r="B711" s="898"/>
      <c r="C711" s="898"/>
      <c r="D711" s="898"/>
      <c r="E711" s="898"/>
      <c r="F711" s="898"/>
      <c r="G711" s="898"/>
    </row>
    <row r="712" customFormat="false" ht="13.2" hidden="false" customHeight="false" outlineLevel="0" collapsed="false">
      <c r="A712" s="898"/>
      <c r="B712" s="898"/>
      <c r="C712" s="898"/>
      <c r="D712" s="898"/>
      <c r="E712" s="898"/>
      <c r="F712" s="898"/>
      <c r="G712" s="898"/>
    </row>
    <row r="713" customFormat="false" ht="13.2" hidden="false" customHeight="false" outlineLevel="0" collapsed="false">
      <c r="A713" s="898"/>
      <c r="B713" s="898"/>
      <c r="C713" s="898"/>
      <c r="D713" s="898"/>
      <c r="E713" s="898"/>
      <c r="F713" s="898"/>
      <c r="G713" s="898"/>
    </row>
    <row r="714" customFormat="false" ht="13.2" hidden="false" customHeight="false" outlineLevel="0" collapsed="false">
      <c r="A714" s="898"/>
      <c r="B714" s="898"/>
      <c r="C714" s="898"/>
      <c r="D714" s="898"/>
      <c r="E714" s="898"/>
      <c r="F714" s="898"/>
      <c r="G714" s="898"/>
    </row>
    <row r="715" customFormat="false" ht="13.2" hidden="false" customHeight="false" outlineLevel="0" collapsed="false">
      <c r="A715" s="898"/>
      <c r="B715" s="898"/>
      <c r="C715" s="898"/>
      <c r="D715" s="898"/>
      <c r="E715" s="898"/>
      <c r="F715" s="898"/>
      <c r="G715" s="898"/>
    </row>
    <row r="716" customFormat="false" ht="13.2" hidden="false" customHeight="false" outlineLevel="0" collapsed="false">
      <c r="A716" s="898"/>
      <c r="B716" s="898"/>
      <c r="C716" s="898"/>
      <c r="D716" s="898"/>
      <c r="E716" s="898"/>
      <c r="F716" s="898"/>
      <c r="G716" s="898"/>
    </row>
    <row r="717" customFormat="false" ht="13.2" hidden="false" customHeight="false" outlineLevel="0" collapsed="false">
      <c r="A717" s="898"/>
      <c r="B717" s="898"/>
      <c r="C717" s="898"/>
      <c r="D717" s="898"/>
      <c r="E717" s="898"/>
      <c r="F717" s="898"/>
      <c r="G717" s="898"/>
    </row>
    <row r="718" customFormat="false" ht="13.2" hidden="false" customHeight="false" outlineLevel="0" collapsed="false">
      <c r="A718" s="898"/>
      <c r="B718" s="898"/>
      <c r="C718" s="898"/>
      <c r="D718" s="898"/>
      <c r="E718" s="898"/>
      <c r="F718" s="898"/>
      <c r="G718" s="898"/>
    </row>
    <row r="719" customFormat="false" ht="13.2" hidden="false" customHeight="false" outlineLevel="0" collapsed="false">
      <c r="A719" s="898"/>
      <c r="B719" s="898"/>
      <c r="C719" s="898"/>
      <c r="D719" s="898"/>
      <c r="E719" s="898"/>
      <c r="F719" s="898"/>
      <c r="G719" s="898"/>
    </row>
    <row r="720" customFormat="false" ht="13.2" hidden="false" customHeight="false" outlineLevel="0" collapsed="false">
      <c r="A720" s="898"/>
      <c r="B720" s="898"/>
      <c r="C720" s="898"/>
      <c r="D720" s="898"/>
      <c r="E720" s="898"/>
      <c r="F720" s="898"/>
      <c r="G720" s="898"/>
    </row>
    <row r="721" customFormat="false" ht="13.2" hidden="false" customHeight="false" outlineLevel="0" collapsed="false">
      <c r="A721" s="898"/>
      <c r="B721" s="898"/>
      <c r="C721" s="898"/>
      <c r="D721" s="898"/>
      <c r="E721" s="898"/>
      <c r="F721" s="898"/>
      <c r="G721" s="898"/>
    </row>
    <row r="722" customFormat="false" ht="13.2" hidden="false" customHeight="false" outlineLevel="0" collapsed="false">
      <c r="A722" s="898"/>
      <c r="B722" s="898"/>
      <c r="C722" s="898"/>
      <c r="D722" s="898"/>
      <c r="E722" s="898"/>
      <c r="F722" s="898"/>
      <c r="G722" s="898"/>
    </row>
    <row r="723" customFormat="false" ht="13.2" hidden="false" customHeight="false" outlineLevel="0" collapsed="false">
      <c r="A723" s="898"/>
      <c r="B723" s="898"/>
      <c r="C723" s="898"/>
      <c r="D723" s="898"/>
      <c r="E723" s="898"/>
      <c r="F723" s="898"/>
      <c r="G723" s="898"/>
    </row>
    <row r="724" customFormat="false" ht="13.2" hidden="false" customHeight="false" outlineLevel="0" collapsed="false">
      <c r="A724" s="898"/>
      <c r="B724" s="898"/>
      <c r="C724" s="898"/>
      <c r="D724" s="898"/>
      <c r="E724" s="898"/>
      <c r="F724" s="898"/>
      <c r="G724" s="898"/>
    </row>
    <row r="725" customFormat="false" ht="13.2" hidden="false" customHeight="false" outlineLevel="0" collapsed="false">
      <c r="A725" s="898"/>
      <c r="B725" s="898"/>
      <c r="C725" s="898"/>
      <c r="D725" s="898"/>
      <c r="E725" s="898"/>
      <c r="F725" s="898"/>
      <c r="G725" s="898"/>
    </row>
    <row r="726" customFormat="false" ht="13.2" hidden="false" customHeight="false" outlineLevel="0" collapsed="false">
      <c r="A726" s="898"/>
      <c r="B726" s="898"/>
      <c r="C726" s="898"/>
      <c r="D726" s="898"/>
      <c r="E726" s="898"/>
      <c r="F726" s="898"/>
      <c r="G726" s="898"/>
    </row>
    <row r="727" customFormat="false" ht="13.2" hidden="false" customHeight="false" outlineLevel="0" collapsed="false">
      <c r="A727" s="898"/>
      <c r="B727" s="898"/>
      <c r="C727" s="898"/>
      <c r="D727" s="898"/>
      <c r="E727" s="898"/>
      <c r="F727" s="898"/>
      <c r="G727" s="898"/>
    </row>
    <row r="728" customFormat="false" ht="13.2" hidden="false" customHeight="false" outlineLevel="0" collapsed="false">
      <c r="A728" s="898"/>
      <c r="B728" s="898"/>
      <c r="C728" s="898"/>
      <c r="D728" s="898"/>
      <c r="E728" s="898"/>
      <c r="F728" s="898"/>
      <c r="G728" s="898"/>
    </row>
    <row r="729" customFormat="false" ht="13.2" hidden="false" customHeight="false" outlineLevel="0" collapsed="false">
      <c r="A729" s="898"/>
      <c r="B729" s="898"/>
      <c r="C729" s="898"/>
      <c r="D729" s="898"/>
      <c r="E729" s="898"/>
      <c r="F729" s="898"/>
      <c r="G729" s="898"/>
    </row>
    <row r="730" customFormat="false" ht="13.2" hidden="false" customHeight="false" outlineLevel="0" collapsed="false">
      <c r="A730" s="898"/>
      <c r="B730" s="898"/>
      <c r="C730" s="898"/>
      <c r="D730" s="898"/>
      <c r="E730" s="898"/>
      <c r="F730" s="898"/>
      <c r="G730" s="898"/>
    </row>
    <row r="731" customFormat="false" ht="13.2" hidden="false" customHeight="false" outlineLevel="0" collapsed="false">
      <c r="A731" s="898"/>
      <c r="B731" s="898"/>
      <c r="C731" s="898"/>
      <c r="D731" s="898"/>
      <c r="E731" s="898"/>
      <c r="F731" s="898"/>
      <c r="G731" s="898"/>
    </row>
    <row r="732" customFormat="false" ht="13.2" hidden="false" customHeight="false" outlineLevel="0" collapsed="false">
      <c r="A732" s="898"/>
      <c r="B732" s="898"/>
      <c r="C732" s="898"/>
      <c r="D732" s="898"/>
      <c r="E732" s="898"/>
      <c r="F732" s="898"/>
      <c r="G732" s="898"/>
    </row>
    <row r="733" customFormat="false" ht="13.2" hidden="false" customHeight="false" outlineLevel="0" collapsed="false">
      <c r="A733" s="898"/>
      <c r="B733" s="898"/>
      <c r="C733" s="898"/>
      <c r="D733" s="898"/>
      <c r="E733" s="898"/>
      <c r="F733" s="898"/>
      <c r="G733" s="898"/>
    </row>
    <row r="734" customFormat="false" ht="13.2" hidden="false" customHeight="false" outlineLevel="0" collapsed="false">
      <c r="A734" s="898"/>
      <c r="B734" s="898"/>
      <c r="C734" s="898"/>
      <c r="D734" s="898"/>
      <c r="E734" s="898"/>
      <c r="F734" s="898"/>
      <c r="G734" s="898"/>
    </row>
    <row r="735" customFormat="false" ht="13.2" hidden="false" customHeight="false" outlineLevel="0" collapsed="false">
      <c r="A735" s="898"/>
      <c r="B735" s="898"/>
      <c r="C735" s="898"/>
      <c r="D735" s="898"/>
      <c r="E735" s="898"/>
      <c r="F735" s="898"/>
      <c r="G735" s="898"/>
    </row>
    <row r="736" customFormat="false" ht="13.2" hidden="false" customHeight="false" outlineLevel="0" collapsed="false">
      <c r="A736" s="898"/>
      <c r="B736" s="898"/>
      <c r="C736" s="898"/>
      <c r="D736" s="898"/>
      <c r="E736" s="898"/>
      <c r="F736" s="898"/>
      <c r="G736" s="898"/>
    </row>
    <row r="737" customFormat="false" ht="13.2" hidden="false" customHeight="false" outlineLevel="0" collapsed="false">
      <c r="A737" s="898"/>
      <c r="B737" s="898"/>
      <c r="C737" s="898"/>
      <c r="D737" s="898"/>
      <c r="E737" s="898"/>
      <c r="F737" s="898"/>
      <c r="G737" s="898"/>
    </row>
    <row r="738" customFormat="false" ht="13.2" hidden="false" customHeight="false" outlineLevel="0" collapsed="false">
      <c r="A738" s="898"/>
      <c r="B738" s="898"/>
      <c r="C738" s="898"/>
      <c r="D738" s="898"/>
      <c r="E738" s="898"/>
      <c r="F738" s="898"/>
      <c r="G738" s="898"/>
    </row>
    <row r="739" customFormat="false" ht="13.2" hidden="false" customHeight="false" outlineLevel="0" collapsed="false">
      <c r="A739" s="898"/>
      <c r="B739" s="898"/>
      <c r="C739" s="898"/>
      <c r="D739" s="898"/>
      <c r="E739" s="898"/>
      <c r="F739" s="898"/>
      <c r="G739" s="898"/>
    </row>
    <row r="740" customFormat="false" ht="13.2" hidden="false" customHeight="false" outlineLevel="0" collapsed="false">
      <c r="A740" s="898"/>
      <c r="B740" s="898"/>
      <c r="C740" s="898"/>
      <c r="D740" s="898"/>
      <c r="E740" s="898"/>
      <c r="F740" s="898"/>
      <c r="G740" s="898"/>
    </row>
    <row r="741" customFormat="false" ht="13.2" hidden="false" customHeight="false" outlineLevel="0" collapsed="false">
      <c r="A741" s="898"/>
      <c r="B741" s="898"/>
      <c r="C741" s="898"/>
      <c r="D741" s="898"/>
      <c r="E741" s="898"/>
      <c r="F741" s="898"/>
      <c r="G741" s="898"/>
    </row>
    <row r="742" customFormat="false" ht="13.2" hidden="false" customHeight="false" outlineLevel="0" collapsed="false">
      <c r="A742" s="898"/>
      <c r="B742" s="898"/>
      <c r="C742" s="898"/>
      <c r="D742" s="898"/>
      <c r="E742" s="898"/>
      <c r="F742" s="898"/>
      <c r="G742" s="898"/>
    </row>
    <row r="743" customFormat="false" ht="13.2" hidden="false" customHeight="false" outlineLevel="0" collapsed="false">
      <c r="A743" s="898"/>
      <c r="B743" s="898"/>
      <c r="C743" s="898"/>
      <c r="D743" s="898"/>
      <c r="E743" s="898"/>
      <c r="F743" s="898"/>
      <c r="G743" s="898"/>
    </row>
    <row r="744" customFormat="false" ht="13.2" hidden="false" customHeight="false" outlineLevel="0" collapsed="false">
      <c r="A744" s="898"/>
      <c r="B744" s="898"/>
      <c r="C744" s="898"/>
      <c r="D744" s="898"/>
      <c r="E744" s="898"/>
      <c r="F744" s="898"/>
      <c r="G744" s="898"/>
    </row>
    <row r="745" customFormat="false" ht="13.2" hidden="false" customHeight="false" outlineLevel="0" collapsed="false">
      <c r="A745" s="898"/>
      <c r="B745" s="898"/>
      <c r="C745" s="898"/>
      <c r="D745" s="898"/>
      <c r="E745" s="898"/>
      <c r="F745" s="898"/>
      <c r="G745" s="898"/>
    </row>
    <row r="746" customFormat="false" ht="13.2" hidden="false" customHeight="false" outlineLevel="0" collapsed="false">
      <c r="A746" s="898"/>
      <c r="B746" s="898"/>
      <c r="C746" s="898"/>
      <c r="D746" s="898"/>
      <c r="E746" s="898"/>
      <c r="F746" s="898"/>
      <c r="G746" s="898"/>
    </row>
    <row r="747" customFormat="false" ht="13.2" hidden="false" customHeight="false" outlineLevel="0" collapsed="false">
      <c r="A747" s="898"/>
      <c r="B747" s="898"/>
      <c r="C747" s="898"/>
      <c r="D747" s="898"/>
      <c r="E747" s="898"/>
      <c r="F747" s="898"/>
      <c r="G747" s="898"/>
    </row>
    <row r="748" customFormat="false" ht="13.2" hidden="false" customHeight="false" outlineLevel="0" collapsed="false">
      <c r="A748" s="898"/>
      <c r="B748" s="898"/>
      <c r="C748" s="898"/>
      <c r="D748" s="898"/>
      <c r="E748" s="898"/>
      <c r="F748" s="898"/>
      <c r="G748" s="898"/>
    </row>
    <row r="749" customFormat="false" ht="13.2" hidden="false" customHeight="false" outlineLevel="0" collapsed="false">
      <c r="A749" s="898"/>
      <c r="B749" s="898"/>
      <c r="C749" s="898"/>
      <c r="D749" s="898"/>
      <c r="E749" s="898"/>
      <c r="F749" s="898"/>
      <c r="G749" s="898"/>
    </row>
    <row r="750" customFormat="false" ht="13.2" hidden="false" customHeight="false" outlineLevel="0" collapsed="false">
      <c r="A750" s="898"/>
      <c r="B750" s="898"/>
      <c r="C750" s="898"/>
      <c r="D750" s="898"/>
      <c r="E750" s="898"/>
      <c r="F750" s="898"/>
      <c r="G750" s="898"/>
    </row>
    <row r="751" customFormat="false" ht="13.2" hidden="false" customHeight="false" outlineLevel="0" collapsed="false">
      <c r="A751" s="898"/>
      <c r="B751" s="898"/>
      <c r="C751" s="898"/>
      <c r="D751" s="898"/>
      <c r="E751" s="898"/>
      <c r="F751" s="898"/>
      <c r="G751" s="898"/>
    </row>
    <row r="752" customFormat="false" ht="13.2" hidden="false" customHeight="false" outlineLevel="0" collapsed="false">
      <c r="A752" s="898"/>
      <c r="B752" s="898"/>
      <c r="C752" s="898"/>
      <c r="D752" s="898"/>
      <c r="E752" s="898"/>
      <c r="F752" s="898"/>
      <c r="G752" s="898"/>
    </row>
    <row r="753" customFormat="false" ht="13.2" hidden="false" customHeight="false" outlineLevel="0" collapsed="false">
      <c r="A753" s="898"/>
      <c r="B753" s="898"/>
      <c r="C753" s="898"/>
      <c r="D753" s="898"/>
      <c r="E753" s="898"/>
      <c r="F753" s="898"/>
      <c r="G753" s="898"/>
    </row>
    <row r="754" customFormat="false" ht="13.2" hidden="false" customHeight="false" outlineLevel="0" collapsed="false">
      <c r="A754" s="898"/>
      <c r="B754" s="898"/>
      <c r="C754" s="898"/>
      <c r="D754" s="898"/>
      <c r="E754" s="898"/>
      <c r="F754" s="898"/>
      <c r="G754" s="898"/>
    </row>
    <row r="755" customFormat="false" ht="13.2" hidden="false" customHeight="false" outlineLevel="0" collapsed="false">
      <c r="A755" s="898"/>
      <c r="B755" s="898"/>
      <c r="C755" s="898"/>
      <c r="D755" s="898"/>
      <c r="E755" s="898"/>
      <c r="F755" s="898"/>
      <c r="G755" s="898"/>
    </row>
    <row r="756" customFormat="false" ht="13.2" hidden="false" customHeight="false" outlineLevel="0" collapsed="false">
      <c r="A756" s="898"/>
      <c r="B756" s="898"/>
      <c r="C756" s="898"/>
      <c r="D756" s="898"/>
      <c r="E756" s="898"/>
      <c r="F756" s="898"/>
      <c r="G756" s="898"/>
    </row>
    <row r="757" customFormat="false" ht="13.2" hidden="false" customHeight="false" outlineLevel="0" collapsed="false">
      <c r="A757" s="898"/>
      <c r="B757" s="898"/>
      <c r="C757" s="898"/>
      <c r="D757" s="898"/>
      <c r="E757" s="898"/>
      <c r="F757" s="898"/>
      <c r="G757" s="898"/>
    </row>
    <row r="758" customFormat="false" ht="13.2" hidden="false" customHeight="false" outlineLevel="0" collapsed="false">
      <c r="A758" s="898"/>
      <c r="B758" s="898"/>
      <c r="C758" s="898"/>
      <c r="D758" s="898"/>
      <c r="E758" s="898"/>
      <c r="F758" s="898"/>
      <c r="G758" s="898"/>
    </row>
    <row r="759" customFormat="false" ht="13.2" hidden="false" customHeight="false" outlineLevel="0" collapsed="false">
      <c r="A759" s="898"/>
      <c r="B759" s="898"/>
      <c r="C759" s="898"/>
      <c r="D759" s="898"/>
      <c r="E759" s="898"/>
      <c r="F759" s="898"/>
      <c r="G759" s="898"/>
    </row>
    <row r="760" customFormat="false" ht="13.2" hidden="false" customHeight="false" outlineLevel="0" collapsed="false">
      <c r="A760" s="898"/>
      <c r="B760" s="898"/>
      <c r="C760" s="898"/>
      <c r="D760" s="898"/>
      <c r="E760" s="898"/>
      <c r="F760" s="898"/>
      <c r="G760" s="898"/>
    </row>
    <row r="761" customFormat="false" ht="13.2" hidden="false" customHeight="false" outlineLevel="0" collapsed="false">
      <c r="A761" s="898"/>
      <c r="B761" s="898"/>
      <c r="C761" s="898"/>
      <c r="D761" s="898"/>
      <c r="E761" s="898"/>
      <c r="F761" s="898"/>
      <c r="G761" s="898"/>
    </row>
    <row r="762" customFormat="false" ht="13.2" hidden="false" customHeight="false" outlineLevel="0" collapsed="false">
      <c r="A762" s="898"/>
      <c r="B762" s="898"/>
      <c r="C762" s="898"/>
      <c r="D762" s="898"/>
      <c r="E762" s="898"/>
      <c r="F762" s="898"/>
      <c r="G762" s="898"/>
    </row>
    <row r="763" customFormat="false" ht="13.2" hidden="false" customHeight="false" outlineLevel="0" collapsed="false">
      <c r="A763" s="898"/>
      <c r="B763" s="898"/>
      <c r="C763" s="898"/>
      <c r="D763" s="898"/>
      <c r="E763" s="898"/>
      <c r="F763" s="898"/>
      <c r="G763" s="898"/>
    </row>
    <row r="764" customFormat="false" ht="13.2" hidden="false" customHeight="false" outlineLevel="0" collapsed="false">
      <c r="A764" s="898"/>
      <c r="B764" s="898"/>
      <c r="C764" s="898"/>
      <c r="D764" s="898"/>
      <c r="E764" s="898"/>
      <c r="F764" s="898"/>
      <c r="G764" s="898"/>
    </row>
    <row r="765" customFormat="false" ht="13.2" hidden="false" customHeight="false" outlineLevel="0" collapsed="false">
      <c r="A765" s="898"/>
      <c r="B765" s="898"/>
      <c r="C765" s="898"/>
      <c r="D765" s="898"/>
      <c r="E765" s="898"/>
      <c r="F765" s="898"/>
      <c r="G765" s="898"/>
    </row>
    <row r="766" customFormat="false" ht="13.2" hidden="false" customHeight="false" outlineLevel="0" collapsed="false">
      <c r="A766" s="898"/>
      <c r="B766" s="898"/>
      <c r="C766" s="898"/>
      <c r="D766" s="898"/>
      <c r="E766" s="898"/>
      <c r="F766" s="898"/>
      <c r="G766" s="898"/>
    </row>
    <row r="767" customFormat="false" ht="13.2" hidden="false" customHeight="false" outlineLevel="0" collapsed="false">
      <c r="A767" s="898"/>
      <c r="B767" s="898"/>
      <c r="C767" s="898"/>
      <c r="D767" s="898"/>
      <c r="E767" s="898"/>
      <c r="F767" s="898"/>
      <c r="G767" s="898"/>
    </row>
    <row r="768" customFormat="false" ht="13.2" hidden="false" customHeight="false" outlineLevel="0" collapsed="false">
      <c r="A768" s="898"/>
      <c r="B768" s="898"/>
      <c r="C768" s="898"/>
      <c r="D768" s="898"/>
      <c r="E768" s="898"/>
      <c r="F768" s="898"/>
      <c r="G768" s="898"/>
    </row>
    <row r="769" customFormat="false" ht="13.2" hidden="false" customHeight="false" outlineLevel="0" collapsed="false">
      <c r="A769" s="898"/>
      <c r="B769" s="898"/>
      <c r="C769" s="898"/>
      <c r="D769" s="898"/>
      <c r="E769" s="898"/>
      <c r="F769" s="898"/>
      <c r="G769" s="898"/>
    </row>
    <row r="770" customFormat="false" ht="13.2" hidden="false" customHeight="false" outlineLevel="0" collapsed="false">
      <c r="A770" s="898"/>
      <c r="B770" s="898"/>
      <c r="C770" s="898"/>
      <c r="D770" s="898"/>
      <c r="E770" s="898"/>
      <c r="F770" s="898"/>
      <c r="G770" s="898"/>
    </row>
    <row r="771" customFormat="false" ht="13.2" hidden="false" customHeight="false" outlineLevel="0" collapsed="false">
      <c r="A771" s="898"/>
      <c r="B771" s="898"/>
      <c r="C771" s="898"/>
      <c r="D771" s="898"/>
      <c r="E771" s="898"/>
      <c r="F771" s="898"/>
      <c r="G771" s="898"/>
    </row>
    <row r="772" customFormat="false" ht="13.2" hidden="false" customHeight="false" outlineLevel="0" collapsed="false">
      <c r="A772" s="898"/>
      <c r="B772" s="898"/>
      <c r="C772" s="898"/>
      <c r="D772" s="898"/>
      <c r="E772" s="898"/>
      <c r="F772" s="898"/>
      <c r="G772" s="898"/>
    </row>
    <row r="773" customFormat="false" ht="13.2" hidden="false" customHeight="false" outlineLevel="0" collapsed="false">
      <c r="A773" s="898"/>
      <c r="B773" s="898"/>
      <c r="C773" s="898"/>
      <c r="D773" s="898"/>
      <c r="E773" s="898"/>
      <c r="F773" s="898"/>
      <c r="G773" s="898"/>
    </row>
    <row r="774" customFormat="false" ht="13.2" hidden="false" customHeight="false" outlineLevel="0" collapsed="false">
      <c r="A774" s="898"/>
      <c r="B774" s="898"/>
      <c r="C774" s="898"/>
      <c r="D774" s="898"/>
      <c r="E774" s="898"/>
      <c r="F774" s="898"/>
      <c r="G774" s="898"/>
    </row>
    <row r="775" customFormat="false" ht="13.2" hidden="false" customHeight="false" outlineLevel="0" collapsed="false">
      <c r="A775" s="898"/>
      <c r="B775" s="898"/>
      <c r="C775" s="898"/>
      <c r="D775" s="898"/>
      <c r="E775" s="898"/>
      <c r="F775" s="898"/>
      <c r="G775" s="898"/>
    </row>
    <row r="776" customFormat="false" ht="13.2" hidden="false" customHeight="false" outlineLevel="0" collapsed="false">
      <c r="A776" s="898"/>
      <c r="B776" s="898"/>
      <c r="C776" s="898"/>
      <c r="D776" s="898"/>
      <c r="E776" s="898"/>
      <c r="F776" s="898"/>
      <c r="G776" s="898"/>
    </row>
    <row r="777" customFormat="false" ht="13.2" hidden="false" customHeight="false" outlineLevel="0" collapsed="false">
      <c r="A777" s="898"/>
      <c r="B777" s="898"/>
      <c r="C777" s="898"/>
      <c r="D777" s="898"/>
      <c r="E777" s="898"/>
      <c r="F777" s="898"/>
      <c r="G777" s="898"/>
    </row>
    <row r="778" customFormat="false" ht="13.2" hidden="false" customHeight="false" outlineLevel="0" collapsed="false">
      <c r="A778" s="898"/>
      <c r="B778" s="898"/>
      <c r="C778" s="898"/>
      <c r="D778" s="898"/>
      <c r="E778" s="898"/>
      <c r="F778" s="898"/>
      <c r="G778" s="898"/>
    </row>
    <row r="779" customFormat="false" ht="13.2" hidden="false" customHeight="false" outlineLevel="0" collapsed="false">
      <c r="A779" s="898"/>
      <c r="B779" s="898"/>
      <c r="C779" s="898"/>
      <c r="D779" s="898"/>
      <c r="E779" s="898"/>
      <c r="F779" s="898"/>
      <c r="G779" s="898"/>
    </row>
    <row r="780" customFormat="false" ht="13.2" hidden="false" customHeight="false" outlineLevel="0" collapsed="false">
      <c r="A780" s="898"/>
      <c r="B780" s="898"/>
      <c r="C780" s="898"/>
      <c r="D780" s="898"/>
      <c r="E780" s="898"/>
      <c r="F780" s="898"/>
      <c r="G780" s="898"/>
    </row>
    <row r="781" customFormat="false" ht="13.2" hidden="false" customHeight="false" outlineLevel="0" collapsed="false">
      <c r="A781" s="898"/>
      <c r="B781" s="898"/>
      <c r="C781" s="898"/>
      <c r="D781" s="898"/>
      <c r="E781" s="898"/>
      <c r="F781" s="898"/>
      <c r="G781" s="898"/>
    </row>
    <row r="782" customFormat="false" ht="13.2" hidden="false" customHeight="false" outlineLevel="0" collapsed="false">
      <c r="A782" s="898"/>
      <c r="B782" s="898"/>
      <c r="C782" s="898"/>
      <c r="D782" s="898"/>
      <c r="E782" s="898"/>
      <c r="F782" s="898"/>
      <c r="G782" s="898"/>
    </row>
    <row r="783" customFormat="false" ht="13.2" hidden="false" customHeight="false" outlineLevel="0" collapsed="false">
      <c r="A783" s="898"/>
      <c r="B783" s="898"/>
      <c r="C783" s="898"/>
      <c r="D783" s="898"/>
      <c r="E783" s="898"/>
      <c r="F783" s="898"/>
      <c r="G783" s="898"/>
    </row>
    <row r="784" customFormat="false" ht="13.2" hidden="false" customHeight="false" outlineLevel="0" collapsed="false">
      <c r="A784" s="898"/>
      <c r="B784" s="898"/>
      <c r="C784" s="898"/>
      <c r="D784" s="898"/>
      <c r="E784" s="898"/>
      <c r="F784" s="898"/>
      <c r="G784" s="898"/>
    </row>
    <row r="785" customFormat="false" ht="13.2" hidden="false" customHeight="false" outlineLevel="0" collapsed="false">
      <c r="A785" s="898"/>
      <c r="B785" s="898"/>
      <c r="C785" s="898"/>
      <c r="D785" s="898"/>
      <c r="E785" s="898"/>
      <c r="F785" s="898"/>
      <c r="G785" s="898"/>
    </row>
    <row r="786" customFormat="false" ht="13.2" hidden="false" customHeight="false" outlineLevel="0" collapsed="false">
      <c r="A786" s="898"/>
      <c r="B786" s="898"/>
      <c r="C786" s="898"/>
      <c r="D786" s="898"/>
      <c r="E786" s="898"/>
      <c r="F786" s="898"/>
      <c r="G786" s="898"/>
    </row>
    <row r="787" customFormat="false" ht="13.2" hidden="false" customHeight="false" outlineLevel="0" collapsed="false">
      <c r="A787" s="898"/>
      <c r="B787" s="898"/>
      <c r="C787" s="898"/>
      <c r="D787" s="898"/>
      <c r="E787" s="898"/>
      <c r="F787" s="898"/>
      <c r="G787" s="898"/>
    </row>
    <row r="788" customFormat="false" ht="13.2" hidden="false" customHeight="false" outlineLevel="0" collapsed="false">
      <c r="A788" s="898"/>
      <c r="B788" s="898"/>
      <c r="C788" s="898"/>
      <c r="D788" s="898"/>
      <c r="E788" s="898"/>
      <c r="F788" s="898"/>
      <c r="G788" s="898"/>
    </row>
    <row r="789" customFormat="false" ht="13.2" hidden="false" customHeight="false" outlineLevel="0" collapsed="false">
      <c r="A789" s="898"/>
      <c r="B789" s="898"/>
      <c r="C789" s="898"/>
      <c r="D789" s="898"/>
      <c r="E789" s="898"/>
      <c r="F789" s="898"/>
      <c r="G789" s="898"/>
    </row>
    <row r="790" customFormat="false" ht="13.2" hidden="false" customHeight="false" outlineLevel="0" collapsed="false">
      <c r="A790" s="898"/>
      <c r="B790" s="898"/>
      <c r="C790" s="898"/>
      <c r="D790" s="898"/>
      <c r="E790" s="898"/>
      <c r="F790" s="898"/>
      <c r="G790" s="898"/>
    </row>
    <row r="791" customFormat="false" ht="13.2" hidden="false" customHeight="false" outlineLevel="0" collapsed="false">
      <c r="A791" s="898"/>
      <c r="B791" s="898"/>
      <c r="C791" s="898"/>
      <c r="D791" s="898"/>
      <c r="E791" s="898"/>
      <c r="F791" s="898"/>
      <c r="G791" s="898"/>
    </row>
    <row r="792" customFormat="false" ht="13.2" hidden="false" customHeight="false" outlineLevel="0" collapsed="false">
      <c r="A792" s="898"/>
      <c r="B792" s="898"/>
      <c r="C792" s="898"/>
      <c r="D792" s="898"/>
      <c r="E792" s="898"/>
      <c r="F792" s="898"/>
      <c r="G792" s="898"/>
    </row>
    <row r="793" customFormat="false" ht="13.2" hidden="false" customHeight="false" outlineLevel="0" collapsed="false">
      <c r="A793" s="898"/>
      <c r="B793" s="898"/>
      <c r="C793" s="898"/>
      <c r="D793" s="898"/>
      <c r="E793" s="898"/>
      <c r="F793" s="898"/>
      <c r="G793" s="898"/>
    </row>
    <row r="794" customFormat="false" ht="13.2" hidden="false" customHeight="false" outlineLevel="0" collapsed="false">
      <c r="A794" s="898"/>
      <c r="B794" s="898"/>
      <c r="C794" s="898"/>
      <c r="D794" s="898"/>
      <c r="E794" s="898"/>
      <c r="F794" s="898"/>
      <c r="G794" s="898"/>
    </row>
    <row r="795" customFormat="false" ht="13.2" hidden="false" customHeight="false" outlineLevel="0" collapsed="false">
      <c r="A795" s="898"/>
      <c r="B795" s="898"/>
      <c r="C795" s="898"/>
      <c r="D795" s="898"/>
      <c r="E795" s="898"/>
      <c r="F795" s="898"/>
      <c r="G795" s="898"/>
    </row>
    <row r="796" customFormat="false" ht="13.2" hidden="false" customHeight="false" outlineLevel="0" collapsed="false">
      <c r="A796" s="898"/>
      <c r="B796" s="898"/>
      <c r="C796" s="898"/>
      <c r="D796" s="898"/>
      <c r="E796" s="898"/>
      <c r="F796" s="898"/>
      <c r="G796" s="898"/>
    </row>
    <row r="797" customFormat="false" ht="13.2" hidden="false" customHeight="false" outlineLevel="0" collapsed="false">
      <c r="A797" s="898"/>
      <c r="B797" s="898"/>
      <c r="C797" s="898"/>
      <c r="D797" s="898"/>
      <c r="E797" s="898"/>
      <c r="F797" s="898"/>
      <c r="G797" s="898"/>
    </row>
    <row r="798" customFormat="false" ht="13.2" hidden="false" customHeight="false" outlineLevel="0" collapsed="false">
      <c r="A798" s="898"/>
      <c r="B798" s="898"/>
      <c r="C798" s="898"/>
      <c r="D798" s="898"/>
      <c r="E798" s="898"/>
      <c r="F798" s="898"/>
      <c r="G798" s="898"/>
    </row>
    <row r="799" customFormat="false" ht="13.2" hidden="false" customHeight="false" outlineLevel="0" collapsed="false">
      <c r="A799" s="898"/>
      <c r="B799" s="898"/>
      <c r="C799" s="898"/>
      <c r="D799" s="898"/>
      <c r="E799" s="898"/>
      <c r="F799" s="898"/>
      <c r="G799" s="898"/>
    </row>
    <row r="800" customFormat="false" ht="13.2" hidden="false" customHeight="false" outlineLevel="0" collapsed="false">
      <c r="A800" s="898"/>
      <c r="B800" s="898"/>
      <c r="C800" s="898"/>
      <c r="D800" s="898"/>
      <c r="E800" s="898"/>
      <c r="F800" s="898"/>
      <c r="G800" s="898"/>
    </row>
    <row r="801" customFormat="false" ht="13.2" hidden="false" customHeight="false" outlineLevel="0" collapsed="false">
      <c r="A801" s="898"/>
      <c r="B801" s="898"/>
      <c r="C801" s="898"/>
      <c r="D801" s="898"/>
      <c r="E801" s="898"/>
      <c r="F801" s="898"/>
      <c r="G801" s="898"/>
    </row>
    <row r="802" customFormat="false" ht="13.2" hidden="false" customHeight="false" outlineLevel="0" collapsed="false">
      <c r="A802" s="898"/>
      <c r="B802" s="898"/>
      <c r="C802" s="898"/>
      <c r="D802" s="898"/>
      <c r="E802" s="898"/>
      <c r="F802" s="898"/>
      <c r="G802" s="898"/>
    </row>
    <row r="803" customFormat="false" ht="13.2" hidden="false" customHeight="false" outlineLevel="0" collapsed="false">
      <c r="A803" s="898"/>
      <c r="B803" s="898"/>
      <c r="C803" s="898"/>
      <c r="D803" s="898"/>
      <c r="E803" s="898"/>
      <c r="F803" s="898"/>
      <c r="G803" s="898"/>
    </row>
    <row r="804" customFormat="false" ht="13.2" hidden="false" customHeight="false" outlineLevel="0" collapsed="false">
      <c r="A804" s="898"/>
      <c r="B804" s="898"/>
      <c r="C804" s="898"/>
      <c r="D804" s="898"/>
      <c r="E804" s="898"/>
      <c r="F804" s="898"/>
      <c r="G804" s="898"/>
    </row>
    <row r="805" customFormat="false" ht="13.2" hidden="false" customHeight="false" outlineLevel="0" collapsed="false">
      <c r="A805" s="898"/>
      <c r="B805" s="898"/>
      <c r="C805" s="898"/>
      <c r="D805" s="898"/>
      <c r="E805" s="898"/>
      <c r="F805" s="898"/>
      <c r="G805" s="898"/>
    </row>
    <row r="806" customFormat="false" ht="13.2" hidden="false" customHeight="false" outlineLevel="0" collapsed="false">
      <c r="A806" s="898"/>
      <c r="B806" s="898"/>
      <c r="C806" s="898"/>
      <c r="D806" s="898"/>
      <c r="E806" s="898"/>
      <c r="F806" s="898"/>
      <c r="G806" s="898"/>
    </row>
    <row r="807" customFormat="false" ht="13.2" hidden="false" customHeight="false" outlineLevel="0" collapsed="false">
      <c r="A807" s="898"/>
      <c r="B807" s="898"/>
      <c r="C807" s="898"/>
      <c r="D807" s="898"/>
      <c r="E807" s="898"/>
      <c r="F807" s="898"/>
      <c r="G807" s="898"/>
    </row>
    <row r="808" customFormat="false" ht="13.2" hidden="false" customHeight="false" outlineLevel="0" collapsed="false">
      <c r="A808" s="898"/>
      <c r="B808" s="898"/>
      <c r="C808" s="898"/>
      <c r="D808" s="898"/>
      <c r="E808" s="898"/>
      <c r="F808" s="898"/>
      <c r="G808" s="898"/>
    </row>
    <row r="809" customFormat="false" ht="13.2" hidden="false" customHeight="false" outlineLevel="0" collapsed="false">
      <c r="A809" s="898"/>
      <c r="B809" s="898"/>
      <c r="C809" s="898"/>
      <c r="D809" s="898"/>
      <c r="E809" s="898"/>
      <c r="F809" s="898"/>
      <c r="G809" s="898"/>
    </row>
    <row r="810" customFormat="false" ht="13.2" hidden="false" customHeight="false" outlineLevel="0" collapsed="false">
      <c r="A810" s="898"/>
      <c r="B810" s="898"/>
      <c r="C810" s="898"/>
      <c r="D810" s="898"/>
      <c r="E810" s="898"/>
      <c r="F810" s="898"/>
      <c r="G810" s="898"/>
    </row>
    <row r="811" customFormat="false" ht="13.2" hidden="false" customHeight="false" outlineLevel="0" collapsed="false">
      <c r="A811" s="898"/>
      <c r="B811" s="898"/>
      <c r="C811" s="898"/>
      <c r="D811" s="898"/>
      <c r="E811" s="898"/>
      <c r="F811" s="898"/>
      <c r="G811" s="898"/>
    </row>
    <row r="812" customFormat="false" ht="13.2" hidden="false" customHeight="false" outlineLevel="0" collapsed="false">
      <c r="A812" s="898"/>
      <c r="B812" s="898"/>
      <c r="C812" s="898"/>
      <c r="D812" s="898"/>
      <c r="E812" s="898"/>
      <c r="F812" s="898"/>
      <c r="G812" s="898"/>
    </row>
    <row r="813" customFormat="false" ht="13.2" hidden="false" customHeight="false" outlineLevel="0" collapsed="false">
      <c r="A813" s="898"/>
      <c r="B813" s="898"/>
      <c r="C813" s="898"/>
      <c r="D813" s="898"/>
      <c r="E813" s="898"/>
      <c r="F813" s="898"/>
      <c r="G813" s="898"/>
    </row>
    <row r="814" customFormat="false" ht="13.2" hidden="false" customHeight="false" outlineLevel="0" collapsed="false">
      <c r="A814" s="898"/>
      <c r="B814" s="898"/>
      <c r="C814" s="898"/>
      <c r="D814" s="898"/>
      <c r="E814" s="898"/>
      <c r="F814" s="898"/>
      <c r="G814" s="898"/>
    </row>
    <row r="815" customFormat="false" ht="13.2" hidden="false" customHeight="false" outlineLevel="0" collapsed="false">
      <c r="A815" s="898"/>
      <c r="B815" s="898"/>
      <c r="C815" s="898"/>
      <c r="D815" s="898"/>
      <c r="E815" s="898"/>
      <c r="F815" s="898"/>
      <c r="G815" s="898"/>
    </row>
    <row r="816" customFormat="false" ht="13.2" hidden="false" customHeight="false" outlineLevel="0" collapsed="false">
      <c r="A816" s="898"/>
      <c r="B816" s="898"/>
      <c r="C816" s="898"/>
      <c r="D816" s="898"/>
      <c r="E816" s="898"/>
      <c r="F816" s="898"/>
      <c r="G816" s="898"/>
    </row>
    <row r="817" customFormat="false" ht="13.2" hidden="false" customHeight="false" outlineLevel="0" collapsed="false">
      <c r="A817" s="898"/>
      <c r="B817" s="898"/>
      <c r="C817" s="898"/>
      <c r="D817" s="898"/>
      <c r="E817" s="898"/>
      <c r="F817" s="898"/>
      <c r="G817" s="898"/>
    </row>
    <row r="818" customFormat="false" ht="13.2" hidden="false" customHeight="false" outlineLevel="0" collapsed="false">
      <c r="A818" s="898"/>
      <c r="B818" s="898"/>
      <c r="C818" s="898"/>
      <c r="D818" s="898"/>
      <c r="E818" s="898"/>
      <c r="F818" s="898"/>
      <c r="G818" s="898"/>
    </row>
    <row r="819" customFormat="false" ht="13.2" hidden="false" customHeight="false" outlineLevel="0" collapsed="false">
      <c r="A819" s="898"/>
      <c r="B819" s="898"/>
      <c r="C819" s="898"/>
      <c r="D819" s="898"/>
      <c r="E819" s="898"/>
      <c r="F819" s="898"/>
      <c r="G819" s="898"/>
    </row>
    <row r="820" customFormat="false" ht="13.2" hidden="false" customHeight="false" outlineLevel="0" collapsed="false">
      <c r="A820" s="898"/>
      <c r="B820" s="898"/>
      <c r="C820" s="898"/>
      <c r="D820" s="898"/>
      <c r="E820" s="898"/>
      <c r="F820" s="898"/>
      <c r="G820" s="898"/>
    </row>
    <row r="821" customFormat="false" ht="13.2" hidden="false" customHeight="false" outlineLevel="0" collapsed="false">
      <c r="A821" s="898"/>
      <c r="B821" s="898"/>
      <c r="C821" s="898"/>
      <c r="D821" s="898"/>
      <c r="E821" s="898"/>
      <c r="F821" s="898"/>
      <c r="G821" s="898"/>
    </row>
    <row r="822" customFormat="false" ht="13.2" hidden="false" customHeight="false" outlineLevel="0" collapsed="false">
      <c r="A822" s="898"/>
      <c r="B822" s="898"/>
      <c r="C822" s="898"/>
      <c r="D822" s="898"/>
      <c r="E822" s="898"/>
      <c r="F822" s="898"/>
      <c r="G822" s="898"/>
    </row>
    <row r="823" customFormat="false" ht="13.2" hidden="false" customHeight="false" outlineLevel="0" collapsed="false">
      <c r="A823" s="898"/>
      <c r="B823" s="898"/>
      <c r="C823" s="898"/>
      <c r="D823" s="898"/>
      <c r="E823" s="898"/>
      <c r="F823" s="898"/>
      <c r="G823" s="898"/>
    </row>
    <row r="824" customFormat="false" ht="13.2" hidden="false" customHeight="false" outlineLevel="0" collapsed="false">
      <c r="A824" s="898"/>
      <c r="B824" s="898"/>
      <c r="C824" s="898"/>
      <c r="D824" s="898"/>
      <c r="E824" s="898"/>
      <c r="F824" s="898"/>
      <c r="G824" s="898"/>
    </row>
    <row r="825" customFormat="false" ht="13.2" hidden="false" customHeight="false" outlineLevel="0" collapsed="false">
      <c r="A825" s="898"/>
      <c r="B825" s="898"/>
      <c r="C825" s="898"/>
      <c r="D825" s="898"/>
      <c r="E825" s="898"/>
      <c r="F825" s="898"/>
      <c r="G825" s="898"/>
    </row>
    <row r="826" customFormat="false" ht="13.2" hidden="false" customHeight="false" outlineLevel="0" collapsed="false">
      <c r="A826" s="898"/>
      <c r="B826" s="898"/>
      <c r="C826" s="898"/>
      <c r="D826" s="898"/>
      <c r="E826" s="898"/>
      <c r="F826" s="898"/>
      <c r="G826" s="898"/>
    </row>
    <row r="827" customFormat="false" ht="13.2" hidden="false" customHeight="false" outlineLevel="0" collapsed="false">
      <c r="A827" s="898"/>
      <c r="B827" s="898"/>
      <c r="C827" s="898"/>
      <c r="D827" s="898"/>
      <c r="E827" s="898"/>
      <c r="F827" s="898"/>
      <c r="G827" s="898"/>
    </row>
    <row r="828" customFormat="false" ht="13.2" hidden="false" customHeight="false" outlineLevel="0" collapsed="false">
      <c r="A828" s="898"/>
      <c r="B828" s="898"/>
      <c r="C828" s="898"/>
      <c r="D828" s="898"/>
      <c r="E828" s="898"/>
      <c r="F828" s="898"/>
      <c r="G828" s="898"/>
    </row>
    <row r="829" customFormat="false" ht="13.2" hidden="false" customHeight="false" outlineLevel="0" collapsed="false">
      <c r="A829" s="898"/>
      <c r="B829" s="898"/>
      <c r="C829" s="898"/>
      <c r="D829" s="898"/>
      <c r="E829" s="898"/>
      <c r="F829" s="898"/>
      <c r="G829" s="898"/>
    </row>
    <row r="830" customFormat="false" ht="13.2" hidden="false" customHeight="false" outlineLevel="0" collapsed="false">
      <c r="A830" s="898"/>
      <c r="B830" s="898"/>
      <c r="C830" s="898"/>
      <c r="D830" s="898"/>
      <c r="E830" s="898"/>
      <c r="F830" s="898"/>
      <c r="G830" s="898"/>
    </row>
    <row r="831" customFormat="false" ht="13.2" hidden="false" customHeight="false" outlineLevel="0" collapsed="false">
      <c r="A831" s="898"/>
      <c r="B831" s="898"/>
      <c r="C831" s="898"/>
      <c r="D831" s="898"/>
      <c r="E831" s="898"/>
      <c r="F831" s="898"/>
      <c r="G831" s="898"/>
    </row>
    <row r="832" customFormat="false" ht="13.2" hidden="false" customHeight="false" outlineLevel="0" collapsed="false">
      <c r="A832" s="898"/>
      <c r="B832" s="898"/>
      <c r="C832" s="898"/>
      <c r="D832" s="898"/>
      <c r="E832" s="898"/>
      <c r="F832" s="898"/>
      <c r="G832" s="898"/>
    </row>
    <row r="833" customFormat="false" ht="13.2" hidden="false" customHeight="false" outlineLevel="0" collapsed="false">
      <c r="A833" s="898"/>
      <c r="B833" s="898"/>
      <c r="C833" s="898"/>
      <c r="D833" s="898"/>
      <c r="E833" s="898"/>
      <c r="F833" s="898"/>
      <c r="G833" s="898"/>
    </row>
    <row r="834" customFormat="false" ht="13.2" hidden="false" customHeight="false" outlineLevel="0" collapsed="false">
      <c r="A834" s="898"/>
      <c r="B834" s="898"/>
      <c r="C834" s="898"/>
      <c r="D834" s="898"/>
      <c r="E834" s="898"/>
      <c r="F834" s="898"/>
      <c r="G834" s="898"/>
    </row>
    <row r="835" customFormat="false" ht="13.2" hidden="false" customHeight="false" outlineLevel="0" collapsed="false">
      <c r="A835" s="898"/>
      <c r="B835" s="898"/>
      <c r="C835" s="898"/>
      <c r="D835" s="898"/>
      <c r="E835" s="898"/>
      <c r="F835" s="898"/>
      <c r="G835" s="898"/>
    </row>
    <row r="836" customFormat="false" ht="13.2" hidden="false" customHeight="false" outlineLevel="0" collapsed="false">
      <c r="A836" s="898"/>
      <c r="B836" s="898"/>
      <c r="C836" s="898"/>
      <c r="D836" s="898"/>
      <c r="E836" s="898"/>
      <c r="F836" s="898"/>
      <c r="G836" s="898"/>
    </row>
    <row r="837" customFormat="false" ht="13.2" hidden="false" customHeight="false" outlineLevel="0" collapsed="false">
      <c r="A837" s="898"/>
      <c r="B837" s="898"/>
      <c r="C837" s="898"/>
      <c r="D837" s="898"/>
      <c r="E837" s="898"/>
      <c r="F837" s="898"/>
      <c r="G837" s="898"/>
    </row>
    <row r="838" customFormat="false" ht="13.2" hidden="false" customHeight="false" outlineLevel="0" collapsed="false">
      <c r="A838" s="898"/>
      <c r="B838" s="898"/>
      <c r="C838" s="898"/>
      <c r="D838" s="898"/>
      <c r="E838" s="898"/>
      <c r="F838" s="898"/>
      <c r="G838" s="898"/>
    </row>
    <row r="839" customFormat="false" ht="13.2" hidden="false" customHeight="false" outlineLevel="0" collapsed="false">
      <c r="A839" s="898"/>
      <c r="B839" s="898"/>
      <c r="C839" s="898"/>
      <c r="D839" s="898"/>
      <c r="E839" s="898"/>
      <c r="F839" s="898"/>
      <c r="G839" s="898"/>
    </row>
    <row r="840" customFormat="false" ht="13.2" hidden="false" customHeight="false" outlineLevel="0" collapsed="false">
      <c r="A840" s="898"/>
      <c r="B840" s="898"/>
      <c r="C840" s="898"/>
      <c r="D840" s="898"/>
      <c r="E840" s="898"/>
      <c r="F840" s="898"/>
      <c r="G840" s="898"/>
    </row>
    <row r="841" customFormat="false" ht="13.2" hidden="false" customHeight="false" outlineLevel="0" collapsed="false">
      <c r="A841" s="898"/>
      <c r="B841" s="898"/>
      <c r="C841" s="898"/>
      <c r="D841" s="898"/>
      <c r="E841" s="898"/>
      <c r="F841" s="898"/>
      <c r="G841" s="898"/>
    </row>
    <row r="842" customFormat="false" ht="13.2" hidden="false" customHeight="false" outlineLevel="0" collapsed="false">
      <c r="A842" s="898"/>
      <c r="B842" s="898"/>
      <c r="C842" s="898"/>
      <c r="D842" s="898"/>
      <c r="E842" s="898"/>
      <c r="F842" s="898"/>
      <c r="G842" s="898"/>
    </row>
    <row r="843" customFormat="false" ht="13.2" hidden="false" customHeight="false" outlineLevel="0" collapsed="false">
      <c r="A843" s="898"/>
      <c r="B843" s="898"/>
      <c r="C843" s="898"/>
      <c r="D843" s="898"/>
      <c r="E843" s="898"/>
      <c r="F843" s="898"/>
      <c r="G843" s="898"/>
    </row>
    <row r="844" customFormat="false" ht="13.2" hidden="false" customHeight="false" outlineLevel="0" collapsed="false">
      <c r="A844" s="898"/>
      <c r="B844" s="898"/>
      <c r="C844" s="898"/>
      <c r="D844" s="898"/>
      <c r="E844" s="898"/>
      <c r="F844" s="898"/>
      <c r="G844" s="898"/>
    </row>
    <row r="845" customFormat="false" ht="13.2" hidden="false" customHeight="false" outlineLevel="0" collapsed="false">
      <c r="A845" s="898"/>
      <c r="B845" s="898"/>
      <c r="C845" s="898"/>
      <c r="D845" s="898"/>
      <c r="E845" s="898"/>
      <c r="F845" s="898"/>
      <c r="G845" s="898"/>
    </row>
    <row r="846" customFormat="false" ht="13.2" hidden="false" customHeight="false" outlineLevel="0" collapsed="false">
      <c r="A846" s="898"/>
      <c r="B846" s="898"/>
      <c r="C846" s="898"/>
      <c r="D846" s="898"/>
      <c r="E846" s="898"/>
      <c r="F846" s="898"/>
      <c r="G846" s="898"/>
    </row>
    <row r="847" customFormat="false" ht="13.2" hidden="false" customHeight="false" outlineLevel="0" collapsed="false">
      <c r="A847" s="898"/>
      <c r="B847" s="898"/>
      <c r="C847" s="898"/>
      <c r="D847" s="898"/>
      <c r="E847" s="898"/>
      <c r="F847" s="898"/>
      <c r="G847" s="898"/>
    </row>
    <row r="848" customFormat="false" ht="13.2" hidden="false" customHeight="false" outlineLevel="0" collapsed="false">
      <c r="A848" s="898"/>
      <c r="B848" s="898"/>
      <c r="C848" s="898"/>
      <c r="D848" s="898"/>
      <c r="E848" s="898"/>
      <c r="F848" s="898"/>
      <c r="G848" s="898"/>
    </row>
    <row r="849" customFormat="false" ht="13.2" hidden="false" customHeight="false" outlineLevel="0" collapsed="false">
      <c r="A849" s="898"/>
      <c r="B849" s="898"/>
      <c r="C849" s="898"/>
      <c r="D849" s="898"/>
      <c r="E849" s="898"/>
      <c r="F849" s="898"/>
      <c r="G849" s="898"/>
    </row>
    <row r="850" customFormat="false" ht="13.2" hidden="false" customHeight="false" outlineLevel="0" collapsed="false">
      <c r="A850" s="898"/>
      <c r="B850" s="898"/>
      <c r="C850" s="898"/>
      <c r="D850" s="898"/>
      <c r="E850" s="898"/>
      <c r="F850" s="898"/>
      <c r="G850" s="898"/>
    </row>
    <row r="851" customFormat="false" ht="13.2" hidden="false" customHeight="false" outlineLevel="0" collapsed="false">
      <c r="A851" s="898"/>
      <c r="B851" s="898"/>
      <c r="C851" s="898"/>
      <c r="D851" s="898"/>
      <c r="E851" s="898"/>
      <c r="F851" s="898"/>
      <c r="G851" s="898"/>
    </row>
    <row r="852" customFormat="false" ht="13.2" hidden="false" customHeight="false" outlineLevel="0" collapsed="false">
      <c r="A852" s="898"/>
      <c r="B852" s="898"/>
      <c r="C852" s="898"/>
      <c r="D852" s="898"/>
      <c r="E852" s="898"/>
      <c r="F852" s="898"/>
      <c r="G852" s="898"/>
    </row>
    <row r="853" customFormat="false" ht="13.2" hidden="false" customHeight="false" outlineLevel="0" collapsed="false">
      <c r="A853" s="898"/>
      <c r="B853" s="898"/>
      <c r="C853" s="898"/>
      <c r="D853" s="898"/>
      <c r="E853" s="898"/>
      <c r="F853" s="898"/>
      <c r="G853" s="898"/>
    </row>
    <row r="854" customFormat="false" ht="13.2" hidden="false" customHeight="false" outlineLevel="0" collapsed="false">
      <c r="A854" s="898"/>
      <c r="B854" s="898"/>
      <c r="C854" s="898"/>
      <c r="D854" s="898"/>
      <c r="E854" s="898"/>
      <c r="F854" s="898"/>
      <c r="G854" s="898"/>
    </row>
    <row r="855" customFormat="false" ht="13.2" hidden="false" customHeight="false" outlineLevel="0" collapsed="false">
      <c r="A855" s="898"/>
      <c r="B855" s="898"/>
      <c r="C855" s="898"/>
      <c r="D855" s="898"/>
      <c r="E855" s="898"/>
      <c r="F855" s="898"/>
      <c r="G855" s="898"/>
    </row>
    <row r="856" customFormat="false" ht="13.2" hidden="false" customHeight="false" outlineLevel="0" collapsed="false">
      <c r="A856" s="898"/>
      <c r="B856" s="898"/>
      <c r="C856" s="898"/>
      <c r="D856" s="898"/>
      <c r="E856" s="898"/>
      <c r="F856" s="898"/>
      <c r="G856" s="898"/>
    </row>
    <row r="857" customFormat="false" ht="13.2" hidden="false" customHeight="false" outlineLevel="0" collapsed="false">
      <c r="A857" s="898"/>
      <c r="B857" s="898"/>
      <c r="C857" s="898"/>
      <c r="D857" s="898"/>
      <c r="E857" s="898"/>
      <c r="F857" s="898"/>
      <c r="G857" s="898"/>
    </row>
    <row r="858" customFormat="false" ht="13.2" hidden="false" customHeight="false" outlineLevel="0" collapsed="false">
      <c r="A858" s="898"/>
      <c r="B858" s="898"/>
      <c r="C858" s="898"/>
      <c r="D858" s="898"/>
      <c r="E858" s="898"/>
      <c r="F858" s="898"/>
      <c r="G858" s="898"/>
    </row>
    <row r="859" customFormat="false" ht="13.2" hidden="false" customHeight="false" outlineLevel="0" collapsed="false">
      <c r="A859" s="898"/>
      <c r="B859" s="898"/>
      <c r="C859" s="898"/>
      <c r="D859" s="898"/>
      <c r="E859" s="898"/>
      <c r="F859" s="898"/>
      <c r="G859" s="898"/>
    </row>
    <row r="860" customFormat="false" ht="13.2" hidden="false" customHeight="false" outlineLevel="0" collapsed="false">
      <c r="A860" s="898"/>
      <c r="B860" s="898"/>
      <c r="C860" s="898"/>
      <c r="D860" s="898"/>
      <c r="E860" s="898"/>
      <c r="F860" s="898"/>
      <c r="G860" s="898"/>
    </row>
    <row r="861" customFormat="false" ht="13.2" hidden="false" customHeight="false" outlineLevel="0" collapsed="false">
      <c r="A861" s="898"/>
      <c r="B861" s="898"/>
      <c r="C861" s="898"/>
      <c r="D861" s="898"/>
      <c r="E861" s="898"/>
      <c r="F861" s="898"/>
      <c r="G861" s="898"/>
    </row>
    <row r="862" customFormat="false" ht="13.2" hidden="false" customHeight="false" outlineLevel="0" collapsed="false">
      <c r="A862" s="898"/>
      <c r="B862" s="898"/>
      <c r="C862" s="898"/>
      <c r="D862" s="898"/>
      <c r="E862" s="898"/>
      <c r="F862" s="898"/>
      <c r="G862" s="898"/>
    </row>
    <row r="863" customFormat="false" ht="13.2" hidden="false" customHeight="false" outlineLevel="0" collapsed="false">
      <c r="A863" s="898"/>
      <c r="B863" s="898"/>
      <c r="C863" s="898"/>
      <c r="D863" s="898"/>
      <c r="E863" s="898"/>
      <c r="F863" s="898"/>
      <c r="G863" s="898"/>
    </row>
    <row r="864" customFormat="false" ht="13.2" hidden="false" customHeight="false" outlineLevel="0" collapsed="false">
      <c r="A864" s="898"/>
      <c r="B864" s="898"/>
      <c r="C864" s="898"/>
      <c r="D864" s="898"/>
      <c r="E864" s="898"/>
      <c r="F864" s="898"/>
      <c r="G864" s="898"/>
    </row>
    <row r="865" customFormat="false" ht="13.2" hidden="false" customHeight="false" outlineLevel="0" collapsed="false">
      <c r="A865" s="898"/>
      <c r="B865" s="898"/>
      <c r="C865" s="898"/>
      <c r="D865" s="898"/>
      <c r="E865" s="898"/>
      <c r="F865" s="898"/>
      <c r="G865" s="898"/>
    </row>
    <row r="866" customFormat="false" ht="13.2" hidden="false" customHeight="false" outlineLevel="0" collapsed="false">
      <c r="A866" s="898"/>
      <c r="B866" s="898"/>
      <c r="C866" s="898"/>
      <c r="D866" s="898"/>
      <c r="E866" s="898"/>
      <c r="F866" s="898"/>
      <c r="G866" s="898"/>
    </row>
    <row r="867" customFormat="false" ht="13.2" hidden="false" customHeight="false" outlineLevel="0" collapsed="false">
      <c r="A867" s="898"/>
      <c r="B867" s="898"/>
      <c r="C867" s="898"/>
      <c r="D867" s="898"/>
      <c r="E867" s="898"/>
      <c r="F867" s="898"/>
      <c r="G867" s="898"/>
    </row>
    <row r="868" customFormat="false" ht="13.2" hidden="false" customHeight="false" outlineLevel="0" collapsed="false">
      <c r="A868" s="898"/>
      <c r="B868" s="898"/>
      <c r="C868" s="898"/>
      <c r="D868" s="898"/>
      <c r="E868" s="898"/>
      <c r="F868" s="898"/>
      <c r="G868" s="898"/>
    </row>
    <row r="869" customFormat="false" ht="13.2" hidden="false" customHeight="false" outlineLevel="0" collapsed="false">
      <c r="A869" s="898"/>
      <c r="B869" s="898"/>
      <c r="C869" s="898"/>
      <c r="D869" s="898"/>
      <c r="E869" s="898"/>
      <c r="F869" s="898"/>
      <c r="G869" s="898"/>
    </row>
    <row r="870" customFormat="false" ht="13.2" hidden="false" customHeight="false" outlineLevel="0" collapsed="false">
      <c r="A870" s="898"/>
      <c r="B870" s="898"/>
      <c r="C870" s="898"/>
      <c r="D870" s="898"/>
      <c r="E870" s="898"/>
      <c r="F870" s="898"/>
      <c r="G870" s="898"/>
    </row>
    <row r="871" customFormat="false" ht="13.2" hidden="false" customHeight="false" outlineLevel="0" collapsed="false">
      <c r="A871" s="898"/>
      <c r="B871" s="898"/>
      <c r="C871" s="898"/>
      <c r="D871" s="898"/>
      <c r="E871" s="898"/>
      <c r="F871" s="898"/>
      <c r="G871" s="898"/>
    </row>
    <row r="872" customFormat="false" ht="13.2" hidden="false" customHeight="false" outlineLevel="0" collapsed="false">
      <c r="A872" s="898"/>
      <c r="B872" s="898"/>
      <c r="C872" s="898"/>
      <c r="D872" s="898"/>
      <c r="E872" s="898"/>
      <c r="F872" s="898"/>
      <c r="G872" s="898"/>
    </row>
    <row r="873" customFormat="false" ht="13.2" hidden="false" customHeight="false" outlineLevel="0" collapsed="false">
      <c r="A873" s="898"/>
      <c r="B873" s="898"/>
      <c r="C873" s="898"/>
      <c r="D873" s="898"/>
      <c r="E873" s="898"/>
      <c r="F873" s="898"/>
      <c r="G873" s="898"/>
    </row>
    <row r="874" customFormat="false" ht="13.2" hidden="false" customHeight="false" outlineLevel="0" collapsed="false">
      <c r="A874" s="898"/>
      <c r="B874" s="898"/>
      <c r="C874" s="898"/>
      <c r="D874" s="898"/>
      <c r="E874" s="898"/>
      <c r="F874" s="898"/>
      <c r="G874" s="898"/>
    </row>
    <row r="875" customFormat="false" ht="13.2" hidden="false" customHeight="false" outlineLevel="0" collapsed="false">
      <c r="A875" s="898"/>
      <c r="B875" s="898"/>
      <c r="C875" s="898"/>
      <c r="D875" s="898"/>
      <c r="E875" s="898"/>
      <c r="F875" s="898"/>
      <c r="G875" s="898"/>
    </row>
    <row r="876" customFormat="false" ht="13.2" hidden="false" customHeight="false" outlineLevel="0" collapsed="false">
      <c r="A876" s="898"/>
      <c r="B876" s="898"/>
      <c r="C876" s="898"/>
      <c r="D876" s="898"/>
      <c r="E876" s="898"/>
      <c r="F876" s="898"/>
      <c r="G876" s="898"/>
    </row>
    <row r="877" customFormat="false" ht="13.2" hidden="false" customHeight="false" outlineLevel="0" collapsed="false">
      <c r="A877" s="898"/>
      <c r="B877" s="898"/>
      <c r="C877" s="898"/>
      <c r="D877" s="898"/>
      <c r="E877" s="898"/>
      <c r="F877" s="898"/>
      <c r="G877" s="898"/>
    </row>
    <row r="878" customFormat="false" ht="13.2" hidden="false" customHeight="false" outlineLevel="0" collapsed="false">
      <c r="A878" s="898"/>
      <c r="B878" s="898"/>
      <c r="C878" s="898"/>
      <c r="D878" s="898"/>
      <c r="E878" s="898"/>
      <c r="F878" s="898"/>
      <c r="G878" s="898"/>
    </row>
    <row r="879" customFormat="false" ht="13.2" hidden="false" customHeight="false" outlineLevel="0" collapsed="false">
      <c r="A879" s="898"/>
      <c r="B879" s="898"/>
      <c r="C879" s="898"/>
      <c r="D879" s="898"/>
      <c r="E879" s="898"/>
      <c r="F879" s="898"/>
      <c r="G879" s="898"/>
    </row>
    <row r="880" customFormat="false" ht="13.2" hidden="false" customHeight="false" outlineLevel="0" collapsed="false">
      <c r="A880" s="898"/>
      <c r="B880" s="898"/>
      <c r="C880" s="898"/>
      <c r="D880" s="898"/>
      <c r="E880" s="898"/>
      <c r="F880" s="898"/>
      <c r="G880" s="898"/>
    </row>
    <row r="881" customFormat="false" ht="13.2" hidden="false" customHeight="false" outlineLevel="0" collapsed="false">
      <c r="A881" s="898"/>
      <c r="B881" s="898"/>
      <c r="C881" s="898"/>
      <c r="D881" s="898"/>
      <c r="E881" s="898"/>
      <c r="F881" s="898"/>
      <c r="G881" s="898"/>
    </row>
    <row r="882" customFormat="false" ht="13.2" hidden="false" customHeight="false" outlineLevel="0" collapsed="false">
      <c r="A882" s="898"/>
      <c r="B882" s="898"/>
      <c r="C882" s="898"/>
      <c r="D882" s="898"/>
      <c r="E882" s="898"/>
      <c r="F882" s="898"/>
      <c r="G882" s="898"/>
    </row>
    <row r="883" customFormat="false" ht="13.2" hidden="false" customHeight="false" outlineLevel="0" collapsed="false">
      <c r="A883" s="898"/>
      <c r="B883" s="898"/>
      <c r="C883" s="898"/>
      <c r="D883" s="898"/>
      <c r="E883" s="898"/>
      <c r="F883" s="898"/>
      <c r="G883" s="898"/>
    </row>
    <row r="884" customFormat="false" ht="13.2" hidden="false" customHeight="false" outlineLevel="0" collapsed="false">
      <c r="A884" s="898"/>
      <c r="B884" s="898"/>
      <c r="C884" s="898"/>
      <c r="D884" s="898"/>
      <c r="E884" s="898"/>
      <c r="F884" s="898"/>
      <c r="G884" s="898"/>
    </row>
    <row r="885" customFormat="false" ht="13.2" hidden="false" customHeight="false" outlineLevel="0" collapsed="false">
      <c r="A885" s="898"/>
      <c r="B885" s="898"/>
      <c r="C885" s="898"/>
      <c r="D885" s="898"/>
      <c r="E885" s="898"/>
      <c r="F885" s="898"/>
      <c r="G885" s="898"/>
    </row>
    <row r="886" customFormat="false" ht="13.2" hidden="false" customHeight="false" outlineLevel="0" collapsed="false">
      <c r="A886" s="898"/>
      <c r="B886" s="898"/>
      <c r="C886" s="898"/>
      <c r="D886" s="898"/>
      <c r="E886" s="898"/>
      <c r="F886" s="898"/>
      <c r="G886" s="898"/>
    </row>
    <row r="887" customFormat="false" ht="13.2" hidden="false" customHeight="false" outlineLevel="0" collapsed="false">
      <c r="A887" s="898"/>
      <c r="B887" s="898"/>
      <c r="C887" s="898"/>
      <c r="D887" s="898"/>
      <c r="E887" s="898"/>
      <c r="F887" s="898"/>
      <c r="G887" s="898"/>
    </row>
    <row r="888" customFormat="false" ht="13.2" hidden="false" customHeight="false" outlineLevel="0" collapsed="false">
      <c r="A888" s="898"/>
      <c r="B888" s="898"/>
      <c r="C888" s="898"/>
      <c r="D888" s="898"/>
      <c r="E888" s="898"/>
      <c r="F888" s="898"/>
      <c r="G888" s="898"/>
    </row>
    <row r="889" customFormat="false" ht="13.2" hidden="false" customHeight="false" outlineLevel="0" collapsed="false">
      <c r="A889" s="898"/>
      <c r="B889" s="898"/>
      <c r="C889" s="898"/>
      <c r="D889" s="898"/>
      <c r="E889" s="898"/>
      <c r="F889" s="898"/>
      <c r="G889" s="898"/>
    </row>
    <row r="890" customFormat="false" ht="13.2" hidden="false" customHeight="false" outlineLevel="0" collapsed="false">
      <c r="A890" s="898"/>
      <c r="B890" s="898"/>
      <c r="C890" s="898"/>
      <c r="D890" s="898"/>
      <c r="E890" s="898"/>
      <c r="F890" s="898"/>
      <c r="G890" s="898"/>
    </row>
    <row r="891" customFormat="false" ht="13.2" hidden="false" customHeight="false" outlineLevel="0" collapsed="false">
      <c r="A891" s="898"/>
      <c r="B891" s="898"/>
      <c r="C891" s="898"/>
      <c r="D891" s="898"/>
      <c r="E891" s="898"/>
      <c r="F891" s="898"/>
      <c r="G891" s="898"/>
    </row>
    <row r="892" customFormat="false" ht="13.2" hidden="false" customHeight="false" outlineLevel="0" collapsed="false">
      <c r="A892" s="898"/>
      <c r="B892" s="898"/>
      <c r="C892" s="898"/>
      <c r="D892" s="898"/>
      <c r="E892" s="898"/>
      <c r="F892" s="898"/>
      <c r="G892" s="898"/>
    </row>
    <row r="893" customFormat="false" ht="13.2" hidden="false" customHeight="false" outlineLevel="0" collapsed="false">
      <c r="A893" s="898"/>
      <c r="B893" s="898"/>
      <c r="C893" s="898"/>
      <c r="D893" s="898"/>
      <c r="E893" s="898"/>
      <c r="F893" s="898"/>
      <c r="G893" s="898"/>
    </row>
    <row r="894" customFormat="false" ht="13.2" hidden="false" customHeight="false" outlineLevel="0" collapsed="false">
      <c r="A894" s="898"/>
      <c r="B894" s="898"/>
      <c r="C894" s="898"/>
      <c r="D894" s="898"/>
      <c r="E894" s="898"/>
      <c r="F894" s="898"/>
      <c r="G894" s="898"/>
    </row>
    <row r="895" customFormat="false" ht="13.2" hidden="false" customHeight="false" outlineLevel="0" collapsed="false">
      <c r="A895" s="898"/>
      <c r="B895" s="898"/>
      <c r="C895" s="898"/>
      <c r="D895" s="898"/>
      <c r="E895" s="898"/>
      <c r="F895" s="898"/>
      <c r="G895" s="898"/>
    </row>
    <row r="896" customFormat="false" ht="13.2" hidden="false" customHeight="false" outlineLevel="0" collapsed="false">
      <c r="A896" s="898"/>
      <c r="B896" s="898"/>
      <c r="C896" s="898"/>
      <c r="D896" s="898"/>
      <c r="E896" s="898"/>
      <c r="F896" s="898"/>
      <c r="G896" s="898"/>
    </row>
    <row r="897" customFormat="false" ht="13.2" hidden="false" customHeight="false" outlineLevel="0" collapsed="false">
      <c r="A897" s="898"/>
      <c r="B897" s="898"/>
      <c r="C897" s="898"/>
      <c r="D897" s="898"/>
      <c r="E897" s="898"/>
      <c r="F897" s="898"/>
      <c r="G897" s="898"/>
    </row>
    <row r="898" customFormat="false" ht="13.2" hidden="false" customHeight="false" outlineLevel="0" collapsed="false">
      <c r="A898" s="898"/>
      <c r="B898" s="898"/>
      <c r="C898" s="898"/>
      <c r="D898" s="898"/>
      <c r="E898" s="898"/>
      <c r="F898" s="898"/>
      <c r="G898" s="898"/>
    </row>
    <row r="899" customFormat="false" ht="13.2" hidden="false" customHeight="false" outlineLevel="0" collapsed="false">
      <c r="A899" s="898"/>
      <c r="B899" s="898"/>
      <c r="C899" s="898"/>
      <c r="D899" s="898"/>
      <c r="E899" s="898"/>
      <c r="F899" s="898"/>
      <c r="G899" s="898"/>
    </row>
    <row r="900" customFormat="false" ht="13.2" hidden="false" customHeight="false" outlineLevel="0" collapsed="false">
      <c r="A900" s="898"/>
      <c r="B900" s="898"/>
      <c r="C900" s="898"/>
      <c r="D900" s="898"/>
      <c r="E900" s="898"/>
      <c r="F900" s="898"/>
      <c r="G900" s="898"/>
    </row>
    <row r="901" customFormat="false" ht="13.2" hidden="false" customHeight="false" outlineLevel="0" collapsed="false">
      <c r="A901" s="898"/>
      <c r="B901" s="898"/>
      <c r="C901" s="898"/>
      <c r="D901" s="898"/>
      <c r="E901" s="898"/>
      <c r="F901" s="898"/>
      <c r="G901" s="898"/>
    </row>
    <row r="902" customFormat="false" ht="13.2" hidden="false" customHeight="false" outlineLevel="0" collapsed="false">
      <c r="A902" s="898"/>
      <c r="B902" s="898"/>
      <c r="C902" s="898"/>
      <c r="D902" s="898"/>
      <c r="E902" s="898"/>
      <c r="F902" s="898"/>
      <c r="G902" s="898"/>
    </row>
    <row r="903" customFormat="false" ht="13.2" hidden="false" customHeight="false" outlineLevel="0" collapsed="false">
      <c r="A903" s="898"/>
      <c r="B903" s="898"/>
      <c r="C903" s="898"/>
      <c r="D903" s="898"/>
      <c r="E903" s="898"/>
      <c r="F903" s="898"/>
      <c r="G903" s="898"/>
    </row>
    <row r="904" customFormat="false" ht="13.2" hidden="false" customHeight="false" outlineLevel="0" collapsed="false">
      <c r="A904" s="898"/>
      <c r="B904" s="898"/>
      <c r="C904" s="898"/>
      <c r="D904" s="898"/>
      <c r="E904" s="898"/>
      <c r="F904" s="898"/>
      <c r="G904" s="898"/>
    </row>
    <row r="905" customFormat="false" ht="13.2" hidden="false" customHeight="false" outlineLevel="0" collapsed="false">
      <c r="A905" s="898"/>
      <c r="B905" s="898"/>
      <c r="C905" s="898"/>
      <c r="D905" s="898"/>
      <c r="E905" s="898"/>
      <c r="F905" s="898"/>
      <c r="G905" s="898"/>
    </row>
    <row r="906" customFormat="false" ht="13.2" hidden="false" customHeight="false" outlineLevel="0" collapsed="false">
      <c r="A906" s="898"/>
      <c r="B906" s="898"/>
      <c r="C906" s="898"/>
      <c r="D906" s="898"/>
      <c r="E906" s="898"/>
      <c r="F906" s="898"/>
      <c r="G906" s="898"/>
    </row>
    <row r="907" customFormat="false" ht="13.2" hidden="false" customHeight="false" outlineLevel="0" collapsed="false">
      <c r="A907" s="898"/>
      <c r="B907" s="898"/>
      <c r="C907" s="898"/>
      <c r="D907" s="898"/>
      <c r="E907" s="898"/>
      <c r="F907" s="898"/>
      <c r="G907" s="898"/>
    </row>
    <row r="908" customFormat="false" ht="13.2" hidden="false" customHeight="false" outlineLevel="0" collapsed="false">
      <c r="A908" s="898"/>
      <c r="B908" s="898"/>
      <c r="C908" s="898"/>
      <c r="D908" s="898"/>
      <c r="E908" s="898"/>
      <c r="F908" s="898"/>
      <c r="G908" s="898"/>
    </row>
    <row r="909" customFormat="false" ht="13.2" hidden="false" customHeight="false" outlineLevel="0" collapsed="false">
      <c r="A909" s="898"/>
      <c r="B909" s="898"/>
      <c r="C909" s="898"/>
      <c r="D909" s="898"/>
      <c r="E909" s="898"/>
      <c r="F909" s="898"/>
      <c r="G909" s="898"/>
    </row>
    <row r="910" customFormat="false" ht="13.2" hidden="false" customHeight="false" outlineLevel="0" collapsed="false">
      <c r="A910" s="898"/>
      <c r="B910" s="898"/>
      <c r="C910" s="898"/>
      <c r="D910" s="898"/>
      <c r="E910" s="898"/>
      <c r="F910" s="898"/>
      <c r="G910" s="898"/>
    </row>
    <row r="911" customFormat="false" ht="13.2" hidden="false" customHeight="false" outlineLevel="0" collapsed="false">
      <c r="A911" s="898"/>
      <c r="B911" s="898"/>
      <c r="C911" s="898"/>
      <c r="D911" s="898"/>
      <c r="E911" s="898"/>
      <c r="F911" s="898"/>
      <c r="G911" s="898"/>
    </row>
    <row r="912" customFormat="false" ht="13.2" hidden="false" customHeight="false" outlineLevel="0" collapsed="false">
      <c r="A912" s="898"/>
      <c r="B912" s="898"/>
      <c r="C912" s="898"/>
      <c r="D912" s="898"/>
      <c r="E912" s="898"/>
      <c r="F912" s="898"/>
      <c r="G912" s="898"/>
    </row>
    <row r="913" customFormat="false" ht="13.2" hidden="false" customHeight="false" outlineLevel="0" collapsed="false">
      <c r="A913" s="898"/>
      <c r="B913" s="898"/>
      <c r="C913" s="898"/>
      <c r="D913" s="898"/>
      <c r="E913" s="898"/>
      <c r="F913" s="898"/>
      <c r="G913" s="898"/>
    </row>
    <row r="914" customFormat="false" ht="13.2" hidden="false" customHeight="false" outlineLevel="0" collapsed="false">
      <c r="A914" s="898"/>
      <c r="B914" s="898"/>
      <c r="C914" s="898"/>
      <c r="D914" s="898"/>
      <c r="E914" s="898"/>
      <c r="F914" s="898"/>
      <c r="G914" s="898"/>
    </row>
    <row r="915" customFormat="false" ht="13.2" hidden="false" customHeight="false" outlineLevel="0" collapsed="false">
      <c r="A915" s="898"/>
      <c r="B915" s="898"/>
      <c r="C915" s="898"/>
      <c r="D915" s="898"/>
      <c r="E915" s="898"/>
      <c r="F915" s="898"/>
      <c r="G915" s="898"/>
    </row>
    <row r="916" customFormat="false" ht="13.2" hidden="false" customHeight="false" outlineLevel="0" collapsed="false">
      <c r="A916" s="898"/>
      <c r="B916" s="898"/>
      <c r="C916" s="898"/>
      <c r="D916" s="898"/>
      <c r="E916" s="898"/>
      <c r="F916" s="898"/>
      <c r="G916" s="898"/>
    </row>
    <row r="917" customFormat="false" ht="13.2" hidden="false" customHeight="false" outlineLevel="0" collapsed="false">
      <c r="A917" s="898"/>
      <c r="B917" s="898"/>
      <c r="C917" s="898"/>
      <c r="D917" s="898"/>
      <c r="E917" s="898"/>
      <c r="F917" s="898"/>
      <c r="G917" s="898"/>
    </row>
    <row r="918" customFormat="false" ht="13.2" hidden="false" customHeight="false" outlineLevel="0" collapsed="false">
      <c r="A918" s="898"/>
      <c r="B918" s="898"/>
      <c r="C918" s="898"/>
      <c r="D918" s="898"/>
      <c r="E918" s="898"/>
      <c r="F918" s="898"/>
      <c r="G918" s="898"/>
    </row>
    <row r="919" customFormat="false" ht="13.2" hidden="false" customHeight="false" outlineLevel="0" collapsed="false">
      <c r="A919" s="898"/>
      <c r="B919" s="898"/>
      <c r="C919" s="898"/>
      <c r="D919" s="898"/>
      <c r="E919" s="898"/>
      <c r="F919" s="898"/>
      <c r="G919" s="898"/>
    </row>
    <row r="920" customFormat="false" ht="13.2" hidden="false" customHeight="false" outlineLevel="0" collapsed="false">
      <c r="A920" s="898"/>
      <c r="B920" s="898"/>
      <c r="C920" s="898"/>
      <c r="D920" s="898"/>
      <c r="E920" s="898"/>
      <c r="F920" s="898"/>
      <c r="G920" s="898"/>
    </row>
    <row r="921" customFormat="false" ht="13.2" hidden="false" customHeight="false" outlineLevel="0" collapsed="false">
      <c r="A921" s="898"/>
      <c r="B921" s="898"/>
      <c r="C921" s="898"/>
      <c r="D921" s="898"/>
      <c r="E921" s="898"/>
      <c r="F921" s="898"/>
      <c r="G921" s="898"/>
    </row>
    <row r="922" customFormat="false" ht="13.2" hidden="false" customHeight="false" outlineLevel="0" collapsed="false">
      <c r="A922" s="898"/>
      <c r="B922" s="898"/>
      <c r="C922" s="898"/>
      <c r="D922" s="898"/>
      <c r="E922" s="898"/>
      <c r="F922" s="898"/>
      <c r="G922" s="898"/>
    </row>
    <row r="923" customFormat="false" ht="13.2" hidden="false" customHeight="false" outlineLevel="0" collapsed="false">
      <c r="A923" s="898"/>
      <c r="B923" s="898"/>
      <c r="C923" s="898"/>
      <c r="D923" s="898"/>
      <c r="E923" s="898"/>
      <c r="F923" s="898"/>
      <c r="G923" s="898"/>
    </row>
    <row r="924" customFormat="false" ht="13.2" hidden="false" customHeight="false" outlineLevel="0" collapsed="false">
      <c r="A924" s="898"/>
      <c r="B924" s="898"/>
      <c r="C924" s="898"/>
      <c r="D924" s="898"/>
      <c r="E924" s="898"/>
      <c r="F924" s="898"/>
      <c r="G924" s="898"/>
    </row>
    <row r="925" customFormat="false" ht="13.2" hidden="false" customHeight="false" outlineLevel="0" collapsed="false">
      <c r="A925" s="898"/>
      <c r="B925" s="898"/>
      <c r="C925" s="898"/>
      <c r="D925" s="898"/>
      <c r="E925" s="898"/>
      <c r="F925" s="898"/>
      <c r="G925" s="898"/>
    </row>
    <row r="926" customFormat="false" ht="13.2" hidden="false" customHeight="false" outlineLevel="0" collapsed="false">
      <c r="A926" s="898"/>
      <c r="B926" s="898"/>
      <c r="C926" s="898"/>
      <c r="D926" s="898"/>
      <c r="E926" s="898"/>
      <c r="F926" s="898"/>
      <c r="G926" s="898"/>
    </row>
    <row r="927" customFormat="false" ht="13.2" hidden="false" customHeight="false" outlineLevel="0" collapsed="false">
      <c r="A927" s="898"/>
      <c r="B927" s="898"/>
      <c r="C927" s="898"/>
      <c r="D927" s="898"/>
      <c r="E927" s="898"/>
      <c r="F927" s="898"/>
      <c r="G927" s="898"/>
    </row>
    <row r="928" customFormat="false" ht="13.2" hidden="false" customHeight="false" outlineLevel="0" collapsed="false">
      <c r="A928" s="898"/>
      <c r="B928" s="898"/>
      <c r="C928" s="898"/>
      <c r="D928" s="898"/>
      <c r="E928" s="898"/>
      <c r="F928" s="898"/>
      <c r="G928" s="898"/>
    </row>
    <row r="929" customFormat="false" ht="13.2" hidden="false" customHeight="false" outlineLevel="0" collapsed="false">
      <c r="A929" s="898"/>
      <c r="B929" s="898"/>
      <c r="C929" s="898"/>
      <c r="D929" s="898"/>
      <c r="E929" s="898"/>
      <c r="F929" s="898"/>
      <c r="G929" s="898"/>
    </row>
    <row r="930" customFormat="false" ht="13.2" hidden="false" customHeight="false" outlineLevel="0" collapsed="false">
      <c r="A930" s="898"/>
      <c r="B930" s="898"/>
      <c r="C930" s="898"/>
      <c r="D930" s="898"/>
      <c r="E930" s="898"/>
      <c r="F930" s="898"/>
      <c r="G930" s="898"/>
    </row>
    <row r="931" customFormat="false" ht="13.2" hidden="false" customHeight="false" outlineLevel="0" collapsed="false">
      <c r="A931" s="898"/>
      <c r="B931" s="898"/>
      <c r="C931" s="898"/>
      <c r="D931" s="898"/>
      <c r="E931" s="898"/>
      <c r="F931" s="898"/>
      <c r="G931" s="898"/>
    </row>
    <row r="932" customFormat="false" ht="13.2" hidden="false" customHeight="false" outlineLevel="0" collapsed="false">
      <c r="A932" s="898"/>
      <c r="B932" s="898"/>
      <c r="C932" s="898"/>
      <c r="D932" s="898"/>
      <c r="E932" s="898"/>
      <c r="F932" s="898"/>
      <c r="G932" s="898"/>
    </row>
    <row r="933" customFormat="false" ht="13.2" hidden="false" customHeight="false" outlineLevel="0" collapsed="false">
      <c r="A933" s="898"/>
      <c r="B933" s="898"/>
      <c r="C933" s="898"/>
      <c r="D933" s="898"/>
      <c r="E933" s="898"/>
      <c r="F933" s="898"/>
      <c r="G933" s="898"/>
    </row>
    <row r="934" customFormat="false" ht="13.2" hidden="false" customHeight="false" outlineLevel="0" collapsed="false">
      <c r="A934" s="898"/>
      <c r="B934" s="898"/>
      <c r="C934" s="898"/>
      <c r="D934" s="898"/>
      <c r="E934" s="898"/>
      <c r="F934" s="898"/>
      <c r="G934" s="898"/>
    </row>
    <row r="935" customFormat="false" ht="13.2" hidden="false" customHeight="false" outlineLevel="0" collapsed="false">
      <c r="A935" s="898"/>
      <c r="B935" s="898"/>
      <c r="C935" s="898"/>
      <c r="D935" s="898"/>
      <c r="E935" s="898"/>
      <c r="F935" s="898"/>
      <c r="G935" s="898"/>
    </row>
    <row r="936" customFormat="false" ht="13.2" hidden="false" customHeight="false" outlineLevel="0" collapsed="false">
      <c r="A936" s="898"/>
      <c r="B936" s="898"/>
      <c r="C936" s="898"/>
      <c r="D936" s="898"/>
      <c r="E936" s="898"/>
      <c r="F936" s="898"/>
      <c r="G936" s="898"/>
    </row>
    <row r="937" customFormat="false" ht="13.2" hidden="false" customHeight="false" outlineLevel="0" collapsed="false">
      <c r="A937" s="898"/>
      <c r="B937" s="898"/>
      <c r="C937" s="898"/>
      <c r="D937" s="898"/>
      <c r="E937" s="898"/>
      <c r="F937" s="898"/>
      <c r="G937" s="898"/>
    </row>
    <row r="938" customFormat="false" ht="13.2" hidden="false" customHeight="false" outlineLevel="0" collapsed="false">
      <c r="A938" s="898"/>
      <c r="B938" s="898"/>
      <c r="C938" s="898"/>
      <c r="D938" s="898"/>
      <c r="E938" s="898"/>
      <c r="F938" s="898"/>
      <c r="G938" s="898"/>
    </row>
    <row r="939" customFormat="false" ht="13.2" hidden="false" customHeight="false" outlineLevel="0" collapsed="false">
      <c r="A939" s="898"/>
      <c r="B939" s="898"/>
      <c r="C939" s="898"/>
      <c r="D939" s="898"/>
      <c r="E939" s="898"/>
      <c r="F939" s="898"/>
      <c r="G939" s="898"/>
    </row>
    <row r="940" customFormat="false" ht="13.2" hidden="false" customHeight="false" outlineLevel="0" collapsed="false">
      <c r="A940" s="898"/>
      <c r="B940" s="898"/>
      <c r="C940" s="898"/>
      <c r="D940" s="898"/>
      <c r="E940" s="898"/>
      <c r="F940" s="898"/>
      <c r="G940" s="898"/>
    </row>
    <row r="941" customFormat="false" ht="13.2" hidden="false" customHeight="false" outlineLevel="0" collapsed="false">
      <c r="A941" s="898"/>
      <c r="B941" s="898"/>
      <c r="C941" s="898"/>
      <c r="D941" s="898"/>
      <c r="E941" s="898"/>
      <c r="F941" s="898"/>
      <c r="G941" s="898"/>
    </row>
    <row r="942" customFormat="false" ht="13.2" hidden="false" customHeight="false" outlineLevel="0" collapsed="false">
      <c r="A942" s="898"/>
      <c r="B942" s="898"/>
      <c r="C942" s="898"/>
      <c r="D942" s="898"/>
      <c r="E942" s="898"/>
      <c r="F942" s="898"/>
      <c r="G942" s="898"/>
    </row>
    <row r="943" customFormat="false" ht="13.2" hidden="false" customHeight="false" outlineLevel="0" collapsed="false">
      <c r="A943" s="898"/>
      <c r="B943" s="898"/>
      <c r="C943" s="898"/>
      <c r="D943" s="898"/>
      <c r="E943" s="898"/>
      <c r="F943" s="898"/>
      <c r="G943" s="898"/>
    </row>
    <row r="944" customFormat="false" ht="13.2" hidden="false" customHeight="false" outlineLevel="0" collapsed="false">
      <c r="A944" s="898"/>
      <c r="B944" s="898"/>
      <c r="C944" s="898"/>
      <c r="D944" s="898"/>
      <c r="E944" s="898"/>
      <c r="F944" s="898"/>
      <c r="G944" s="898"/>
    </row>
    <row r="945" customFormat="false" ht="13.2" hidden="false" customHeight="false" outlineLevel="0" collapsed="false">
      <c r="A945" s="898"/>
      <c r="B945" s="898"/>
      <c r="C945" s="898"/>
      <c r="D945" s="898"/>
      <c r="E945" s="898"/>
      <c r="F945" s="898"/>
      <c r="G945" s="898"/>
    </row>
    <row r="946" customFormat="false" ht="13.2" hidden="false" customHeight="false" outlineLevel="0" collapsed="false">
      <c r="A946" s="898"/>
      <c r="B946" s="898"/>
      <c r="C946" s="898"/>
      <c r="D946" s="898"/>
      <c r="E946" s="898"/>
      <c r="F946" s="898"/>
      <c r="G946" s="898"/>
    </row>
    <row r="947" customFormat="false" ht="13.2" hidden="false" customHeight="false" outlineLevel="0" collapsed="false">
      <c r="A947" s="898"/>
      <c r="B947" s="898"/>
      <c r="C947" s="898"/>
      <c r="D947" s="898"/>
      <c r="E947" s="898"/>
      <c r="F947" s="898"/>
      <c r="G947" s="898"/>
    </row>
    <row r="948" customFormat="false" ht="13.2" hidden="false" customHeight="false" outlineLevel="0" collapsed="false">
      <c r="A948" s="898"/>
      <c r="B948" s="898"/>
      <c r="C948" s="898"/>
      <c r="D948" s="898"/>
      <c r="E948" s="898"/>
      <c r="F948" s="898"/>
      <c r="G948" s="898"/>
    </row>
    <row r="949" customFormat="false" ht="13.2" hidden="false" customHeight="false" outlineLevel="0" collapsed="false">
      <c r="A949" s="898"/>
      <c r="B949" s="898"/>
      <c r="C949" s="898"/>
      <c r="D949" s="898"/>
      <c r="E949" s="898"/>
      <c r="F949" s="898"/>
      <c r="G949" s="898"/>
    </row>
    <row r="950" customFormat="false" ht="13.2" hidden="false" customHeight="false" outlineLevel="0" collapsed="false">
      <c r="A950" s="898"/>
      <c r="B950" s="898"/>
      <c r="C950" s="898"/>
      <c r="D950" s="898"/>
      <c r="E950" s="898"/>
      <c r="F950" s="898"/>
      <c r="G950" s="898"/>
    </row>
    <row r="951" customFormat="false" ht="13.2" hidden="false" customHeight="false" outlineLevel="0" collapsed="false">
      <c r="A951" s="898"/>
      <c r="B951" s="898"/>
      <c r="C951" s="898"/>
      <c r="D951" s="898"/>
      <c r="E951" s="898"/>
      <c r="F951" s="898"/>
      <c r="G951" s="898"/>
    </row>
    <row r="952" customFormat="false" ht="13.2" hidden="false" customHeight="false" outlineLevel="0" collapsed="false">
      <c r="A952" s="898"/>
      <c r="B952" s="898"/>
      <c r="C952" s="898"/>
      <c r="D952" s="898"/>
      <c r="E952" s="898"/>
      <c r="F952" s="898"/>
      <c r="G952" s="898"/>
    </row>
    <row r="953" customFormat="false" ht="13.2" hidden="false" customHeight="false" outlineLevel="0" collapsed="false">
      <c r="A953" s="898"/>
      <c r="B953" s="898"/>
      <c r="C953" s="898"/>
      <c r="D953" s="898"/>
      <c r="E953" s="898"/>
      <c r="F953" s="898"/>
      <c r="G953" s="898"/>
    </row>
    <row r="954" customFormat="false" ht="13.2" hidden="false" customHeight="false" outlineLevel="0" collapsed="false">
      <c r="A954" s="898"/>
      <c r="B954" s="898"/>
      <c r="C954" s="898"/>
      <c r="D954" s="898"/>
      <c r="E954" s="898"/>
      <c r="F954" s="898"/>
      <c r="G954" s="898"/>
    </row>
    <row r="955" customFormat="false" ht="13.2" hidden="false" customHeight="false" outlineLevel="0" collapsed="false">
      <c r="A955" s="898"/>
      <c r="B955" s="898"/>
      <c r="C955" s="898"/>
      <c r="D955" s="898"/>
      <c r="E955" s="898"/>
      <c r="F955" s="898"/>
      <c r="G955" s="898"/>
    </row>
    <row r="956" customFormat="false" ht="13.2" hidden="false" customHeight="false" outlineLevel="0" collapsed="false">
      <c r="A956" s="898"/>
      <c r="B956" s="898"/>
      <c r="C956" s="898"/>
      <c r="D956" s="898"/>
      <c r="E956" s="898"/>
      <c r="F956" s="898"/>
      <c r="G956" s="898"/>
    </row>
    <row r="957" customFormat="false" ht="13.2" hidden="false" customHeight="false" outlineLevel="0" collapsed="false">
      <c r="A957" s="898"/>
      <c r="B957" s="898"/>
      <c r="C957" s="898"/>
      <c r="D957" s="898"/>
      <c r="E957" s="898"/>
      <c r="F957" s="898"/>
      <c r="G957" s="898"/>
    </row>
    <row r="958" customFormat="false" ht="13.2" hidden="false" customHeight="false" outlineLevel="0" collapsed="false">
      <c r="A958" s="898"/>
      <c r="B958" s="898"/>
      <c r="C958" s="898"/>
      <c r="D958" s="898"/>
      <c r="E958" s="898"/>
      <c r="F958" s="898"/>
      <c r="G958" s="898"/>
    </row>
    <row r="959" customFormat="false" ht="13.2" hidden="false" customHeight="false" outlineLevel="0" collapsed="false">
      <c r="A959" s="898"/>
      <c r="B959" s="898"/>
      <c r="C959" s="898"/>
      <c r="D959" s="898"/>
      <c r="E959" s="898"/>
      <c r="F959" s="898"/>
      <c r="G959" s="898"/>
    </row>
    <row r="960" customFormat="false" ht="13.2" hidden="false" customHeight="false" outlineLevel="0" collapsed="false">
      <c r="A960" s="898"/>
      <c r="B960" s="898"/>
      <c r="C960" s="898"/>
      <c r="D960" s="898"/>
      <c r="E960" s="898"/>
      <c r="F960" s="898"/>
      <c r="G960" s="898"/>
    </row>
    <row r="961" customFormat="false" ht="13.2" hidden="false" customHeight="false" outlineLevel="0" collapsed="false">
      <c r="A961" s="898"/>
      <c r="B961" s="898"/>
      <c r="C961" s="898"/>
      <c r="D961" s="898"/>
      <c r="E961" s="898"/>
      <c r="F961" s="898"/>
      <c r="G961" s="898"/>
    </row>
    <row r="962" customFormat="false" ht="13.2" hidden="false" customHeight="false" outlineLevel="0" collapsed="false">
      <c r="A962" s="898"/>
      <c r="B962" s="898"/>
      <c r="C962" s="898"/>
      <c r="D962" s="898"/>
      <c r="E962" s="898"/>
      <c r="F962" s="898"/>
      <c r="G962" s="898"/>
    </row>
    <row r="963" customFormat="false" ht="13.2" hidden="false" customHeight="false" outlineLevel="0" collapsed="false">
      <c r="A963" s="898"/>
      <c r="B963" s="898"/>
      <c r="C963" s="898"/>
      <c r="D963" s="898"/>
      <c r="E963" s="898"/>
      <c r="F963" s="898"/>
      <c r="G963" s="898"/>
    </row>
    <row r="964" customFormat="false" ht="13.2" hidden="false" customHeight="false" outlineLevel="0" collapsed="false">
      <c r="A964" s="898"/>
      <c r="B964" s="898"/>
      <c r="C964" s="898"/>
      <c r="D964" s="898"/>
      <c r="E964" s="898"/>
      <c r="F964" s="898"/>
      <c r="G964" s="898"/>
    </row>
    <row r="965" customFormat="false" ht="13.2" hidden="false" customHeight="false" outlineLevel="0" collapsed="false">
      <c r="A965" s="898"/>
      <c r="B965" s="898"/>
      <c r="C965" s="898"/>
      <c r="D965" s="898"/>
      <c r="E965" s="898"/>
      <c r="F965" s="898"/>
      <c r="G965" s="898"/>
    </row>
    <row r="966" customFormat="false" ht="13.2" hidden="false" customHeight="false" outlineLevel="0" collapsed="false">
      <c r="A966" s="898"/>
      <c r="B966" s="898"/>
      <c r="C966" s="898"/>
      <c r="D966" s="898"/>
      <c r="E966" s="898"/>
      <c r="F966" s="898"/>
      <c r="G966" s="898"/>
    </row>
    <row r="967" customFormat="false" ht="13.2" hidden="false" customHeight="false" outlineLevel="0" collapsed="false">
      <c r="A967" s="898"/>
      <c r="B967" s="898"/>
      <c r="C967" s="898"/>
      <c r="D967" s="898"/>
      <c r="E967" s="898"/>
      <c r="F967" s="898"/>
      <c r="G967" s="898"/>
    </row>
    <row r="968" customFormat="false" ht="13.2" hidden="false" customHeight="false" outlineLevel="0" collapsed="false">
      <c r="A968" s="898"/>
      <c r="B968" s="898"/>
      <c r="C968" s="898"/>
      <c r="D968" s="898"/>
      <c r="E968" s="898"/>
      <c r="F968" s="898"/>
      <c r="G968" s="898"/>
    </row>
    <row r="969" customFormat="false" ht="13.2" hidden="false" customHeight="false" outlineLevel="0" collapsed="false">
      <c r="A969" s="898"/>
      <c r="B969" s="898"/>
      <c r="C969" s="898"/>
      <c r="D969" s="898"/>
      <c r="E969" s="898"/>
      <c r="F969" s="898"/>
      <c r="G969" s="898"/>
    </row>
    <row r="970" customFormat="false" ht="13.2" hidden="false" customHeight="false" outlineLevel="0" collapsed="false">
      <c r="A970" s="898"/>
      <c r="B970" s="898"/>
      <c r="C970" s="898"/>
      <c r="D970" s="898"/>
      <c r="E970" s="898"/>
      <c r="F970" s="898"/>
      <c r="G970" s="898"/>
    </row>
    <row r="971" customFormat="false" ht="13.2" hidden="false" customHeight="false" outlineLevel="0" collapsed="false">
      <c r="A971" s="898"/>
      <c r="B971" s="898"/>
      <c r="C971" s="898"/>
      <c r="D971" s="898"/>
      <c r="E971" s="898"/>
      <c r="F971" s="898"/>
      <c r="G971" s="898"/>
    </row>
    <row r="972" customFormat="false" ht="13.2" hidden="false" customHeight="false" outlineLevel="0" collapsed="false">
      <c r="A972" s="898"/>
      <c r="B972" s="898"/>
      <c r="C972" s="898"/>
      <c r="D972" s="898"/>
      <c r="E972" s="898"/>
      <c r="F972" s="898"/>
      <c r="G972" s="898"/>
    </row>
    <row r="973" customFormat="false" ht="13.2" hidden="false" customHeight="false" outlineLevel="0" collapsed="false">
      <c r="A973" s="898"/>
      <c r="B973" s="898"/>
      <c r="C973" s="898"/>
      <c r="D973" s="898"/>
      <c r="E973" s="898"/>
      <c r="F973" s="898"/>
      <c r="G973" s="898"/>
    </row>
    <row r="974" customFormat="false" ht="13.2" hidden="false" customHeight="false" outlineLevel="0" collapsed="false">
      <c r="A974" s="898"/>
      <c r="B974" s="898"/>
      <c r="C974" s="898"/>
      <c r="D974" s="898"/>
      <c r="E974" s="898"/>
      <c r="F974" s="898"/>
      <c r="G974" s="898"/>
    </row>
    <row r="975" customFormat="false" ht="13.2" hidden="false" customHeight="false" outlineLevel="0" collapsed="false">
      <c r="A975" s="898"/>
      <c r="B975" s="898"/>
      <c r="C975" s="898"/>
      <c r="D975" s="898"/>
      <c r="E975" s="898"/>
      <c r="F975" s="898"/>
      <c r="G975" s="898"/>
    </row>
    <row r="976" customFormat="false" ht="13.2" hidden="false" customHeight="false" outlineLevel="0" collapsed="false">
      <c r="A976" s="898"/>
      <c r="B976" s="898"/>
      <c r="C976" s="898"/>
      <c r="D976" s="898"/>
      <c r="E976" s="898"/>
      <c r="F976" s="898"/>
      <c r="G976" s="898"/>
    </row>
    <row r="977" customFormat="false" ht="13.2" hidden="false" customHeight="false" outlineLevel="0" collapsed="false">
      <c r="A977" s="898"/>
      <c r="B977" s="898"/>
      <c r="C977" s="898"/>
      <c r="D977" s="898"/>
      <c r="E977" s="898"/>
      <c r="F977" s="898"/>
      <c r="G977" s="898"/>
    </row>
    <row r="978" customFormat="false" ht="13.2" hidden="false" customHeight="false" outlineLevel="0" collapsed="false">
      <c r="A978" s="898"/>
      <c r="B978" s="898"/>
      <c r="C978" s="898"/>
      <c r="D978" s="898"/>
      <c r="E978" s="898"/>
      <c r="F978" s="898"/>
      <c r="G978" s="898"/>
    </row>
    <row r="979" customFormat="false" ht="13.2" hidden="false" customHeight="false" outlineLevel="0" collapsed="false">
      <c r="A979" s="898"/>
      <c r="B979" s="898"/>
      <c r="C979" s="898"/>
      <c r="D979" s="898"/>
      <c r="E979" s="898"/>
      <c r="F979" s="898"/>
      <c r="G979" s="898"/>
    </row>
    <row r="980" customFormat="false" ht="13.2" hidden="false" customHeight="false" outlineLevel="0" collapsed="false">
      <c r="A980" s="898"/>
      <c r="B980" s="898"/>
      <c r="C980" s="898"/>
      <c r="D980" s="898"/>
      <c r="E980" s="898"/>
      <c r="F980" s="898"/>
      <c r="G980" s="898"/>
    </row>
    <row r="981" customFormat="false" ht="13.2" hidden="false" customHeight="false" outlineLevel="0" collapsed="false">
      <c r="A981" s="898"/>
      <c r="B981" s="898"/>
      <c r="C981" s="898"/>
      <c r="D981" s="898"/>
      <c r="E981" s="898"/>
      <c r="F981" s="898"/>
      <c r="G981" s="898"/>
    </row>
    <row r="982" customFormat="false" ht="13.2" hidden="false" customHeight="false" outlineLevel="0" collapsed="false">
      <c r="A982" s="898"/>
      <c r="B982" s="898"/>
      <c r="C982" s="898"/>
      <c r="D982" s="898"/>
      <c r="E982" s="898"/>
      <c r="F982" s="898"/>
      <c r="G982" s="898"/>
    </row>
    <row r="983" customFormat="false" ht="13.2" hidden="false" customHeight="false" outlineLevel="0" collapsed="false">
      <c r="A983" s="898"/>
      <c r="B983" s="898"/>
      <c r="C983" s="898"/>
      <c r="D983" s="898"/>
      <c r="E983" s="898"/>
      <c r="F983" s="898"/>
      <c r="G983" s="898"/>
    </row>
    <row r="984" customFormat="false" ht="13.2" hidden="false" customHeight="false" outlineLevel="0" collapsed="false">
      <c r="A984" s="898"/>
      <c r="B984" s="898"/>
      <c r="C984" s="898"/>
      <c r="D984" s="898"/>
      <c r="E984" s="898"/>
      <c r="F984" s="898"/>
      <c r="G984" s="898"/>
    </row>
    <row r="985" customFormat="false" ht="13.2" hidden="false" customHeight="false" outlineLevel="0" collapsed="false">
      <c r="A985" s="898"/>
      <c r="B985" s="898"/>
      <c r="C985" s="898"/>
      <c r="D985" s="898"/>
      <c r="E985" s="898"/>
      <c r="F985" s="898"/>
      <c r="G985" s="898"/>
    </row>
    <row r="986" customFormat="false" ht="13.2" hidden="false" customHeight="false" outlineLevel="0" collapsed="false">
      <c r="A986" s="898"/>
      <c r="B986" s="898"/>
      <c r="C986" s="898"/>
      <c r="D986" s="898"/>
      <c r="E986" s="898"/>
      <c r="F986" s="898"/>
      <c r="G986" s="898"/>
    </row>
    <row r="987" customFormat="false" ht="13.2" hidden="false" customHeight="false" outlineLevel="0" collapsed="false">
      <c r="A987" s="898"/>
      <c r="B987" s="898"/>
      <c r="C987" s="898"/>
      <c r="D987" s="898"/>
      <c r="E987" s="898"/>
      <c r="F987" s="898"/>
      <c r="G987" s="898"/>
    </row>
    <row r="988" customFormat="false" ht="13.2" hidden="false" customHeight="false" outlineLevel="0" collapsed="false">
      <c r="A988" s="898"/>
      <c r="B988" s="898"/>
      <c r="C988" s="898"/>
      <c r="D988" s="898"/>
      <c r="E988" s="898"/>
      <c r="F988" s="898"/>
      <c r="G988" s="898"/>
    </row>
    <row r="989" customFormat="false" ht="13.2" hidden="false" customHeight="false" outlineLevel="0" collapsed="false">
      <c r="A989" s="898"/>
      <c r="B989" s="898"/>
      <c r="C989" s="898"/>
      <c r="D989" s="898"/>
      <c r="E989" s="898"/>
      <c r="F989" s="898"/>
      <c r="G989" s="898"/>
    </row>
    <row r="990" customFormat="false" ht="13.2" hidden="false" customHeight="false" outlineLevel="0" collapsed="false">
      <c r="A990" s="898"/>
      <c r="B990" s="898"/>
      <c r="C990" s="898"/>
      <c r="D990" s="898"/>
      <c r="E990" s="898"/>
      <c r="F990" s="898"/>
      <c r="G990" s="898"/>
    </row>
    <row r="991" customFormat="false" ht="13.2" hidden="false" customHeight="false" outlineLevel="0" collapsed="false">
      <c r="A991" s="898"/>
      <c r="B991" s="898"/>
      <c r="C991" s="898"/>
      <c r="D991" s="898"/>
      <c r="E991" s="898"/>
      <c r="F991" s="898"/>
      <c r="G991" s="898"/>
    </row>
    <row r="992" customFormat="false" ht="13.2" hidden="false" customHeight="false" outlineLevel="0" collapsed="false">
      <c r="A992" s="898"/>
      <c r="B992" s="898"/>
      <c r="C992" s="898"/>
      <c r="D992" s="898"/>
      <c r="E992" s="898"/>
      <c r="F992" s="898"/>
      <c r="G992" s="898"/>
    </row>
    <row r="993" customFormat="false" ht="13.2" hidden="false" customHeight="false" outlineLevel="0" collapsed="false">
      <c r="A993" s="898"/>
      <c r="B993" s="898"/>
      <c r="C993" s="898"/>
      <c r="D993" s="898"/>
      <c r="E993" s="898"/>
      <c r="F993" s="898"/>
      <c r="G993" s="898"/>
    </row>
    <row r="994" customFormat="false" ht="13.2" hidden="false" customHeight="false" outlineLevel="0" collapsed="false">
      <c r="A994" s="898"/>
      <c r="B994" s="898"/>
      <c r="C994" s="898"/>
      <c r="D994" s="898"/>
      <c r="E994" s="898"/>
      <c r="F994" s="898"/>
      <c r="G994" s="898"/>
    </row>
    <row r="995" customFormat="false" ht="13.2" hidden="false" customHeight="false" outlineLevel="0" collapsed="false">
      <c r="A995" s="898"/>
      <c r="B995" s="898"/>
      <c r="C995" s="898"/>
      <c r="D995" s="898"/>
      <c r="E995" s="898"/>
      <c r="F995" s="898"/>
      <c r="G995" s="898"/>
    </row>
    <row r="996" customFormat="false" ht="13.2" hidden="false" customHeight="false" outlineLevel="0" collapsed="false">
      <c r="A996" s="898"/>
      <c r="B996" s="898"/>
      <c r="C996" s="898"/>
      <c r="D996" s="898"/>
      <c r="E996" s="898"/>
      <c r="F996" s="898"/>
      <c r="G996" s="898"/>
    </row>
    <row r="997" customFormat="false" ht="13.2" hidden="false" customHeight="false" outlineLevel="0" collapsed="false">
      <c r="A997" s="898"/>
      <c r="B997" s="898"/>
      <c r="C997" s="898"/>
      <c r="D997" s="898"/>
      <c r="E997" s="898"/>
      <c r="F997" s="898"/>
      <c r="G997" s="898"/>
    </row>
    <row r="998" customFormat="false" ht="13.2" hidden="false" customHeight="false" outlineLevel="0" collapsed="false">
      <c r="A998" s="898"/>
      <c r="B998" s="898"/>
      <c r="C998" s="898"/>
      <c r="D998" s="898"/>
      <c r="E998" s="898"/>
      <c r="F998" s="898"/>
      <c r="G998" s="898"/>
    </row>
    <row r="999" customFormat="false" ht="13.2" hidden="false" customHeight="false" outlineLevel="0" collapsed="false">
      <c r="A999" s="898"/>
      <c r="B999" s="898"/>
      <c r="C999" s="898"/>
      <c r="D999" s="898"/>
      <c r="E999" s="898"/>
      <c r="F999" s="898"/>
      <c r="G999" s="898"/>
    </row>
    <row r="1000" customFormat="false" ht="13.2" hidden="false" customHeight="false" outlineLevel="0" collapsed="false">
      <c r="A1000" s="898"/>
      <c r="B1000" s="898"/>
      <c r="C1000" s="898"/>
      <c r="D1000" s="898"/>
      <c r="E1000" s="898"/>
      <c r="F1000" s="898"/>
      <c r="G1000" s="898"/>
    </row>
    <row r="1001" customFormat="false" ht="13.2" hidden="false" customHeight="false" outlineLevel="0" collapsed="false">
      <c r="A1001" s="898"/>
      <c r="B1001" s="898"/>
      <c r="C1001" s="898"/>
      <c r="D1001" s="898"/>
      <c r="E1001" s="898"/>
      <c r="F1001" s="898"/>
      <c r="G1001" s="898"/>
    </row>
    <row r="1002" customFormat="false" ht="13.2" hidden="false" customHeight="false" outlineLevel="0" collapsed="false">
      <c r="A1002" s="898"/>
      <c r="B1002" s="898"/>
      <c r="C1002" s="898"/>
      <c r="D1002" s="898"/>
      <c r="E1002" s="898"/>
      <c r="F1002" s="898"/>
      <c r="G1002" s="898"/>
    </row>
    <row r="1003" customFormat="false" ht="13.2" hidden="false" customHeight="false" outlineLevel="0" collapsed="false">
      <c r="A1003" s="898"/>
      <c r="B1003" s="898"/>
      <c r="C1003" s="898"/>
      <c r="D1003" s="898"/>
      <c r="E1003" s="898"/>
      <c r="F1003" s="898"/>
      <c r="G1003" s="898"/>
    </row>
    <row r="1004" customFormat="false" ht="13.2" hidden="false" customHeight="false" outlineLevel="0" collapsed="false">
      <c r="A1004" s="898"/>
      <c r="B1004" s="898"/>
      <c r="C1004" s="898"/>
      <c r="D1004" s="898"/>
      <c r="E1004" s="898"/>
      <c r="F1004" s="898"/>
      <c r="G1004" s="898"/>
    </row>
    <row r="1005" customFormat="false" ht="13.2" hidden="false" customHeight="false" outlineLevel="0" collapsed="false">
      <c r="A1005" s="898"/>
      <c r="B1005" s="898"/>
      <c r="C1005" s="898"/>
      <c r="D1005" s="898"/>
      <c r="E1005" s="898"/>
      <c r="F1005" s="898"/>
      <c r="G1005" s="898"/>
    </row>
    <row r="1006" customFormat="false" ht="13.2" hidden="false" customHeight="false" outlineLevel="0" collapsed="false">
      <c r="A1006" s="898"/>
      <c r="B1006" s="898"/>
      <c r="C1006" s="898"/>
      <c r="D1006" s="898"/>
      <c r="E1006" s="898"/>
      <c r="F1006" s="898"/>
      <c r="G1006" s="898"/>
    </row>
    <row r="1007" customFormat="false" ht="13.2" hidden="false" customHeight="false" outlineLevel="0" collapsed="false">
      <c r="A1007" s="898"/>
      <c r="B1007" s="898"/>
      <c r="C1007" s="898"/>
      <c r="D1007" s="898"/>
      <c r="E1007" s="898"/>
      <c r="F1007" s="898"/>
      <c r="G1007" s="898"/>
    </row>
    <row r="1008" customFormat="false" ht="13.2" hidden="false" customHeight="false" outlineLevel="0" collapsed="false">
      <c r="A1008" s="898"/>
      <c r="B1008" s="898"/>
      <c r="C1008" s="898"/>
      <c r="D1008" s="898"/>
      <c r="E1008" s="898"/>
      <c r="F1008" s="898"/>
      <c r="G1008" s="898"/>
    </row>
    <row r="1009" customFormat="false" ht="13.2" hidden="false" customHeight="false" outlineLevel="0" collapsed="false">
      <c r="A1009" s="898"/>
      <c r="B1009" s="898"/>
      <c r="C1009" s="898"/>
      <c r="D1009" s="898"/>
      <c r="E1009" s="898"/>
      <c r="F1009" s="898"/>
      <c r="G1009" s="898"/>
    </row>
    <row r="1010" customFormat="false" ht="13.2" hidden="false" customHeight="false" outlineLevel="0" collapsed="false">
      <c r="A1010" s="898"/>
      <c r="B1010" s="898"/>
      <c r="C1010" s="898"/>
      <c r="D1010" s="898"/>
      <c r="E1010" s="898"/>
      <c r="F1010" s="898"/>
      <c r="G1010" s="898"/>
    </row>
    <row r="1011" customFormat="false" ht="13.2" hidden="false" customHeight="false" outlineLevel="0" collapsed="false">
      <c r="A1011" s="898"/>
      <c r="B1011" s="898"/>
      <c r="C1011" s="898"/>
      <c r="D1011" s="898"/>
      <c r="E1011" s="898"/>
      <c r="F1011" s="898"/>
      <c r="G1011" s="898"/>
    </row>
    <row r="1012" customFormat="false" ht="13.2" hidden="false" customHeight="false" outlineLevel="0" collapsed="false">
      <c r="A1012" s="898"/>
      <c r="B1012" s="898"/>
      <c r="C1012" s="898"/>
      <c r="D1012" s="898"/>
      <c r="E1012" s="898"/>
      <c r="F1012" s="898"/>
      <c r="G1012" s="898"/>
    </row>
    <row r="1013" customFormat="false" ht="13.2" hidden="false" customHeight="false" outlineLevel="0" collapsed="false">
      <c r="A1013" s="898"/>
      <c r="B1013" s="898"/>
      <c r="C1013" s="898"/>
      <c r="D1013" s="898"/>
      <c r="E1013" s="898"/>
      <c r="F1013" s="898"/>
      <c r="G1013" s="898"/>
    </row>
    <row r="1014" customFormat="false" ht="13.2" hidden="false" customHeight="false" outlineLevel="0" collapsed="false">
      <c r="A1014" s="898"/>
      <c r="B1014" s="898"/>
      <c r="C1014" s="898"/>
      <c r="D1014" s="898"/>
      <c r="E1014" s="898"/>
      <c r="F1014" s="898"/>
      <c r="G1014" s="898"/>
    </row>
    <row r="1015" customFormat="false" ht="13.2" hidden="false" customHeight="false" outlineLevel="0" collapsed="false">
      <c r="A1015" s="898"/>
      <c r="B1015" s="898"/>
      <c r="C1015" s="898"/>
      <c r="D1015" s="898"/>
      <c r="E1015" s="898"/>
      <c r="F1015" s="898"/>
      <c r="G1015" s="898"/>
    </row>
    <row r="1016" customFormat="false" ht="13.2" hidden="false" customHeight="false" outlineLevel="0" collapsed="false">
      <c r="A1016" s="898"/>
      <c r="B1016" s="898"/>
      <c r="C1016" s="898"/>
      <c r="D1016" s="898"/>
      <c r="E1016" s="898"/>
      <c r="F1016" s="898"/>
      <c r="G1016" s="898"/>
    </row>
    <row r="1017" customFormat="false" ht="13.2" hidden="false" customHeight="false" outlineLevel="0" collapsed="false">
      <c r="A1017" s="898"/>
      <c r="B1017" s="898"/>
      <c r="C1017" s="898"/>
      <c r="D1017" s="898"/>
      <c r="E1017" s="898"/>
      <c r="F1017" s="898"/>
      <c r="G1017" s="898"/>
    </row>
    <row r="1018" customFormat="false" ht="13.2" hidden="false" customHeight="false" outlineLevel="0" collapsed="false">
      <c r="A1018" s="898"/>
      <c r="B1018" s="898"/>
      <c r="C1018" s="898"/>
      <c r="D1018" s="898"/>
      <c r="E1018" s="898"/>
      <c r="F1018" s="898"/>
      <c r="G1018" s="898"/>
    </row>
    <row r="1019" customFormat="false" ht="13.2" hidden="false" customHeight="false" outlineLevel="0" collapsed="false">
      <c r="A1019" s="898"/>
      <c r="B1019" s="898"/>
      <c r="C1019" s="898"/>
      <c r="D1019" s="898"/>
      <c r="E1019" s="898"/>
      <c r="F1019" s="898"/>
      <c r="G1019" s="898"/>
    </row>
    <row r="1020" customFormat="false" ht="13.2" hidden="false" customHeight="false" outlineLevel="0" collapsed="false">
      <c r="A1020" s="898"/>
      <c r="B1020" s="898"/>
      <c r="C1020" s="898"/>
      <c r="D1020" s="898"/>
      <c r="E1020" s="898"/>
      <c r="F1020" s="898"/>
      <c r="G1020" s="898"/>
    </row>
    <row r="1021" customFormat="false" ht="13.2" hidden="false" customHeight="false" outlineLevel="0" collapsed="false">
      <c r="A1021" s="898"/>
      <c r="B1021" s="898"/>
      <c r="C1021" s="898"/>
      <c r="D1021" s="898"/>
      <c r="E1021" s="898"/>
      <c r="F1021" s="898"/>
      <c r="G1021" s="898"/>
    </row>
    <row r="1022" customFormat="false" ht="13.2" hidden="false" customHeight="false" outlineLevel="0" collapsed="false">
      <c r="A1022" s="898"/>
      <c r="B1022" s="898"/>
      <c r="C1022" s="898"/>
      <c r="D1022" s="898"/>
      <c r="E1022" s="898"/>
      <c r="F1022" s="898"/>
      <c r="G1022" s="898"/>
    </row>
    <row r="1023" customFormat="false" ht="13.2" hidden="false" customHeight="false" outlineLevel="0" collapsed="false">
      <c r="A1023" s="898"/>
      <c r="B1023" s="898"/>
      <c r="C1023" s="898"/>
      <c r="D1023" s="898"/>
      <c r="E1023" s="898"/>
      <c r="F1023" s="898"/>
      <c r="G1023" s="898"/>
    </row>
    <row r="1024" customFormat="false" ht="13.2" hidden="false" customHeight="false" outlineLevel="0" collapsed="false">
      <c r="A1024" s="898"/>
      <c r="B1024" s="898"/>
      <c r="C1024" s="898"/>
      <c r="D1024" s="898"/>
      <c r="E1024" s="898"/>
      <c r="F1024" s="898"/>
      <c r="G1024" s="898"/>
    </row>
    <row r="1025" customFormat="false" ht="13.2" hidden="false" customHeight="false" outlineLevel="0" collapsed="false">
      <c r="A1025" s="898"/>
      <c r="B1025" s="898"/>
      <c r="C1025" s="898"/>
      <c r="D1025" s="898"/>
      <c r="E1025" s="898"/>
      <c r="F1025" s="898"/>
      <c r="G1025" s="898"/>
    </row>
    <row r="1026" customFormat="false" ht="13.2" hidden="false" customHeight="false" outlineLevel="0" collapsed="false">
      <c r="A1026" s="898"/>
      <c r="B1026" s="898"/>
      <c r="C1026" s="898"/>
      <c r="D1026" s="898"/>
      <c r="E1026" s="898"/>
      <c r="F1026" s="898"/>
      <c r="G1026" s="898"/>
    </row>
    <row r="1027" customFormat="false" ht="13.2" hidden="false" customHeight="false" outlineLevel="0" collapsed="false">
      <c r="A1027" s="898"/>
      <c r="B1027" s="898"/>
      <c r="C1027" s="898"/>
      <c r="D1027" s="898"/>
      <c r="E1027" s="898"/>
      <c r="F1027" s="898"/>
      <c r="G1027" s="898"/>
    </row>
    <row r="1028" customFormat="false" ht="13.2" hidden="false" customHeight="false" outlineLevel="0" collapsed="false">
      <c r="A1028" s="898"/>
      <c r="B1028" s="898"/>
      <c r="C1028" s="898"/>
      <c r="D1028" s="898"/>
      <c r="E1028" s="898"/>
      <c r="F1028" s="898"/>
      <c r="G1028" s="898"/>
    </row>
    <row r="1029" customFormat="false" ht="13.2" hidden="false" customHeight="false" outlineLevel="0" collapsed="false">
      <c r="A1029" s="898"/>
      <c r="B1029" s="898"/>
      <c r="C1029" s="898"/>
      <c r="D1029" s="898"/>
      <c r="E1029" s="898"/>
      <c r="F1029" s="898"/>
      <c r="G1029" s="898"/>
    </row>
    <row r="1030" customFormat="false" ht="13.2" hidden="false" customHeight="false" outlineLevel="0" collapsed="false">
      <c r="A1030" s="898"/>
      <c r="B1030" s="898"/>
      <c r="C1030" s="898"/>
      <c r="D1030" s="898"/>
      <c r="E1030" s="898"/>
      <c r="F1030" s="898"/>
      <c r="G1030" s="898"/>
    </row>
    <row r="1031" customFormat="false" ht="13.2" hidden="false" customHeight="false" outlineLevel="0" collapsed="false">
      <c r="A1031" s="898"/>
      <c r="B1031" s="898"/>
      <c r="C1031" s="898"/>
      <c r="D1031" s="898"/>
      <c r="E1031" s="898"/>
      <c r="F1031" s="898"/>
      <c r="G1031" s="898"/>
    </row>
    <row r="1032" customFormat="false" ht="13.2" hidden="false" customHeight="false" outlineLevel="0" collapsed="false">
      <c r="A1032" s="898"/>
      <c r="B1032" s="898"/>
      <c r="C1032" s="898"/>
      <c r="D1032" s="898"/>
      <c r="E1032" s="898"/>
      <c r="F1032" s="898"/>
      <c r="G1032" s="898"/>
    </row>
    <row r="1033" customFormat="false" ht="13.2" hidden="false" customHeight="false" outlineLevel="0" collapsed="false">
      <c r="A1033" s="898"/>
      <c r="B1033" s="898"/>
      <c r="C1033" s="898"/>
      <c r="D1033" s="898"/>
      <c r="E1033" s="898"/>
      <c r="F1033" s="898"/>
      <c r="G1033" s="898"/>
    </row>
    <row r="1034" customFormat="false" ht="13.2" hidden="false" customHeight="false" outlineLevel="0" collapsed="false">
      <c r="A1034" s="898"/>
      <c r="B1034" s="898"/>
      <c r="C1034" s="898"/>
      <c r="D1034" s="898"/>
      <c r="E1034" s="898"/>
      <c r="F1034" s="898"/>
      <c r="G1034" s="898"/>
    </row>
    <row r="1035" customFormat="false" ht="13.2" hidden="false" customHeight="false" outlineLevel="0" collapsed="false">
      <c r="A1035" s="898"/>
      <c r="B1035" s="898"/>
      <c r="C1035" s="898"/>
      <c r="D1035" s="898"/>
      <c r="E1035" s="898"/>
      <c r="F1035" s="898"/>
      <c r="G1035" s="898"/>
    </row>
    <row r="1036" customFormat="false" ht="13.2" hidden="false" customHeight="false" outlineLevel="0" collapsed="false">
      <c r="A1036" s="898"/>
      <c r="B1036" s="898"/>
      <c r="C1036" s="898"/>
      <c r="D1036" s="898"/>
      <c r="E1036" s="898"/>
      <c r="F1036" s="898"/>
      <c r="G1036" s="898"/>
    </row>
    <row r="1037" customFormat="false" ht="13.2" hidden="false" customHeight="false" outlineLevel="0" collapsed="false">
      <c r="A1037" s="898"/>
      <c r="B1037" s="898"/>
      <c r="C1037" s="898"/>
      <c r="D1037" s="898"/>
      <c r="E1037" s="898"/>
      <c r="F1037" s="898"/>
      <c r="G1037" s="898"/>
    </row>
    <row r="1038" customFormat="false" ht="13.2" hidden="false" customHeight="false" outlineLevel="0" collapsed="false">
      <c r="A1038" s="898"/>
      <c r="B1038" s="898"/>
      <c r="C1038" s="898"/>
      <c r="D1038" s="898"/>
      <c r="E1038" s="898"/>
      <c r="F1038" s="898"/>
      <c r="G1038" s="898"/>
    </row>
    <row r="1039" customFormat="false" ht="13.2" hidden="false" customHeight="false" outlineLevel="0" collapsed="false">
      <c r="A1039" s="898"/>
      <c r="B1039" s="898"/>
      <c r="C1039" s="898"/>
      <c r="D1039" s="898"/>
      <c r="E1039" s="898"/>
      <c r="F1039" s="898"/>
      <c r="G1039" s="898"/>
    </row>
    <row r="1040" customFormat="false" ht="13.2" hidden="false" customHeight="false" outlineLevel="0" collapsed="false">
      <c r="A1040" s="898"/>
      <c r="B1040" s="898"/>
      <c r="C1040" s="898"/>
      <c r="D1040" s="898"/>
      <c r="E1040" s="898"/>
      <c r="F1040" s="898"/>
      <c r="G1040" s="898"/>
    </row>
    <row r="1041" customFormat="false" ht="13.2" hidden="false" customHeight="false" outlineLevel="0" collapsed="false">
      <c r="A1041" s="898"/>
      <c r="B1041" s="898"/>
      <c r="C1041" s="898"/>
      <c r="D1041" s="898"/>
      <c r="E1041" s="898"/>
      <c r="F1041" s="898"/>
      <c r="G1041" s="898"/>
    </row>
    <row r="1042" customFormat="false" ht="13.2" hidden="false" customHeight="false" outlineLevel="0" collapsed="false">
      <c r="A1042" s="898"/>
      <c r="B1042" s="898"/>
      <c r="C1042" s="898"/>
      <c r="D1042" s="898"/>
      <c r="E1042" s="898"/>
      <c r="F1042" s="898"/>
      <c r="G1042" s="898"/>
    </row>
    <row r="1043" customFormat="false" ht="13.2" hidden="false" customHeight="false" outlineLevel="0" collapsed="false">
      <c r="A1043" s="898"/>
      <c r="B1043" s="898"/>
      <c r="C1043" s="898"/>
      <c r="D1043" s="898"/>
      <c r="E1043" s="898"/>
      <c r="F1043" s="898"/>
      <c r="G1043" s="898"/>
    </row>
    <row r="1044" customFormat="false" ht="13.2" hidden="false" customHeight="false" outlineLevel="0" collapsed="false">
      <c r="A1044" s="898"/>
      <c r="B1044" s="898"/>
      <c r="C1044" s="898"/>
      <c r="D1044" s="898"/>
      <c r="E1044" s="898"/>
      <c r="F1044" s="898"/>
      <c r="G1044" s="898"/>
    </row>
    <row r="1045" customFormat="false" ht="13.2" hidden="false" customHeight="false" outlineLevel="0" collapsed="false">
      <c r="A1045" s="898"/>
      <c r="B1045" s="898"/>
      <c r="C1045" s="898"/>
      <c r="D1045" s="898"/>
      <c r="E1045" s="898"/>
      <c r="F1045" s="898"/>
      <c r="G1045" s="898"/>
    </row>
    <row r="1046" customFormat="false" ht="13.2" hidden="false" customHeight="false" outlineLevel="0" collapsed="false">
      <c r="A1046" s="898"/>
      <c r="B1046" s="898"/>
      <c r="C1046" s="898"/>
      <c r="D1046" s="898"/>
      <c r="E1046" s="898"/>
      <c r="F1046" s="898"/>
      <c r="G1046" s="898"/>
    </row>
    <row r="1047" customFormat="false" ht="13.2" hidden="false" customHeight="false" outlineLevel="0" collapsed="false">
      <c r="A1047" s="898"/>
      <c r="B1047" s="898"/>
      <c r="C1047" s="898"/>
      <c r="D1047" s="898"/>
      <c r="E1047" s="898"/>
      <c r="F1047" s="898"/>
      <c r="G1047" s="898"/>
    </row>
    <row r="1048" customFormat="false" ht="13.2" hidden="false" customHeight="false" outlineLevel="0" collapsed="false">
      <c r="A1048" s="898"/>
      <c r="B1048" s="898"/>
      <c r="C1048" s="898"/>
      <c r="D1048" s="898"/>
      <c r="E1048" s="898"/>
      <c r="F1048" s="898"/>
      <c r="G1048" s="898"/>
    </row>
    <row r="1049" customFormat="false" ht="13.2" hidden="false" customHeight="false" outlineLevel="0" collapsed="false">
      <c r="A1049" s="898"/>
      <c r="B1049" s="898"/>
      <c r="C1049" s="898"/>
      <c r="D1049" s="898"/>
      <c r="E1049" s="898"/>
      <c r="F1049" s="898"/>
      <c r="G1049" s="898"/>
    </row>
    <row r="1050" customFormat="false" ht="13.2" hidden="false" customHeight="false" outlineLevel="0" collapsed="false">
      <c r="A1050" s="898"/>
      <c r="B1050" s="898"/>
      <c r="C1050" s="898"/>
      <c r="D1050" s="898"/>
      <c r="E1050" s="898"/>
      <c r="F1050" s="898"/>
      <c r="G1050" s="898"/>
    </row>
    <row r="1051" customFormat="false" ht="13.2" hidden="false" customHeight="false" outlineLevel="0" collapsed="false">
      <c r="A1051" s="898"/>
      <c r="B1051" s="898"/>
      <c r="C1051" s="898"/>
      <c r="D1051" s="898"/>
      <c r="E1051" s="898"/>
      <c r="F1051" s="898"/>
      <c r="G1051" s="898"/>
    </row>
    <row r="1052" customFormat="false" ht="13.2" hidden="false" customHeight="false" outlineLevel="0" collapsed="false">
      <c r="A1052" s="898"/>
      <c r="B1052" s="898"/>
      <c r="C1052" s="898"/>
      <c r="D1052" s="898"/>
      <c r="E1052" s="898"/>
      <c r="F1052" s="898"/>
      <c r="G1052" s="898"/>
    </row>
    <row r="1053" customFormat="false" ht="13.2" hidden="false" customHeight="false" outlineLevel="0" collapsed="false">
      <c r="A1053" s="898"/>
      <c r="B1053" s="898"/>
      <c r="C1053" s="898"/>
      <c r="D1053" s="898"/>
      <c r="E1053" s="898"/>
      <c r="F1053" s="898"/>
      <c r="G1053" s="898"/>
    </row>
    <row r="1054" customFormat="false" ht="13.2" hidden="false" customHeight="false" outlineLevel="0" collapsed="false">
      <c r="A1054" s="898"/>
      <c r="B1054" s="898"/>
      <c r="C1054" s="898"/>
      <c r="D1054" s="898"/>
      <c r="E1054" s="898"/>
      <c r="F1054" s="898"/>
      <c r="G1054" s="898"/>
    </row>
  </sheetData>
  <mergeCells count="15">
    <mergeCell ref="D1:F1"/>
    <mergeCell ref="C3:F3"/>
    <mergeCell ref="A5:A6"/>
    <mergeCell ref="B5:B6"/>
    <mergeCell ref="C5:C6"/>
    <mergeCell ref="D5:D6"/>
    <mergeCell ref="E5:E6"/>
    <mergeCell ref="F5:F6"/>
    <mergeCell ref="H5:H6"/>
    <mergeCell ref="H7:H8"/>
    <mergeCell ref="H9:H10"/>
    <mergeCell ref="H13:H15"/>
    <mergeCell ref="H34:H39"/>
    <mergeCell ref="E37:E38"/>
    <mergeCell ref="E53:E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13.66015625" defaultRowHeight="13.2" zeroHeight="false" outlineLevelRow="0" outlineLevelCol="0"/>
  <cols>
    <col collapsed="false" customWidth="true" hidden="false" outlineLevel="0" max="1" min="1" style="197" width="5.32"/>
    <col collapsed="false" customWidth="true" hidden="true" outlineLevel="0" max="2" min="2" style="197" width="24.33"/>
    <col collapsed="false" customWidth="true" hidden="false" outlineLevel="0" max="3" min="3" style="197" width="29.32"/>
    <col collapsed="false" customWidth="true" hidden="false" outlineLevel="0" max="4" min="4" style="936" width="27.66"/>
    <col collapsed="false" customWidth="true" hidden="false" outlineLevel="0" max="5" min="5" style="343" width="16.55"/>
    <col collapsed="false" customWidth="true" hidden="true" outlineLevel="0" max="6" min="6" style="197" width="13.33"/>
    <col collapsed="false" customWidth="true" hidden="true" outlineLevel="0" max="7" min="7" style="197" width="14.1"/>
    <col collapsed="false" customWidth="false" hidden="false" outlineLevel="0" max="257" min="8" style="197" width="13.66"/>
  </cols>
  <sheetData>
    <row r="1" customFormat="false" ht="26.4" hidden="false" customHeight="true" outlineLevel="0" collapsed="false">
      <c r="C1" s="937" t="s">
        <v>990</v>
      </c>
      <c r="D1" s="937"/>
      <c r="E1" s="937"/>
    </row>
    <row r="2" customFormat="false" ht="50.4" hidden="false" customHeight="true" outlineLevel="0" collapsed="false">
      <c r="A2" s="938" t="s">
        <v>991</v>
      </c>
      <c r="B2" s="938"/>
      <c r="C2" s="938"/>
      <c r="D2" s="938"/>
      <c r="E2" s="938"/>
      <c r="F2" s="939"/>
      <c r="G2" s="939"/>
    </row>
    <row r="3" customFormat="false" ht="24.75" hidden="true" customHeight="true" outlineLevel="0" collapsed="false">
      <c r="B3" s="940" t="s">
        <v>992</v>
      </c>
      <c r="C3" s="940"/>
      <c r="D3" s="941"/>
      <c r="E3" s="941"/>
    </row>
    <row r="4" customFormat="false" ht="24.75" hidden="true" customHeight="true" outlineLevel="0" collapsed="false">
      <c r="A4" s="269" t="s">
        <v>993</v>
      </c>
      <c r="B4" s="942" t="s">
        <v>265</v>
      </c>
      <c r="C4" s="942"/>
      <c r="D4" s="836" t="s">
        <v>994</v>
      </c>
      <c r="E4" s="836"/>
    </row>
    <row r="5" customFormat="false" ht="24.75" hidden="true" customHeight="true" outlineLevel="0" collapsed="false">
      <c r="A5" s="269" t="n">
        <v>1</v>
      </c>
      <c r="B5" s="943" t="s">
        <v>995</v>
      </c>
      <c r="C5" s="943"/>
      <c r="D5" s="836" t="s">
        <v>996</v>
      </c>
      <c r="E5" s="836"/>
    </row>
    <row r="6" customFormat="false" ht="24.75" hidden="true" customHeight="true" outlineLevel="0" collapsed="false">
      <c r="A6" s="269" t="n">
        <v>2</v>
      </c>
      <c r="B6" s="943" t="s">
        <v>997</v>
      </c>
      <c r="C6" s="943"/>
      <c r="D6" s="836" t="s">
        <v>998</v>
      </c>
      <c r="E6" s="836"/>
    </row>
    <row r="7" customFormat="false" ht="24.75" hidden="true" customHeight="true" outlineLevel="0" collapsed="false">
      <c r="A7" s="269" t="n">
        <v>3</v>
      </c>
      <c r="B7" s="943" t="s">
        <v>999</v>
      </c>
      <c r="C7" s="943"/>
      <c r="D7" s="836" t="s">
        <v>1000</v>
      </c>
      <c r="E7" s="836"/>
    </row>
    <row r="8" customFormat="false" ht="24.75" hidden="true" customHeight="true" outlineLevel="0" collapsed="false">
      <c r="A8" s="269" t="n">
        <v>4</v>
      </c>
      <c r="B8" s="943" t="s">
        <v>1001</v>
      </c>
      <c r="C8" s="943"/>
      <c r="D8" s="836" t="s">
        <v>1002</v>
      </c>
      <c r="E8" s="836"/>
    </row>
    <row r="9" customFormat="false" ht="24.75" hidden="true" customHeight="true" outlineLevel="0" collapsed="false">
      <c r="A9" s="269" t="n">
        <v>5</v>
      </c>
      <c r="B9" s="944" t="s">
        <v>1003</v>
      </c>
      <c r="C9" s="944"/>
      <c r="D9" s="836" t="s">
        <v>1004</v>
      </c>
      <c r="E9" s="836"/>
    </row>
    <row r="10" customFormat="false" ht="13.2" hidden="true" customHeight="false" outlineLevel="0" collapsed="false">
      <c r="A10" s="269"/>
      <c r="B10" s="943" t="s">
        <v>1005</v>
      </c>
      <c r="C10" s="943"/>
      <c r="D10" s="836"/>
      <c r="E10" s="836"/>
    </row>
    <row r="11" s="387" customFormat="true" ht="13.8" hidden="true" customHeight="true" outlineLevel="0" collapsed="false">
      <c r="B11" s="945"/>
      <c r="C11" s="945"/>
      <c r="D11" s="945"/>
      <c r="E11" s="945"/>
    </row>
    <row r="12" s="387" customFormat="true" ht="13.8" hidden="true" customHeight="true" outlineLevel="0" collapsed="false">
      <c r="B12" s="945"/>
      <c r="C12" s="945"/>
      <c r="D12" s="945"/>
      <c r="E12" s="945"/>
    </row>
    <row r="13" s="387" customFormat="true" ht="13.8" hidden="true" customHeight="true" outlineLevel="0" collapsed="false">
      <c r="B13" s="945"/>
      <c r="C13" s="945"/>
      <c r="D13" s="945"/>
      <c r="E13" s="945"/>
    </row>
    <row r="14" s="387" customFormat="true" ht="13.8" hidden="true" customHeight="true" outlineLevel="0" collapsed="false">
      <c r="B14" s="945"/>
      <c r="C14" s="945"/>
      <c r="D14" s="945"/>
      <c r="E14" s="945"/>
    </row>
    <row r="15" s="946" customFormat="true" ht="13.8" hidden="true" customHeight="true" outlineLevel="0" collapsed="false">
      <c r="B15" s="947"/>
      <c r="C15" s="947"/>
      <c r="D15" s="947"/>
      <c r="E15" s="947"/>
    </row>
    <row r="16" customFormat="false" ht="6.6" hidden="false" customHeight="true" outlineLevel="0" collapsed="false"/>
    <row r="17" customFormat="false" ht="9" hidden="false" customHeight="true" outlineLevel="0" collapsed="false">
      <c r="A17" s="948"/>
      <c r="B17" s="949"/>
      <c r="C17" s="949" t="s">
        <v>1006</v>
      </c>
      <c r="D17" s="949" t="s">
        <v>1007</v>
      </c>
      <c r="E17" s="950" t="s">
        <v>8</v>
      </c>
    </row>
    <row r="18" customFormat="false" ht="9.6" hidden="false" customHeight="true" outlineLevel="0" collapsed="false">
      <c r="A18" s="948"/>
      <c r="B18" s="949"/>
      <c r="C18" s="949"/>
      <c r="D18" s="949"/>
      <c r="E18" s="950"/>
    </row>
    <row r="19" s="956" customFormat="true" ht="47.4" hidden="true" customHeight="false" outlineLevel="0" collapsed="false">
      <c r="A19" s="951" t="n">
        <v>1</v>
      </c>
      <c r="B19" s="952" t="s">
        <v>19</v>
      </c>
      <c r="C19" s="953"/>
      <c r="D19" s="954"/>
      <c r="E19" s="955" t="n">
        <f aca="false">SUM(E20:E25)</f>
        <v>0</v>
      </c>
    </row>
    <row r="20" s="956" customFormat="true" ht="31.8" hidden="true" customHeight="false" outlineLevel="0" collapsed="false">
      <c r="A20" s="957"/>
      <c r="B20" s="958"/>
      <c r="C20" s="959" t="s">
        <v>1008</v>
      </c>
      <c r="D20" s="960" t="s">
        <v>1009</v>
      </c>
      <c r="E20" s="961" t="n">
        <f aca="false">1100200-1100200</f>
        <v>0</v>
      </c>
    </row>
    <row r="21" s="956" customFormat="true" ht="47.4" hidden="true" customHeight="false" outlineLevel="0" collapsed="false">
      <c r="A21" s="962"/>
      <c r="B21" s="963"/>
      <c r="C21" s="959" t="s">
        <v>1010</v>
      </c>
      <c r="D21" s="960" t="s">
        <v>328</v>
      </c>
      <c r="E21" s="964" t="n">
        <f aca="false">90000-90000</f>
        <v>0</v>
      </c>
    </row>
    <row r="22" s="956" customFormat="true" ht="141" hidden="true" customHeight="false" outlineLevel="0" collapsed="false">
      <c r="A22" s="965"/>
      <c r="B22" s="963"/>
      <c r="C22" s="966" t="s">
        <v>1011</v>
      </c>
      <c r="D22" s="960" t="s">
        <v>328</v>
      </c>
      <c r="E22" s="964" t="n">
        <f aca="false">2193900-2193900</f>
        <v>0</v>
      </c>
    </row>
    <row r="23" s="956" customFormat="true" ht="16.2" hidden="true" customHeight="false" outlineLevel="0" collapsed="false">
      <c r="A23" s="965"/>
      <c r="B23" s="963"/>
      <c r="C23" s="966"/>
      <c r="D23" s="967"/>
      <c r="E23" s="964"/>
    </row>
    <row r="24" s="956" customFormat="true" ht="16.2" hidden="true" customHeight="false" outlineLevel="0" collapsed="false">
      <c r="A24" s="965"/>
      <c r="B24" s="963"/>
      <c r="C24" s="966"/>
      <c r="D24" s="967"/>
      <c r="E24" s="964"/>
    </row>
    <row r="25" s="956" customFormat="true" ht="16.2" hidden="true" customHeight="false" outlineLevel="0" collapsed="false">
      <c r="A25" s="965"/>
      <c r="B25" s="968"/>
      <c r="C25" s="969"/>
      <c r="D25" s="970"/>
      <c r="E25" s="971"/>
    </row>
    <row r="26" s="956" customFormat="true" ht="16.2" hidden="true" customHeight="false" outlineLevel="0" collapsed="false">
      <c r="A26" s="965"/>
      <c r="B26" s="968"/>
      <c r="C26" s="969"/>
      <c r="D26" s="970"/>
      <c r="E26" s="971"/>
    </row>
    <row r="27" s="956" customFormat="true" ht="16.2" hidden="true" customHeight="false" outlineLevel="0" collapsed="false">
      <c r="A27" s="972" t="n">
        <v>2</v>
      </c>
      <c r="B27" s="973" t="s">
        <v>27</v>
      </c>
      <c r="C27" s="974"/>
      <c r="D27" s="975"/>
      <c r="E27" s="976" t="n">
        <f aca="false">SUM(E28:E32)</f>
        <v>0</v>
      </c>
    </row>
    <row r="28" s="956" customFormat="true" ht="28.2" hidden="true" customHeight="false" outlineLevel="0" collapsed="false">
      <c r="A28" s="957"/>
      <c r="B28" s="959"/>
      <c r="C28" s="977" t="s">
        <v>1012</v>
      </c>
      <c r="D28" s="978" t="s">
        <v>272</v>
      </c>
      <c r="E28" s="979" t="n">
        <f aca="false">2485000-2485000</f>
        <v>0</v>
      </c>
    </row>
    <row r="29" s="956" customFormat="true" ht="31.8" hidden="true" customHeight="false" outlineLevel="0" collapsed="false">
      <c r="A29" s="980"/>
      <c r="B29" s="963"/>
      <c r="C29" s="981" t="s">
        <v>1013</v>
      </c>
      <c r="D29" s="978" t="s">
        <v>1014</v>
      </c>
      <c r="E29" s="964" t="n">
        <f aca="false">838000-838000</f>
        <v>0</v>
      </c>
    </row>
    <row r="30" s="956" customFormat="true" ht="16.2" hidden="true" customHeight="false" outlineLevel="0" collapsed="false">
      <c r="A30" s="980"/>
      <c r="B30" s="963"/>
      <c r="C30" s="966"/>
      <c r="D30" s="982"/>
      <c r="E30" s="964"/>
    </row>
    <row r="31" s="956" customFormat="true" ht="16.2" hidden="true" customHeight="false" outlineLevel="0" collapsed="false">
      <c r="A31" s="980"/>
      <c r="B31" s="963"/>
      <c r="C31" s="966"/>
      <c r="D31" s="982"/>
      <c r="E31" s="964"/>
    </row>
    <row r="32" s="956" customFormat="true" ht="16.2" hidden="true" customHeight="false" outlineLevel="0" collapsed="false">
      <c r="A32" s="962"/>
      <c r="B32" s="983"/>
      <c r="C32" s="984"/>
      <c r="D32" s="985"/>
      <c r="E32" s="986"/>
    </row>
    <row r="33" s="956" customFormat="true" ht="16.2" hidden="true" customHeight="false" outlineLevel="0" collapsed="false">
      <c r="A33" s="951" t="n">
        <v>3</v>
      </c>
      <c r="B33" s="952" t="s">
        <v>259</v>
      </c>
      <c r="C33" s="987"/>
      <c r="D33" s="988"/>
      <c r="E33" s="989"/>
    </row>
    <row r="34" s="956" customFormat="true" ht="16.2" hidden="true" customHeight="false" outlineLevel="0" collapsed="false">
      <c r="A34" s="965"/>
      <c r="B34" s="968"/>
      <c r="C34" s="969" t="s">
        <v>1015</v>
      </c>
      <c r="D34" s="990" t="s">
        <v>1016</v>
      </c>
      <c r="E34" s="971"/>
    </row>
    <row r="35" s="991" customFormat="true" ht="16.2" hidden="true" customHeight="false" outlineLevel="0" collapsed="false">
      <c r="A35" s="980"/>
      <c r="B35" s="963"/>
      <c r="C35" s="966"/>
      <c r="D35" s="982"/>
      <c r="E35" s="964"/>
    </row>
    <row r="36" s="956" customFormat="true" ht="16.2" hidden="true" customHeight="false" outlineLevel="0" collapsed="false">
      <c r="A36" s="992" t="n">
        <v>4</v>
      </c>
      <c r="B36" s="993" t="s">
        <v>27</v>
      </c>
      <c r="C36" s="994"/>
      <c r="D36" s="995"/>
      <c r="E36" s="996" t="n">
        <f aca="false">SUM(E37)</f>
        <v>0</v>
      </c>
    </row>
    <row r="37" s="956" customFormat="true" ht="15.6" hidden="true" customHeight="true" outlineLevel="0" collapsed="false">
      <c r="A37" s="997"/>
      <c r="B37" s="998"/>
      <c r="C37" s="999" t="s">
        <v>1017</v>
      </c>
      <c r="D37" s="1000" t="s">
        <v>268</v>
      </c>
      <c r="E37" s="1001"/>
    </row>
    <row r="38" s="956" customFormat="true" ht="16.2" hidden="true" customHeight="false" outlineLevel="0" collapsed="false">
      <c r="A38" s="951" t="n">
        <v>4</v>
      </c>
      <c r="B38" s="973" t="s">
        <v>58</v>
      </c>
      <c r="C38" s="1002"/>
      <c r="D38" s="988"/>
      <c r="E38" s="989" t="n">
        <f aca="false">SUM(E39:E41)</f>
        <v>0</v>
      </c>
    </row>
    <row r="39" s="956" customFormat="true" ht="94.2" hidden="true" customHeight="false" outlineLevel="0" collapsed="false">
      <c r="A39" s="965"/>
      <c r="B39" s="968"/>
      <c r="C39" s="999" t="s">
        <v>1018</v>
      </c>
      <c r="D39" s="990" t="s">
        <v>1019</v>
      </c>
      <c r="E39" s="971" t="n">
        <f aca="false">991000-991000</f>
        <v>0</v>
      </c>
    </row>
    <row r="40" s="956" customFormat="true" ht="16.2" hidden="true" customHeight="false" outlineLevel="0" collapsed="false">
      <c r="A40" s="980"/>
      <c r="B40" s="963"/>
      <c r="C40" s="966"/>
      <c r="D40" s="982"/>
      <c r="E40" s="964"/>
    </row>
    <row r="41" s="956" customFormat="true" ht="16.2" hidden="true" customHeight="false" outlineLevel="0" collapsed="false">
      <c r="A41" s="980"/>
      <c r="B41" s="451"/>
      <c r="C41" s="1003"/>
      <c r="D41" s="982"/>
      <c r="E41" s="964"/>
    </row>
    <row r="42" s="956" customFormat="true" ht="16.2" hidden="true" customHeight="false" outlineLevel="0" collapsed="false">
      <c r="A42" s="992"/>
      <c r="B42" s="993"/>
      <c r="C42" s="1004"/>
      <c r="D42" s="995"/>
      <c r="E42" s="996"/>
    </row>
    <row r="43" s="956" customFormat="true" ht="16.2" hidden="true" customHeight="false" outlineLevel="0" collapsed="false">
      <c r="A43" s="957"/>
      <c r="B43" s="959"/>
      <c r="C43" s="1005" t="s">
        <v>1020</v>
      </c>
      <c r="D43" s="1006" t="s">
        <v>1021</v>
      </c>
      <c r="E43" s="979"/>
    </row>
    <row r="44" s="956" customFormat="true" ht="16.2" hidden="true" customHeight="false" outlineLevel="0" collapsed="false">
      <c r="A44" s="962"/>
      <c r="B44" s="983"/>
      <c r="C44" s="1007"/>
      <c r="D44" s="990"/>
      <c r="E44" s="986"/>
    </row>
    <row r="45" s="956" customFormat="true" ht="63" hidden="true" customHeight="false" outlineLevel="0" collapsed="false">
      <c r="A45" s="951"/>
      <c r="B45" s="952" t="s">
        <v>1022</v>
      </c>
      <c r="C45" s="987"/>
      <c r="D45" s="988"/>
      <c r="E45" s="989" t="n">
        <f aca="false">SUM(E46:E47)</f>
        <v>0</v>
      </c>
    </row>
    <row r="46" s="956" customFormat="true" ht="31.8" hidden="true" customHeight="false" outlineLevel="0" collapsed="false">
      <c r="A46" s="957"/>
      <c r="B46" s="959"/>
      <c r="C46" s="1005" t="s">
        <v>1023</v>
      </c>
      <c r="D46" s="1006" t="s">
        <v>1024</v>
      </c>
      <c r="E46" s="979"/>
    </row>
    <row r="47" s="956" customFormat="true" ht="31.8" hidden="true" customHeight="false" outlineLevel="0" collapsed="false">
      <c r="A47" s="962"/>
      <c r="B47" s="1008"/>
      <c r="C47" s="984" t="s">
        <v>1025</v>
      </c>
      <c r="D47" s="985" t="s">
        <v>1026</v>
      </c>
      <c r="E47" s="986"/>
    </row>
    <row r="48" s="956" customFormat="true" ht="63" hidden="true" customHeight="false" outlineLevel="0" collapsed="false">
      <c r="A48" s="951"/>
      <c r="B48" s="1009" t="s">
        <v>78</v>
      </c>
      <c r="C48" s="987"/>
      <c r="D48" s="988"/>
      <c r="E48" s="989" t="n">
        <f aca="false">SUM(E49)</f>
        <v>0</v>
      </c>
    </row>
    <row r="49" s="956" customFormat="true" ht="47.4" hidden="true" customHeight="false" outlineLevel="0" collapsed="false">
      <c r="A49" s="957"/>
      <c r="B49" s="981"/>
      <c r="C49" s="1010" t="s">
        <v>1027</v>
      </c>
      <c r="D49" s="1006" t="s">
        <v>1028</v>
      </c>
      <c r="E49" s="979"/>
    </row>
    <row r="50" s="956" customFormat="true" ht="16.2" hidden="true" customHeight="false" outlineLevel="0" collapsed="false">
      <c r="A50" s="980"/>
      <c r="B50" s="1011"/>
      <c r="C50" s="1012"/>
      <c r="D50" s="982"/>
      <c r="E50" s="964"/>
    </row>
    <row r="51" s="956" customFormat="true" ht="16.2" hidden="true" customHeight="false" outlineLevel="0" collapsed="false">
      <c r="A51" s="980"/>
      <c r="B51" s="1011"/>
      <c r="C51" s="1003"/>
      <c r="D51" s="982"/>
      <c r="E51" s="964"/>
    </row>
    <row r="52" s="956" customFormat="true" ht="16.2" hidden="true" customHeight="false" outlineLevel="0" collapsed="false">
      <c r="A52" s="980"/>
      <c r="B52" s="1011"/>
      <c r="C52" s="1003"/>
      <c r="D52" s="982"/>
      <c r="E52" s="964"/>
    </row>
    <row r="53" s="956" customFormat="true" ht="16.2" hidden="true" customHeight="false" outlineLevel="0" collapsed="false">
      <c r="A53" s="980"/>
      <c r="B53" s="1011"/>
      <c r="C53" s="1003"/>
      <c r="D53" s="982"/>
      <c r="E53" s="964"/>
    </row>
    <row r="54" s="956" customFormat="true" ht="16.2" hidden="true" customHeight="false" outlineLevel="0" collapsed="false">
      <c r="A54" s="980"/>
      <c r="B54" s="1011"/>
      <c r="C54" s="1003"/>
      <c r="D54" s="982"/>
      <c r="E54" s="964"/>
    </row>
    <row r="55" s="956" customFormat="true" ht="16.2" hidden="true" customHeight="false" outlineLevel="0" collapsed="false">
      <c r="A55" s="980"/>
      <c r="B55" s="1011"/>
      <c r="C55" s="1003"/>
      <c r="D55" s="982"/>
      <c r="E55" s="964"/>
    </row>
    <row r="56" s="956" customFormat="true" ht="16.2" hidden="true" customHeight="false" outlineLevel="0" collapsed="false">
      <c r="A56" s="980"/>
      <c r="B56" s="1011"/>
      <c r="C56" s="1003"/>
      <c r="D56" s="982"/>
      <c r="E56" s="964"/>
    </row>
    <row r="57" s="956" customFormat="true" ht="16.2" hidden="true" customHeight="false" outlineLevel="0" collapsed="false">
      <c r="A57" s="980"/>
      <c r="B57" s="1011"/>
      <c r="C57" s="1003"/>
      <c r="D57" s="982"/>
      <c r="E57" s="964"/>
    </row>
    <row r="58" s="956" customFormat="true" ht="16.2" hidden="true" customHeight="false" outlineLevel="0" collapsed="false">
      <c r="A58" s="980"/>
      <c r="B58" s="1011"/>
      <c r="C58" s="1003"/>
      <c r="D58" s="982"/>
      <c r="E58" s="964"/>
    </row>
    <row r="59" s="956" customFormat="true" ht="16.2" hidden="true" customHeight="false" outlineLevel="0" collapsed="false">
      <c r="A59" s="980"/>
      <c r="B59" s="1011"/>
      <c r="C59" s="1003"/>
      <c r="D59" s="982"/>
      <c r="E59" s="964"/>
    </row>
    <row r="60" s="956" customFormat="true" ht="16.2" hidden="true" customHeight="false" outlineLevel="0" collapsed="false">
      <c r="A60" s="980"/>
      <c r="B60" s="1011"/>
      <c r="C60" s="1003"/>
      <c r="D60" s="982"/>
      <c r="E60" s="964"/>
    </row>
    <row r="61" s="956" customFormat="true" ht="16.2" hidden="true" customHeight="false" outlineLevel="0" collapsed="false">
      <c r="A61" s="980"/>
      <c r="B61" s="1011"/>
      <c r="C61" s="1003"/>
      <c r="D61" s="982"/>
      <c r="E61" s="964"/>
    </row>
    <row r="62" s="956" customFormat="true" ht="16.2" hidden="true" customHeight="false" outlineLevel="0" collapsed="false">
      <c r="A62" s="980"/>
      <c r="B62" s="1011"/>
      <c r="C62" s="1003"/>
      <c r="D62" s="982"/>
      <c r="E62" s="964"/>
    </row>
    <row r="63" s="956" customFormat="true" ht="36.75" hidden="true" customHeight="true" outlineLevel="0" collapsed="false">
      <c r="A63" s="980"/>
      <c r="B63" s="1011"/>
      <c r="C63" s="1011"/>
      <c r="D63" s="982"/>
      <c r="E63" s="964"/>
    </row>
    <row r="64" s="956" customFormat="true" ht="16.2" hidden="true" customHeight="false" outlineLevel="0" collapsed="false">
      <c r="A64" s="980"/>
      <c r="B64" s="1011"/>
      <c r="C64" s="1011"/>
      <c r="D64" s="982"/>
      <c r="E64" s="964"/>
    </row>
    <row r="65" s="956" customFormat="true" ht="16.2" hidden="true" customHeight="false" outlineLevel="0" collapsed="false">
      <c r="A65" s="980"/>
      <c r="B65" s="1011"/>
      <c r="C65" s="1003"/>
      <c r="D65" s="982"/>
      <c r="E65" s="964"/>
    </row>
    <row r="66" s="956" customFormat="true" ht="16.2" hidden="true" customHeight="false" outlineLevel="0" collapsed="false">
      <c r="A66" s="980"/>
      <c r="B66" s="1011"/>
      <c r="C66" s="1003"/>
      <c r="D66" s="982"/>
      <c r="E66" s="964"/>
    </row>
    <row r="67" s="956" customFormat="true" ht="16.2" hidden="true" customHeight="false" outlineLevel="0" collapsed="false">
      <c r="A67" s="980"/>
      <c r="B67" s="1011"/>
      <c r="C67" s="1003"/>
      <c r="D67" s="982"/>
      <c r="E67" s="964"/>
    </row>
    <row r="68" s="956" customFormat="true" ht="16.2" hidden="true" customHeight="false" outlineLevel="0" collapsed="false">
      <c r="A68" s="980"/>
      <c r="B68" s="1011"/>
      <c r="C68" s="1003"/>
      <c r="D68" s="982"/>
      <c r="E68" s="964"/>
    </row>
    <row r="69" s="956" customFormat="true" ht="28.2" hidden="true" customHeight="true" outlineLevel="0" collapsed="false">
      <c r="A69" s="980"/>
      <c r="B69" s="1011"/>
      <c r="C69" s="1003"/>
      <c r="D69" s="982"/>
      <c r="E69" s="964"/>
    </row>
    <row r="70" s="956" customFormat="true" ht="16.2" hidden="true" customHeight="false" outlineLevel="0" collapsed="false">
      <c r="A70" s="980"/>
      <c r="B70" s="1011"/>
      <c r="C70" s="1003"/>
      <c r="D70" s="982"/>
      <c r="E70" s="964"/>
      <c r="F70" s="1013" t="s">
        <v>1029</v>
      </c>
      <c r="G70" s="1014" t="n">
        <v>57000</v>
      </c>
    </row>
    <row r="71" s="956" customFormat="true" ht="15.6" hidden="true" customHeight="true" outlineLevel="0" collapsed="false">
      <c r="A71" s="980"/>
      <c r="B71" s="1011"/>
      <c r="C71" s="1003"/>
      <c r="D71" s="982"/>
      <c r="E71" s="964"/>
      <c r="F71" s="956" t="s">
        <v>1030</v>
      </c>
    </row>
    <row r="72" s="956" customFormat="true" ht="23.25" hidden="true" customHeight="true" outlineLevel="0" collapsed="false">
      <c r="A72" s="980"/>
      <c r="B72" s="1011"/>
      <c r="C72" s="1003"/>
      <c r="D72" s="982"/>
      <c r="E72" s="964"/>
    </row>
    <row r="73" s="956" customFormat="true" ht="23.25" hidden="true" customHeight="true" outlineLevel="0" collapsed="false">
      <c r="A73" s="980"/>
      <c r="B73" s="1011"/>
      <c r="C73" s="1003"/>
      <c r="D73" s="982"/>
      <c r="E73" s="964"/>
    </row>
    <row r="74" s="956" customFormat="true" ht="23.25" hidden="true" customHeight="true" outlineLevel="0" collapsed="false">
      <c r="A74" s="980"/>
      <c r="B74" s="1011"/>
      <c r="C74" s="1003"/>
      <c r="D74" s="982"/>
      <c r="E74" s="964"/>
      <c r="F74" s="1015" t="s">
        <v>1031</v>
      </c>
    </row>
    <row r="75" s="956" customFormat="true" ht="23.25" hidden="true" customHeight="true" outlineLevel="0" collapsed="false">
      <c r="A75" s="980"/>
      <c r="B75" s="1011"/>
      <c r="C75" s="1003"/>
      <c r="D75" s="982"/>
      <c r="E75" s="964"/>
      <c r="F75" s="1015"/>
    </row>
    <row r="76" s="956" customFormat="true" ht="23.25" hidden="true" customHeight="true" outlineLevel="0" collapsed="false">
      <c r="A76" s="980"/>
      <c r="B76" s="1011"/>
      <c r="C76" s="1003"/>
      <c r="D76" s="982"/>
      <c r="E76" s="964"/>
    </row>
    <row r="77" s="956" customFormat="true" ht="23.25" hidden="true" customHeight="true" outlineLevel="0" collapsed="false">
      <c r="A77" s="980"/>
      <c r="B77" s="1011"/>
      <c r="C77" s="1003"/>
      <c r="D77" s="982"/>
      <c r="E77" s="964"/>
    </row>
    <row r="78" s="956" customFormat="true" ht="23.25" hidden="true" customHeight="true" outlineLevel="0" collapsed="false">
      <c r="A78" s="980"/>
      <c r="B78" s="1011"/>
      <c r="C78" s="1003"/>
      <c r="D78" s="982"/>
      <c r="E78" s="964"/>
    </row>
    <row r="79" s="956" customFormat="true" ht="16.2" hidden="true" customHeight="false" outlineLevel="0" collapsed="false">
      <c r="A79" s="980"/>
      <c r="B79" s="1011"/>
      <c r="C79" s="1003"/>
      <c r="D79" s="982"/>
      <c r="E79" s="964"/>
    </row>
    <row r="80" s="956" customFormat="true" ht="16.2" hidden="true" customHeight="false" outlineLevel="0" collapsed="false">
      <c r="A80" s="980"/>
      <c r="B80" s="1011"/>
      <c r="C80" s="1003"/>
      <c r="D80" s="982"/>
      <c r="E80" s="964"/>
    </row>
    <row r="81" s="956" customFormat="true" ht="16.2" hidden="true" customHeight="false" outlineLevel="0" collapsed="false">
      <c r="A81" s="980"/>
      <c r="B81" s="1011"/>
      <c r="C81" s="1003"/>
      <c r="D81" s="982"/>
      <c r="E81" s="964"/>
    </row>
    <row r="82" s="956" customFormat="true" ht="16.2" hidden="true" customHeight="false" outlineLevel="0" collapsed="false">
      <c r="A82" s="980"/>
      <c r="B82" s="1011"/>
      <c r="C82" s="1003"/>
      <c r="D82" s="982"/>
      <c r="E82" s="964"/>
      <c r="F82" s="1016" t="s">
        <v>1032</v>
      </c>
      <c r="G82" s="1014" t="n">
        <v>243300</v>
      </c>
    </row>
    <row r="83" s="956" customFormat="true" ht="16.2" hidden="true" customHeight="false" outlineLevel="0" collapsed="false">
      <c r="A83" s="980"/>
      <c r="B83" s="1011"/>
      <c r="C83" s="1003"/>
      <c r="D83" s="982"/>
      <c r="E83" s="964"/>
      <c r="F83" s="1016" t="s">
        <v>1032</v>
      </c>
      <c r="G83" s="1014" t="n">
        <v>138600</v>
      </c>
    </row>
    <row r="84" s="956" customFormat="true" ht="16.2" hidden="true" customHeight="false" outlineLevel="0" collapsed="false">
      <c r="A84" s="980"/>
      <c r="B84" s="1011"/>
      <c r="C84" s="1003"/>
      <c r="D84" s="982"/>
      <c r="E84" s="964"/>
      <c r="G84" s="1014" t="n">
        <v>377300</v>
      </c>
    </row>
    <row r="85" s="956" customFormat="true" ht="16.2" hidden="true" customHeight="false" outlineLevel="0" collapsed="false">
      <c r="A85" s="980"/>
      <c r="B85" s="1011"/>
      <c r="C85" s="1003"/>
      <c r="D85" s="982"/>
      <c r="E85" s="964"/>
      <c r="G85" s="1014" t="n">
        <v>337400</v>
      </c>
    </row>
    <row r="86" s="956" customFormat="true" ht="16.2" hidden="true" customHeight="false" outlineLevel="0" collapsed="false">
      <c r="A86" s="980"/>
      <c r="B86" s="1011"/>
      <c r="C86" s="1003"/>
      <c r="D86" s="982"/>
      <c r="E86" s="964"/>
    </row>
    <row r="87" s="956" customFormat="true" ht="16.2" hidden="true" customHeight="false" outlineLevel="0" collapsed="false">
      <c r="A87" s="980"/>
      <c r="B87" s="1011"/>
      <c r="C87" s="1003"/>
      <c r="D87" s="982"/>
      <c r="E87" s="964"/>
    </row>
    <row r="88" s="956" customFormat="true" ht="16.2" hidden="true" customHeight="false" outlineLevel="0" collapsed="false">
      <c r="A88" s="980"/>
      <c r="B88" s="1011"/>
      <c r="C88" s="1003"/>
      <c r="D88" s="982"/>
      <c r="E88" s="964"/>
    </row>
    <row r="89" s="956" customFormat="true" ht="16.2" hidden="true" customHeight="false" outlineLevel="0" collapsed="false">
      <c r="A89" s="980"/>
      <c r="B89" s="1011"/>
      <c r="C89" s="1003"/>
      <c r="D89" s="982"/>
      <c r="E89" s="964"/>
    </row>
    <row r="90" s="956" customFormat="true" ht="16.2" hidden="true" customHeight="false" outlineLevel="0" collapsed="false">
      <c r="A90" s="980"/>
      <c r="B90" s="1011"/>
      <c r="C90" s="1003"/>
      <c r="D90" s="982"/>
      <c r="E90" s="964"/>
    </row>
    <row r="91" s="956" customFormat="true" ht="22.5" hidden="true" customHeight="true" outlineLevel="0" collapsed="false">
      <c r="A91" s="980"/>
      <c r="B91" s="1011"/>
      <c r="C91" s="1017"/>
      <c r="D91" s="982"/>
      <c r="E91" s="964"/>
    </row>
    <row r="92" s="956" customFormat="true" ht="16.2" hidden="true" customHeight="false" outlineLevel="0" collapsed="false">
      <c r="A92" s="980"/>
      <c r="B92" s="1011"/>
      <c r="C92" s="1003"/>
      <c r="D92" s="982"/>
      <c r="E92" s="964"/>
    </row>
    <row r="93" s="956" customFormat="true" ht="16.2" hidden="true" customHeight="false" outlineLevel="0" collapsed="false">
      <c r="A93" s="980"/>
      <c r="B93" s="1011"/>
      <c r="C93" s="1003"/>
      <c r="D93" s="982"/>
      <c r="E93" s="964"/>
    </row>
    <row r="94" s="956" customFormat="true" ht="20.4" hidden="true" customHeight="true" outlineLevel="0" collapsed="false">
      <c r="A94" s="980"/>
      <c r="B94" s="1011"/>
      <c r="C94" s="1003"/>
      <c r="D94" s="982"/>
      <c r="E94" s="964"/>
      <c r="H94" s="1018"/>
    </row>
    <row r="95" s="956" customFormat="true" ht="30" hidden="true" customHeight="true" outlineLevel="0" collapsed="false">
      <c r="A95" s="980"/>
      <c r="B95" s="1011"/>
      <c r="C95" s="1003"/>
      <c r="D95" s="982"/>
      <c r="E95" s="964"/>
    </row>
    <row r="96" s="956" customFormat="true" ht="30" hidden="true" customHeight="true" outlineLevel="0" collapsed="false">
      <c r="A96" s="980"/>
      <c r="B96" s="1011"/>
      <c r="C96" s="1003"/>
      <c r="D96" s="982"/>
      <c r="E96" s="964"/>
    </row>
    <row r="97" s="956" customFormat="true" ht="16.2" hidden="true" customHeight="false" outlineLevel="0" collapsed="false">
      <c r="A97" s="980"/>
      <c r="B97" s="1011"/>
      <c r="C97" s="1019"/>
      <c r="D97" s="415"/>
      <c r="E97" s="964"/>
    </row>
    <row r="98" s="956" customFormat="true" ht="16.2" hidden="true" customHeight="false" outlineLevel="0" collapsed="false">
      <c r="A98" s="980"/>
      <c r="B98" s="1011"/>
      <c r="C98" s="1019"/>
      <c r="D98" s="415"/>
      <c r="E98" s="964"/>
    </row>
    <row r="99" s="956" customFormat="true" ht="16.2" hidden="true" customHeight="false" outlineLevel="0" collapsed="false">
      <c r="A99" s="980"/>
      <c r="B99" s="1011"/>
      <c r="C99" s="1019"/>
      <c r="D99" s="415"/>
      <c r="E99" s="964"/>
    </row>
    <row r="100" s="956" customFormat="true" ht="16.2" hidden="true" customHeight="false" outlineLevel="0" collapsed="false">
      <c r="A100" s="980"/>
      <c r="B100" s="1011"/>
      <c r="C100" s="1003"/>
      <c r="D100" s="982"/>
      <c r="E100" s="964"/>
    </row>
    <row r="101" s="956" customFormat="true" ht="16.2" hidden="true" customHeight="false" outlineLevel="0" collapsed="false">
      <c r="A101" s="980"/>
      <c r="B101" s="1011"/>
      <c r="C101" s="1003"/>
      <c r="D101" s="982"/>
      <c r="E101" s="964"/>
    </row>
    <row r="102" s="956" customFormat="true" ht="16.2" hidden="true" customHeight="false" outlineLevel="0" collapsed="false">
      <c r="A102" s="980"/>
      <c r="B102" s="1011"/>
      <c r="C102" s="1003"/>
      <c r="D102" s="982"/>
      <c r="E102" s="964"/>
    </row>
    <row r="103" s="956" customFormat="true" ht="16.2" hidden="true" customHeight="false" outlineLevel="0" collapsed="false">
      <c r="A103" s="980"/>
      <c r="B103" s="1011"/>
      <c r="C103" s="1003"/>
      <c r="D103" s="982"/>
      <c r="E103" s="964"/>
    </row>
    <row r="104" s="956" customFormat="true" ht="16.2" hidden="true" customHeight="false" outlineLevel="0" collapsed="false">
      <c r="A104" s="1020"/>
      <c r="B104" s="1011"/>
      <c r="C104" s="1003"/>
      <c r="D104" s="982"/>
      <c r="E104" s="964"/>
    </row>
    <row r="105" s="956" customFormat="true" ht="16.2" hidden="true" customHeight="false" outlineLevel="0" collapsed="false">
      <c r="A105" s="980"/>
      <c r="B105" s="1011"/>
      <c r="C105" s="1003"/>
      <c r="D105" s="982"/>
      <c r="E105" s="964"/>
    </row>
    <row r="106" s="956" customFormat="true" ht="16.2" hidden="true" customHeight="false" outlineLevel="0" collapsed="false">
      <c r="A106" s="962"/>
      <c r="B106" s="1021"/>
      <c r="C106" s="1021"/>
      <c r="D106" s="424"/>
      <c r="E106" s="1022"/>
    </row>
    <row r="107" s="956" customFormat="true" ht="19.2" hidden="true" customHeight="true" outlineLevel="0" collapsed="false">
      <c r="A107" s="1023"/>
      <c r="B107" s="1024"/>
      <c r="C107" s="1024"/>
      <c r="D107" s="397"/>
      <c r="E107" s="1025"/>
    </row>
    <row r="108" s="956" customFormat="true" ht="16.2" hidden="true" customHeight="false" outlineLevel="0" collapsed="false">
      <c r="A108" s="980"/>
      <c r="B108" s="1019"/>
      <c r="C108" s="1019"/>
      <c r="D108" s="415"/>
      <c r="E108" s="964"/>
      <c r="G108" s="1014"/>
    </row>
    <row r="109" customFormat="false" ht="20.25" hidden="true" customHeight="true" outlineLevel="0" collapsed="false">
      <c r="A109" s="1026"/>
      <c r="B109" s="1019"/>
      <c r="C109" s="367"/>
      <c r="D109" s="511"/>
      <c r="E109" s="964"/>
    </row>
    <row r="110" customFormat="false" ht="13.95" hidden="true" customHeight="true" outlineLevel="0" collapsed="false">
      <c r="A110" s="1026"/>
      <c r="B110" s="1019"/>
      <c r="C110" s="367"/>
      <c r="D110" s="511"/>
      <c r="E110" s="964"/>
    </row>
    <row r="111" s="373" customFormat="true" ht="16.2" hidden="true" customHeight="false" outlineLevel="0" collapsed="false">
      <c r="A111" s="1027"/>
      <c r="B111" s="1028"/>
      <c r="C111" s="1029"/>
      <c r="D111" s="444"/>
      <c r="E111" s="1030"/>
      <c r="H111" s="343"/>
    </row>
    <row r="112" s="373" customFormat="true" ht="16.2" hidden="true" customHeight="false" outlineLevel="0" collapsed="false">
      <c r="A112" s="1031"/>
      <c r="B112" s="1032"/>
      <c r="C112" s="1033"/>
      <c r="D112" s="1034"/>
      <c r="E112" s="1035"/>
    </row>
    <row r="113" customFormat="false" ht="16.2" hidden="true" customHeight="false" outlineLevel="0" collapsed="false">
      <c r="A113" s="1026"/>
      <c r="B113" s="1011"/>
      <c r="C113" s="1011"/>
      <c r="D113" s="982"/>
      <c r="E113" s="964"/>
      <c r="H113" s="343"/>
    </row>
    <row r="114" customFormat="false" ht="16.2" hidden="true" customHeight="false" outlineLevel="0" collapsed="false">
      <c r="A114" s="1026"/>
      <c r="B114" s="1019"/>
      <c r="C114" s="1011"/>
      <c r="D114" s="982"/>
      <c r="E114" s="964"/>
      <c r="H114" s="343"/>
    </row>
    <row r="115" customFormat="false" ht="16.2" hidden="true" customHeight="false" outlineLevel="0" collapsed="false">
      <c r="A115" s="1026"/>
      <c r="B115" s="1011"/>
      <c r="C115" s="1011"/>
      <c r="D115" s="982"/>
      <c r="E115" s="964"/>
    </row>
    <row r="116" customFormat="false" ht="16.2" hidden="true" customHeight="false" outlineLevel="0" collapsed="false">
      <c r="A116" s="1026"/>
      <c r="B116" s="1011"/>
      <c r="C116" s="1011"/>
      <c r="D116" s="982"/>
      <c r="E116" s="964"/>
    </row>
    <row r="117" customFormat="false" ht="16.2" hidden="true" customHeight="false" outlineLevel="0" collapsed="false">
      <c r="A117" s="1026"/>
      <c r="B117" s="1011"/>
      <c r="C117" s="1011"/>
      <c r="D117" s="982"/>
      <c r="E117" s="964"/>
    </row>
    <row r="118" customFormat="false" ht="16.2" hidden="true" customHeight="false" outlineLevel="0" collapsed="false">
      <c r="A118" s="1026"/>
      <c r="B118" s="1011"/>
      <c r="C118" s="1011"/>
      <c r="D118" s="1003"/>
      <c r="E118" s="964"/>
    </row>
    <row r="119" customFormat="false" ht="16.2" hidden="true" customHeight="false" outlineLevel="0" collapsed="false">
      <c r="A119" s="1026"/>
      <c r="B119" s="1011"/>
      <c r="C119" s="1011"/>
      <c r="D119" s="1003"/>
      <c r="E119" s="964"/>
    </row>
    <row r="120" customFormat="false" ht="16.2" hidden="true" customHeight="false" outlineLevel="0" collapsed="false">
      <c r="A120" s="1026"/>
      <c r="B120" s="1011"/>
      <c r="C120" s="1011"/>
      <c r="D120" s="1003"/>
      <c r="E120" s="964"/>
    </row>
    <row r="121" customFormat="false" ht="16.2" hidden="true" customHeight="false" outlineLevel="0" collapsed="false">
      <c r="A121" s="1026"/>
      <c r="B121" s="1011"/>
      <c r="C121" s="1011"/>
      <c r="D121" s="1003"/>
      <c r="E121" s="964"/>
    </row>
    <row r="122" customFormat="false" ht="16.2" hidden="true" customHeight="false" outlineLevel="0" collapsed="false">
      <c r="A122" s="1026"/>
      <c r="B122" s="1019"/>
      <c r="C122" s="1011"/>
      <c r="D122" s="1003"/>
      <c r="E122" s="964"/>
    </row>
    <row r="123" customFormat="false" ht="16.2" hidden="true" customHeight="false" outlineLevel="0" collapsed="false">
      <c r="A123" s="1026"/>
      <c r="B123" s="1019"/>
      <c r="C123" s="1011"/>
      <c r="D123" s="1003"/>
      <c r="E123" s="964"/>
    </row>
    <row r="124" customFormat="false" ht="15.6" hidden="true" customHeight="true" outlineLevel="0" collapsed="false">
      <c r="A124" s="1026"/>
      <c r="B124" s="1019"/>
      <c r="C124" s="1011"/>
      <c r="D124" s="1003"/>
      <c r="E124" s="964"/>
    </row>
    <row r="125" customFormat="false" ht="15.6" hidden="true" customHeight="true" outlineLevel="0" collapsed="false">
      <c r="A125" s="1026"/>
      <c r="B125" s="1019"/>
      <c r="C125" s="1011"/>
      <c r="D125" s="1003"/>
      <c r="E125" s="964"/>
    </row>
    <row r="126" customFormat="false" ht="15.6" hidden="true" customHeight="true" outlineLevel="0" collapsed="false">
      <c r="A126" s="1027"/>
      <c r="B126" s="1028"/>
      <c r="C126" s="1036"/>
      <c r="D126" s="1037"/>
      <c r="E126" s="1038"/>
    </row>
    <row r="127" s="373" customFormat="true" ht="16.2" hidden="true" customHeight="false" outlineLevel="0" collapsed="false">
      <c r="A127" s="1031"/>
      <c r="B127" s="1032"/>
      <c r="C127" s="1032"/>
      <c r="D127" s="1033"/>
      <c r="E127" s="1035"/>
    </row>
    <row r="128" customFormat="false" ht="16.2" hidden="true" customHeight="false" outlineLevel="0" collapsed="false">
      <c r="A128" s="1026"/>
      <c r="B128" s="1011"/>
      <c r="C128" s="1011"/>
      <c r="D128" s="1003"/>
      <c r="E128" s="964"/>
    </row>
    <row r="129" s="373" customFormat="true" ht="16.2" hidden="true" customHeight="false" outlineLevel="0" collapsed="false">
      <c r="A129" s="1026"/>
      <c r="B129" s="1011"/>
      <c r="C129" s="1011"/>
      <c r="D129" s="1003"/>
      <c r="E129" s="964"/>
    </row>
    <row r="130" s="373" customFormat="true" ht="16.2" hidden="true" customHeight="false" outlineLevel="0" collapsed="false">
      <c r="A130" s="1026"/>
      <c r="B130" s="1011"/>
      <c r="C130" s="1011"/>
      <c r="D130" s="1003"/>
      <c r="E130" s="964"/>
    </row>
    <row r="131" s="946" customFormat="true" ht="16.2" hidden="true" customHeight="false" outlineLevel="0" collapsed="false">
      <c r="A131" s="1026"/>
      <c r="B131" s="1019"/>
      <c r="C131" s="1011"/>
      <c r="D131" s="1003"/>
      <c r="E131" s="964"/>
    </row>
    <row r="132" s="343" customFormat="true" ht="16.2" hidden="true" customHeight="false" outlineLevel="0" collapsed="false">
      <c r="A132" s="1026"/>
      <c r="B132" s="1019"/>
      <c r="C132" s="1011"/>
      <c r="D132" s="1003"/>
      <c r="E132" s="964"/>
    </row>
    <row r="133" s="373" customFormat="true" ht="16.2" hidden="true" customHeight="false" outlineLevel="0" collapsed="false">
      <c r="A133" s="1026"/>
      <c r="B133" s="1019"/>
      <c r="C133" s="1011"/>
      <c r="D133" s="1003"/>
      <c r="E133" s="964"/>
    </row>
    <row r="134" s="373" customFormat="true" ht="16.2" hidden="true" customHeight="false" outlineLevel="0" collapsed="false">
      <c r="A134" s="1026"/>
      <c r="B134" s="1019"/>
      <c r="C134" s="1011"/>
      <c r="D134" s="1003"/>
      <c r="E134" s="964"/>
    </row>
    <row r="135" s="343" customFormat="true" ht="16.2" hidden="true" customHeight="false" outlineLevel="0" collapsed="false">
      <c r="A135" s="1026"/>
      <c r="B135" s="1019"/>
      <c r="C135" s="1011"/>
      <c r="D135" s="1003"/>
      <c r="E135" s="964"/>
    </row>
    <row r="136" s="343" customFormat="true" ht="33" hidden="true" customHeight="true" outlineLevel="0" collapsed="false">
      <c r="A136" s="1027"/>
      <c r="B136" s="1036"/>
      <c r="C136" s="1036"/>
      <c r="D136" s="1037"/>
      <c r="E136" s="1038"/>
    </row>
    <row r="137" s="373" customFormat="true" ht="16.2" hidden="true" customHeight="false" outlineLevel="0" collapsed="false">
      <c r="A137" s="1031"/>
      <c r="B137" s="1032"/>
      <c r="C137" s="1032"/>
      <c r="D137" s="1033"/>
      <c r="E137" s="1035"/>
    </row>
    <row r="138" s="343" customFormat="true" ht="16.2" hidden="true" customHeight="false" outlineLevel="0" collapsed="false">
      <c r="A138" s="1039"/>
      <c r="B138" s="1021"/>
      <c r="C138" s="1008"/>
      <c r="D138" s="1007"/>
      <c r="E138" s="986"/>
    </row>
    <row r="139" s="373" customFormat="true" ht="16.2" hidden="true" customHeight="false" outlineLevel="0" collapsed="false">
      <c r="A139" s="1031"/>
      <c r="B139" s="1040"/>
      <c r="C139" s="1032"/>
      <c r="D139" s="1033"/>
      <c r="E139" s="1035"/>
    </row>
    <row r="140" s="343" customFormat="true" ht="16.2" hidden="true" customHeight="false" outlineLevel="0" collapsed="false">
      <c r="A140" s="1026"/>
      <c r="B140" s="1019"/>
      <c r="C140" s="1011"/>
      <c r="D140" s="982"/>
      <c r="E140" s="964"/>
    </row>
    <row r="141" s="343" customFormat="true" ht="16.2" hidden="true" customHeight="false" outlineLevel="0" collapsed="false">
      <c r="A141" s="1039"/>
      <c r="B141" s="1019"/>
      <c r="C141" s="1008"/>
      <c r="D141" s="1041"/>
      <c r="E141" s="1038"/>
    </row>
    <row r="142" s="343" customFormat="true" ht="16.2" hidden="true" customHeight="false" outlineLevel="0" collapsed="false">
      <c r="A142" s="1027"/>
      <c r="B142" s="1028"/>
      <c r="C142" s="1036"/>
      <c r="D142" s="1037"/>
      <c r="E142" s="1038"/>
    </row>
    <row r="143" s="373" customFormat="true" ht="16.2" hidden="true" customHeight="false" outlineLevel="0" collapsed="false">
      <c r="A143" s="1042"/>
      <c r="B143" s="1043"/>
      <c r="C143" s="1043"/>
      <c r="D143" s="1044"/>
      <c r="E143" s="1045"/>
    </row>
    <row r="144" s="373" customFormat="true" ht="16.2" hidden="true" customHeight="false" outlineLevel="0" collapsed="false">
      <c r="A144" s="1027"/>
      <c r="B144" s="1028"/>
      <c r="C144" s="1046"/>
      <c r="D144" s="1041"/>
      <c r="E144" s="1038"/>
    </row>
    <row r="145" s="373" customFormat="true" ht="16.2" hidden="true" customHeight="false" outlineLevel="0" collapsed="false">
      <c r="A145" s="1031"/>
      <c r="B145" s="1032"/>
      <c r="C145" s="1032"/>
      <c r="D145" s="1033"/>
      <c r="E145" s="1035"/>
    </row>
    <row r="146" s="373" customFormat="true" ht="16.2" hidden="true" customHeight="false" outlineLevel="0" collapsed="false">
      <c r="A146" s="1027"/>
      <c r="B146" s="1028"/>
      <c r="C146" s="1036"/>
      <c r="D146" s="1037"/>
      <c r="E146" s="1038"/>
    </row>
    <row r="147" s="373" customFormat="true" ht="16.2" hidden="true" customHeight="false" outlineLevel="0" collapsed="false">
      <c r="A147" s="1031"/>
      <c r="B147" s="1047"/>
      <c r="C147" s="1033"/>
      <c r="D147" s="1034"/>
      <c r="E147" s="1035"/>
    </row>
    <row r="148" s="373" customFormat="true" ht="16.2" hidden="true" customHeight="false" outlineLevel="0" collapsed="false">
      <c r="A148" s="1027"/>
      <c r="B148" s="1028"/>
      <c r="C148" s="1037"/>
      <c r="D148" s="1041"/>
      <c r="E148" s="1038"/>
    </row>
    <row r="149" s="373" customFormat="true" ht="16.2" hidden="true" customHeight="false" outlineLevel="0" collapsed="false">
      <c r="A149" s="1048"/>
      <c r="B149" s="1012"/>
      <c r="C149" s="1012"/>
      <c r="D149" s="1006"/>
      <c r="E149" s="979"/>
    </row>
    <row r="150" s="373" customFormat="true" ht="16.2" hidden="true" customHeight="false" outlineLevel="0" collapsed="false">
      <c r="A150" s="1026"/>
      <c r="B150" s="1011"/>
      <c r="C150" s="1011"/>
      <c r="D150" s="1003"/>
      <c r="E150" s="964"/>
    </row>
    <row r="151" s="373" customFormat="true" ht="16.2" hidden="true" customHeight="false" outlineLevel="0" collapsed="false">
      <c r="A151" s="1026"/>
      <c r="B151" s="1011"/>
      <c r="C151" s="1003"/>
      <c r="D151" s="982"/>
      <c r="E151" s="964"/>
    </row>
    <row r="152" s="373" customFormat="true" ht="16.2" hidden="true" customHeight="false" outlineLevel="0" collapsed="false">
      <c r="A152" s="1026"/>
      <c r="B152" s="1011"/>
      <c r="C152" s="1003"/>
      <c r="D152" s="982"/>
      <c r="E152" s="964"/>
    </row>
    <row r="153" s="373" customFormat="true" ht="16.2" hidden="true" customHeight="false" outlineLevel="0" collapsed="false">
      <c r="A153" s="1026"/>
      <c r="B153" s="1011"/>
      <c r="C153" s="1003"/>
      <c r="D153" s="982"/>
      <c r="E153" s="964"/>
    </row>
    <row r="154" s="373" customFormat="true" ht="16.2" hidden="true" customHeight="false" outlineLevel="0" collapsed="false">
      <c r="A154" s="1026"/>
      <c r="B154" s="1011"/>
      <c r="C154" s="1011"/>
      <c r="D154" s="1003"/>
      <c r="E154" s="964"/>
    </row>
    <row r="155" customFormat="false" ht="16.2" hidden="true" customHeight="false" outlineLevel="0" collapsed="false">
      <c r="A155" s="1026"/>
      <c r="B155" s="1011"/>
      <c r="C155" s="1003"/>
      <c r="D155" s="982"/>
      <c r="E155" s="964"/>
    </row>
    <row r="156" customFormat="false" ht="16.2" hidden="true" customHeight="false" outlineLevel="0" collapsed="false">
      <c r="A156" s="1026"/>
      <c r="B156" s="1011"/>
      <c r="C156" s="1003"/>
      <c r="D156" s="982"/>
      <c r="E156" s="964"/>
    </row>
    <row r="157" customFormat="false" ht="16.2" hidden="true" customHeight="false" outlineLevel="0" collapsed="false">
      <c r="A157" s="1026"/>
      <c r="B157" s="1011"/>
      <c r="C157" s="1003"/>
      <c r="D157" s="982"/>
      <c r="E157" s="964"/>
    </row>
    <row r="158" customFormat="false" ht="16.2" hidden="true" customHeight="false" outlineLevel="0" collapsed="false">
      <c r="A158" s="1026"/>
      <c r="B158" s="1011"/>
      <c r="C158" s="1003"/>
      <c r="D158" s="982"/>
      <c r="E158" s="964"/>
    </row>
    <row r="159" customFormat="false" ht="16.2" hidden="true" customHeight="false" outlineLevel="0" collapsed="false">
      <c r="A159" s="1026"/>
      <c r="B159" s="1011"/>
      <c r="C159" s="1003"/>
      <c r="D159" s="982"/>
      <c r="E159" s="964"/>
    </row>
    <row r="160" customFormat="false" ht="16.2" hidden="true" customHeight="false" outlineLevel="0" collapsed="false">
      <c r="A160" s="1026"/>
      <c r="B160" s="1011"/>
      <c r="C160" s="1003"/>
      <c r="D160" s="982"/>
      <c r="E160" s="964"/>
    </row>
    <row r="161" s="373" customFormat="true" ht="16.2" hidden="true" customHeight="false" outlineLevel="0" collapsed="false">
      <c r="A161" s="1026"/>
      <c r="B161" s="1011"/>
      <c r="C161" s="1011"/>
      <c r="D161" s="1011"/>
      <c r="E161" s="964"/>
    </row>
    <row r="162" s="1049" customFormat="true" ht="16.2" hidden="true" customHeight="false" outlineLevel="0" collapsed="false">
      <c r="A162" s="1026"/>
      <c r="B162" s="1011"/>
      <c r="C162" s="1011"/>
      <c r="D162" s="1011"/>
      <c r="E162" s="964"/>
    </row>
    <row r="163" customFormat="false" ht="16.2" hidden="true" customHeight="true" outlineLevel="0" collapsed="false">
      <c r="A163" s="1050"/>
      <c r="B163" s="362"/>
      <c r="C163" s="362"/>
      <c r="D163" s="451"/>
      <c r="E163" s="964"/>
    </row>
    <row r="164" s="373" customFormat="true" ht="16.2" hidden="true" customHeight="false" outlineLevel="0" collapsed="false">
      <c r="A164" s="1050"/>
      <c r="B164" s="367"/>
      <c r="C164" s="367"/>
      <c r="D164" s="1051"/>
      <c r="E164" s="964"/>
    </row>
    <row r="165" customFormat="false" ht="16.2" hidden="true" customHeight="false" outlineLevel="0" collapsed="false">
      <c r="A165" s="1050"/>
      <c r="B165" s="367"/>
      <c r="C165" s="367"/>
      <c r="D165" s="511"/>
      <c r="E165" s="964"/>
    </row>
    <row r="166" customFormat="false" ht="16.2" hidden="true" customHeight="false" outlineLevel="0" collapsed="false">
      <c r="A166" s="1050"/>
      <c r="B166" s="367"/>
      <c r="C166" s="367"/>
      <c r="D166" s="511"/>
      <c r="E166" s="964"/>
    </row>
    <row r="167" customFormat="false" ht="16.2" hidden="true" customHeight="false" outlineLevel="0" collapsed="false">
      <c r="A167" s="1050"/>
      <c r="B167" s="367"/>
      <c r="C167" s="367"/>
      <c r="D167" s="511"/>
      <c r="E167" s="964"/>
    </row>
    <row r="168" customFormat="false" ht="16.2" hidden="true" customHeight="false" outlineLevel="0" collapsed="false">
      <c r="A168" s="1050"/>
      <c r="B168" s="367"/>
      <c r="C168" s="367"/>
      <c r="D168" s="511"/>
      <c r="E168" s="964"/>
    </row>
    <row r="169" customFormat="false" ht="16.2" hidden="true" customHeight="false" outlineLevel="0" collapsed="false">
      <c r="A169" s="1050"/>
      <c r="B169" s="367"/>
      <c r="C169" s="367"/>
      <c r="D169" s="511"/>
      <c r="E169" s="964"/>
    </row>
    <row r="170" customFormat="false" ht="16.2" hidden="true" customHeight="false" outlineLevel="0" collapsed="false">
      <c r="A170" s="1050"/>
      <c r="B170" s="367"/>
      <c r="C170" s="367"/>
      <c r="D170" s="511"/>
      <c r="E170" s="964"/>
    </row>
    <row r="171" customFormat="false" ht="16.2" hidden="true" customHeight="false" outlineLevel="0" collapsed="false">
      <c r="A171" s="1050"/>
      <c r="B171" s="367"/>
      <c r="C171" s="367"/>
      <c r="D171" s="511"/>
      <c r="E171" s="964"/>
    </row>
    <row r="172" customFormat="false" ht="16.2" hidden="true" customHeight="false" outlineLevel="0" collapsed="false">
      <c r="A172" s="1050"/>
      <c r="B172" s="367"/>
      <c r="C172" s="367"/>
      <c r="D172" s="511"/>
      <c r="E172" s="964"/>
    </row>
    <row r="173" customFormat="false" ht="16.2" hidden="true" customHeight="false" outlineLevel="0" collapsed="false">
      <c r="A173" s="1050"/>
      <c r="B173" s="367"/>
      <c r="C173" s="367"/>
      <c r="D173" s="511"/>
      <c r="E173" s="964"/>
    </row>
    <row r="174" customFormat="false" ht="16.2" hidden="true" customHeight="false" outlineLevel="0" collapsed="false">
      <c r="A174" s="1050"/>
      <c r="B174" s="367"/>
      <c r="C174" s="367"/>
      <c r="D174" s="511"/>
      <c r="E174" s="964"/>
    </row>
    <row r="175" customFormat="false" ht="16.2" hidden="true" customHeight="false" outlineLevel="0" collapsed="false">
      <c r="A175" s="1050"/>
      <c r="B175" s="367"/>
      <c r="C175" s="367"/>
      <c r="D175" s="511"/>
      <c r="E175" s="964"/>
    </row>
    <row r="176" customFormat="false" ht="16.2" hidden="true" customHeight="false" outlineLevel="0" collapsed="false">
      <c r="A176" s="1050"/>
      <c r="B176" s="367"/>
      <c r="C176" s="367"/>
      <c r="D176" s="511"/>
      <c r="E176" s="964"/>
    </row>
    <row r="177" customFormat="false" ht="16.2" hidden="true" customHeight="false" outlineLevel="0" collapsed="false">
      <c r="A177" s="1050"/>
      <c r="B177" s="367"/>
      <c r="C177" s="367"/>
      <c r="D177" s="511"/>
      <c r="E177" s="964"/>
    </row>
    <row r="178" customFormat="false" ht="16.2" hidden="true" customHeight="false" outlineLevel="0" collapsed="false">
      <c r="A178" s="1050"/>
      <c r="B178" s="367"/>
      <c r="C178" s="367"/>
      <c r="D178" s="511"/>
      <c r="E178" s="964"/>
    </row>
    <row r="179" customFormat="false" ht="16.2" hidden="true" customHeight="false" outlineLevel="0" collapsed="false">
      <c r="A179" s="1050"/>
      <c r="B179" s="367"/>
      <c r="C179" s="367"/>
      <c r="D179" s="511"/>
      <c r="E179" s="964"/>
    </row>
    <row r="180" customFormat="false" ht="16.2" hidden="true" customHeight="false" outlineLevel="0" collapsed="false">
      <c r="A180" s="1050"/>
      <c r="B180" s="367"/>
      <c r="C180" s="367"/>
      <c r="D180" s="511"/>
      <c r="E180" s="964"/>
    </row>
    <row r="181" customFormat="false" ht="16.2" hidden="true" customHeight="false" outlineLevel="0" collapsed="false">
      <c r="A181" s="1050"/>
      <c r="B181" s="367"/>
      <c r="C181" s="367"/>
      <c r="D181" s="511"/>
      <c r="E181" s="964"/>
    </row>
    <row r="182" customFormat="false" ht="16.2" hidden="true" customHeight="true" outlineLevel="0" collapsed="false">
      <c r="A182" s="1050"/>
      <c r="B182" s="362"/>
      <c r="C182" s="362"/>
      <c r="D182" s="511"/>
      <c r="E182" s="964"/>
    </row>
    <row r="183" s="1049" customFormat="true" ht="16.8" hidden="true" customHeight="false" outlineLevel="0" collapsed="false">
      <c r="A183" s="1052"/>
      <c r="B183" s="1052"/>
      <c r="C183" s="1052"/>
      <c r="D183" s="1052"/>
      <c r="E183" s="1053"/>
    </row>
    <row r="184" customFormat="false" ht="18" hidden="true" customHeight="true" outlineLevel="0" collapsed="false">
      <c r="A184" s="1050"/>
      <c r="B184" s="1054"/>
      <c r="C184" s="1054"/>
      <c r="D184" s="511"/>
      <c r="E184" s="1053"/>
    </row>
    <row r="185" customFormat="false" ht="18.75" hidden="true" customHeight="true" outlineLevel="0" collapsed="false">
      <c r="A185" s="1055"/>
      <c r="B185" s="1056"/>
      <c r="C185" s="1056"/>
      <c r="D185" s="520"/>
      <c r="E185" s="1057"/>
    </row>
    <row r="186" s="373" customFormat="true" ht="20.25" hidden="true" customHeight="true" outlineLevel="0" collapsed="false">
      <c r="A186" s="1058"/>
      <c r="B186" s="1059" t="s">
        <v>1033</v>
      </c>
      <c r="C186" s="1059"/>
      <c r="D186" s="1060"/>
      <c r="E186" s="1061"/>
    </row>
    <row r="187" customFormat="false" ht="62.4" hidden="false" customHeight="true" outlineLevel="0" collapsed="false">
      <c r="A187" s="415" t="n">
        <v>1</v>
      </c>
      <c r="B187" s="963"/>
      <c r="C187" s="451" t="s">
        <v>1034</v>
      </c>
      <c r="D187" s="511" t="s">
        <v>988</v>
      </c>
      <c r="E187" s="1014" t="n">
        <v>-1690</v>
      </c>
      <c r="H187" s="196"/>
    </row>
    <row r="188" customFormat="false" ht="15.6" hidden="false" customHeight="false" outlineLevel="0" collapsed="false">
      <c r="A188" s="415"/>
      <c r="B188" s="367"/>
      <c r="C188" s="451"/>
      <c r="D188" s="511" t="s">
        <v>986</v>
      </c>
      <c r="E188" s="1014" t="n">
        <v>1690</v>
      </c>
    </row>
    <row r="189" customFormat="false" ht="27" hidden="false" customHeight="true" outlineLevel="0" collapsed="false">
      <c r="A189" s="1062" t="n">
        <v>2</v>
      </c>
      <c r="B189" s="1063"/>
      <c r="C189" s="451" t="s">
        <v>1035</v>
      </c>
      <c r="D189" s="511" t="s">
        <v>1036</v>
      </c>
      <c r="E189" s="1014" t="n">
        <v>-45820.75</v>
      </c>
    </row>
    <row r="190" customFormat="false" ht="21" hidden="false" customHeight="true" outlineLevel="0" collapsed="false">
      <c r="A190" s="1062"/>
      <c r="B190" s="367"/>
      <c r="C190" s="451"/>
      <c r="D190" s="511" t="s">
        <v>982</v>
      </c>
      <c r="E190" s="1014" t="n">
        <v>45820.75</v>
      </c>
    </row>
    <row r="191" customFormat="false" ht="21" hidden="false" customHeight="true" outlineLevel="0" collapsed="false">
      <c r="A191" s="1062"/>
      <c r="B191" s="1064"/>
      <c r="C191" s="451"/>
      <c r="D191" s="511" t="s">
        <v>1037</v>
      </c>
      <c r="E191" s="1014" t="n">
        <v>-45820.75</v>
      </c>
    </row>
    <row r="192" customFormat="false" ht="27.6" hidden="false" customHeight="true" outlineLevel="0" collapsed="false">
      <c r="A192" s="1062"/>
      <c r="B192" s="367"/>
      <c r="C192" s="451"/>
      <c r="D192" s="511" t="s">
        <v>982</v>
      </c>
      <c r="E192" s="1014" t="n">
        <v>45820.75</v>
      </c>
    </row>
    <row r="193" customFormat="false" ht="15.6" hidden="true" customHeight="false" outlineLevel="0" collapsed="false">
      <c r="A193" s="1064"/>
      <c r="B193" s="367"/>
      <c r="C193" s="963"/>
      <c r="D193" s="511"/>
      <c r="E193" s="1014"/>
    </row>
    <row r="194" customFormat="false" ht="15.6" hidden="true" customHeight="false" outlineLevel="0" collapsed="false">
      <c r="A194" s="1064"/>
      <c r="B194" s="1064"/>
      <c r="C194" s="963"/>
      <c r="D194" s="1065"/>
      <c r="E194" s="1014"/>
    </row>
    <row r="195" customFormat="false" ht="15.6" hidden="true" customHeight="false" outlineLevel="0" collapsed="false">
      <c r="A195" s="1064"/>
      <c r="B195" s="367"/>
      <c r="C195" s="963"/>
      <c r="D195" s="511"/>
      <c r="E195" s="367"/>
    </row>
    <row r="196" customFormat="false" ht="15.6" hidden="true" customHeight="false" outlineLevel="0" collapsed="false">
      <c r="A196" s="1064"/>
      <c r="B196" s="367"/>
      <c r="C196" s="963"/>
      <c r="D196" s="511"/>
      <c r="E196" s="367"/>
    </row>
    <row r="197" customFormat="false" ht="15.6" hidden="true" customHeight="false" outlineLevel="0" collapsed="false">
      <c r="A197" s="1064"/>
      <c r="B197" s="1064"/>
      <c r="C197" s="963"/>
      <c r="D197" s="1065"/>
      <c r="E197" s="1064"/>
    </row>
    <row r="198" customFormat="false" ht="15.6" hidden="true" customHeight="false" outlineLevel="0" collapsed="false">
      <c r="A198" s="1064"/>
      <c r="B198" s="1064"/>
      <c r="C198" s="963"/>
      <c r="D198" s="1065"/>
      <c r="E198" s="1064"/>
    </row>
    <row r="199" customFormat="false" ht="15.6" hidden="true" customHeight="false" outlineLevel="0" collapsed="false">
      <c r="A199" s="1064"/>
      <c r="B199" s="1064"/>
      <c r="C199" s="963"/>
      <c r="D199" s="1065"/>
      <c r="E199" s="1064"/>
    </row>
    <row r="200" customFormat="false" ht="15.6" hidden="true" customHeight="false" outlineLevel="0" collapsed="false">
      <c r="A200" s="1064"/>
      <c r="B200" s="1064"/>
      <c r="C200" s="963"/>
      <c r="D200" s="1065"/>
      <c r="E200" s="1064"/>
    </row>
    <row r="201" customFormat="false" ht="13.2" hidden="true" customHeight="false" outlineLevel="0" collapsed="false">
      <c r="A201" s="1064"/>
      <c r="B201" s="1064"/>
      <c r="C201" s="1064"/>
      <c r="D201" s="1065"/>
      <c r="E201" s="1064"/>
    </row>
    <row r="202" customFormat="false" ht="13.2" hidden="true" customHeight="false" outlineLevel="0" collapsed="false">
      <c r="A202" s="1064"/>
      <c r="B202" s="1064"/>
      <c r="C202" s="1064"/>
      <c r="D202" s="1065"/>
      <c r="E202" s="1064"/>
    </row>
    <row r="203" customFormat="false" ht="13.2" hidden="true" customHeight="false" outlineLevel="0" collapsed="false">
      <c r="A203" s="1064"/>
      <c r="B203" s="1064"/>
      <c r="C203" s="1064"/>
      <c r="D203" s="1065"/>
      <c r="E203" s="1064"/>
    </row>
    <row r="204" s="373" customFormat="true" ht="24.6" hidden="false" customHeight="true" outlineLevel="0" collapsed="false">
      <c r="A204" s="1066"/>
      <c r="B204" s="1067" t="s">
        <v>1033</v>
      </c>
      <c r="C204" s="1068"/>
      <c r="D204" s="1069"/>
      <c r="E204" s="479" t="n">
        <f aca="false">SUM(E187:E203)</f>
        <v>0</v>
      </c>
    </row>
    <row r="207" customFormat="false" ht="17.4" hidden="true" customHeight="false" outlineLevel="0" collapsed="false">
      <c r="A207" s="1070" t="s">
        <v>1038</v>
      </c>
      <c r="B207" s="1070"/>
      <c r="C207" s="1070"/>
      <c r="D207" s="1071"/>
      <c r="E207" s="1070"/>
    </row>
    <row r="208" customFormat="false" ht="17.4" hidden="true" customHeight="false" outlineLevel="0" collapsed="false">
      <c r="A208" s="1070"/>
      <c r="B208" s="1070"/>
      <c r="C208" s="1070"/>
      <c r="D208" s="1071"/>
      <c r="E208" s="1070"/>
    </row>
    <row r="209" customFormat="false" ht="17.4" hidden="true" customHeight="false" outlineLevel="0" collapsed="false">
      <c r="A209" s="1070" t="s">
        <v>1039</v>
      </c>
      <c r="B209" s="1070"/>
      <c r="C209" s="1070"/>
      <c r="E209" s="1071" t="s">
        <v>1040</v>
      </c>
    </row>
    <row r="210" customFormat="false" ht="17.4" hidden="true" customHeight="false" outlineLevel="0" collapsed="false">
      <c r="A210" s="1070"/>
      <c r="B210" s="1070"/>
      <c r="C210" s="1070"/>
      <c r="E210" s="1071"/>
    </row>
    <row r="211" customFormat="false" ht="17.4" hidden="true" customHeight="false" outlineLevel="0" collapsed="false">
      <c r="A211" s="1070" t="s">
        <v>1041</v>
      </c>
      <c r="B211" s="1070"/>
      <c r="C211" s="1070"/>
      <c r="E211" s="1071" t="s">
        <v>1042</v>
      </c>
    </row>
    <row r="212" customFormat="false" ht="17.4" hidden="true" customHeight="false" outlineLevel="0" collapsed="false">
      <c r="A212" s="1070"/>
      <c r="B212" s="1070"/>
      <c r="C212" s="1070"/>
      <c r="D212" s="1071"/>
      <c r="E212" s="1070"/>
    </row>
    <row r="213" customFormat="false" ht="17.4" hidden="false" customHeight="false" outlineLevel="0" collapsed="false">
      <c r="A213" s="1070"/>
      <c r="B213" s="1070"/>
      <c r="C213" s="1070"/>
      <c r="D213" s="1071"/>
      <c r="E213" s="1070"/>
    </row>
    <row r="214" customFormat="false" ht="17.4" hidden="false" customHeight="false" outlineLevel="0" collapsed="false">
      <c r="A214" s="1070"/>
      <c r="B214" s="1070"/>
      <c r="C214" s="1070"/>
      <c r="D214" s="1071"/>
      <c r="E214" s="1070"/>
    </row>
  </sheetData>
  <mergeCells count="20">
    <mergeCell ref="C1:E1"/>
    <mergeCell ref="A2:E2"/>
    <mergeCell ref="B11:E11"/>
    <mergeCell ref="B12:E12"/>
    <mergeCell ref="B13:E13"/>
    <mergeCell ref="B14:E14"/>
    <mergeCell ref="B15:E15"/>
    <mergeCell ref="A17:A18"/>
    <mergeCell ref="B17:B18"/>
    <mergeCell ref="C17:C18"/>
    <mergeCell ref="D17:D18"/>
    <mergeCell ref="E17:E18"/>
    <mergeCell ref="F74:F75"/>
    <mergeCell ref="B163:C163"/>
    <mergeCell ref="B182:C182"/>
    <mergeCell ref="A183:D183"/>
    <mergeCell ref="A187:A188"/>
    <mergeCell ref="C187:C188"/>
    <mergeCell ref="A189:A192"/>
    <mergeCell ref="C189:C19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3.2" zeroHeight="false" outlineLevelRow="0" outlineLevelCol="0"/>
  <cols>
    <col collapsed="false" customWidth="true" hidden="false" outlineLevel="0" max="1" min="1" style="1072" width="19.43"/>
    <col collapsed="false" customWidth="true" hidden="false" outlineLevel="0" max="2" min="2" style="0" width="16.66"/>
    <col collapsed="false" customWidth="true" hidden="false" outlineLevel="0" max="3" min="3" style="0" width="18.1"/>
    <col collapsed="false" customWidth="true" hidden="false" outlineLevel="0" max="4" min="4" style="0" width="31.99"/>
    <col collapsed="false" customWidth="true" hidden="false" outlineLevel="0" max="5" min="5" style="0" width="21.1"/>
    <col collapsed="false" customWidth="true" hidden="false" outlineLevel="0" max="6" min="6" style="0" width="31.43"/>
    <col collapsed="false" customWidth="true" hidden="false" outlineLevel="0" max="7" min="7" style="0" width="12.32"/>
  </cols>
  <sheetData>
    <row r="1" customFormat="false" ht="13.2" hidden="false" customHeight="true" outlineLevel="0" collapsed="false">
      <c r="F1" s="1073" t="s">
        <v>1043</v>
      </c>
      <c r="G1" s="1073"/>
    </row>
    <row r="2" customFormat="false" ht="15" hidden="false" customHeight="true" outlineLevel="0" collapsed="false">
      <c r="F2" s="1073"/>
      <c r="G2" s="1073"/>
    </row>
    <row r="3" customFormat="false" ht="25.5" hidden="false" customHeight="true" outlineLevel="0" collapsed="false">
      <c r="F3" s="1073"/>
      <c r="G3" s="1073"/>
    </row>
    <row r="4" customFormat="false" ht="7.5" hidden="false" customHeight="true" outlineLevel="0" collapsed="false">
      <c r="F4" s="0" t="s">
        <v>1044</v>
      </c>
    </row>
    <row r="5" customFormat="false" ht="27" hidden="false" customHeight="true" outlineLevel="0" collapsed="false">
      <c r="A5" s="1074" t="s">
        <v>1045</v>
      </c>
      <c r="B5" s="1074"/>
      <c r="C5" s="1074"/>
      <c r="D5" s="1074"/>
      <c r="E5" s="1074"/>
      <c r="F5" s="1074"/>
      <c r="G5" s="1074"/>
    </row>
    <row r="7" customFormat="false" ht="31.5" hidden="false" customHeight="true" outlineLevel="0" collapsed="false">
      <c r="A7" s="1075" t="s">
        <v>1046</v>
      </c>
      <c r="B7" s="570" t="s">
        <v>1047</v>
      </c>
      <c r="C7" s="1076" t="s">
        <v>1048</v>
      </c>
      <c r="D7" s="1077" t="s">
        <v>1049</v>
      </c>
      <c r="E7" s="1076" t="s">
        <v>1050</v>
      </c>
      <c r="F7" s="570" t="s">
        <v>1051</v>
      </c>
      <c r="G7" s="570" t="s">
        <v>1052</v>
      </c>
    </row>
    <row r="8" customFormat="false" ht="45.6" hidden="true" customHeight="false" outlineLevel="0" collapsed="false">
      <c r="A8" s="1078" t="s">
        <v>1053</v>
      </c>
      <c r="B8" s="1079" t="s">
        <v>19</v>
      </c>
      <c r="C8" s="1080" t="s">
        <v>1054</v>
      </c>
      <c r="D8" s="1081" t="s">
        <v>1055</v>
      </c>
      <c r="E8" s="1082" t="s">
        <v>1056</v>
      </c>
      <c r="F8" s="1082" t="s">
        <v>1057</v>
      </c>
      <c r="G8" s="1083"/>
    </row>
    <row r="9" customFormat="false" ht="61.2" hidden="true" customHeight="false" outlineLevel="0" collapsed="false">
      <c r="A9" s="1078" t="s">
        <v>1058</v>
      </c>
      <c r="B9" s="1079" t="s">
        <v>12</v>
      </c>
      <c r="C9" s="1080" t="s">
        <v>1059</v>
      </c>
      <c r="D9" s="1081" t="s">
        <v>1060</v>
      </c>
      <c r="E9" s="1082" t="s">
        <v>1061</v>
      </c>
      <c r="F9" s="1082" t="s">
        <v>1062</v>
      </c>
      <c r="G9" s="1084"/>
    </row>
    <row r="10" customFormat="false" ht="51" hidden="true" customHeight="false" outlineLevel="0" collapsed="false">
      <c r="A10" s="1078" t="s">
        <v>1063</v>
      </c>
      <c r="B10" s="1079" t="s">
        <v>12</v>
      </c>
      <c r="C10" s="1080" t="s">
        <v>1064</v>
      </c>
      <c r="D10" s="1080" t="s">
        <v>1065</v>
      </c>
      <c r="E10" s="1082" t="s">
        <v>1061</v>
      </c>
      <c r="F10" s="1082" t="s">
        <v>1066</v>
      </c>
      <c r="G10" s="1084"/>
    </row>
    <row r="11" customFormat="false" ht="71.4" hidden="true" customHeight="false" outlineLevel="0" collapsed="false">
      <c r="A11" s="1078" t="s">
        <v>1067</v>
      </c>
      <c r="B11" s="1079" t="s">
        <v>78</v>
      </c>
      <c r="C11" s="1080" t="s">
        <v>1068</v>
      </c>
      <c r="D11" s="1080" t="s">
        <v>1069</v>
      </c>
      <c r="E11" s="1082" t="s">
        <v>1056</v>
      </c>
      <c r="F11" s="1082" t="s">
        <v>1070</v>
      </c>
      <c r="G11" s="1084"/>
    </row>
    <row r="12" customFormat="false" ht="61.2" hidden="true" customHeight="false" outlineLevel="0" collapsed="false">
      <c r="A12" s="1078" t="s">
        <v>1067</v>
      </c>
      <c r="B12" s="1079" t="s">
        <v>1071</v>
      </c>
      <c r="C12" s="1080" t="s">
        <v>1072</v>
      </c>
      <c r="D12" s="1081" t="s">
        <v>1073</v>
      </c>
      <c r="E12" s="1085" t="s">
        <v>1056</v>
      </c>
      <c r="F12" s="1085" t="s">
        <v>1074</v>
      </c>
      <c r="G12" s="1086"/>
    </row>
    <row r="13" customFormat="false" ht="55.2" hidden="false" customHeight="true" outlineLevel="0" collapsed="false">
      <c r="A13" s="217" t="s">
        <v>1053</v>
      </c>
      <c r="B13" s="217" t="s">
        <v>19</v>
      </c>
      <c r="C13" s="217" t="s">
        <v>1075</v>
      </c>
      <c r="D13" s="217" t="s">
        <v>1076</v>
      </c>
      <c r="E13" s="1087" t="s">
        <v>1056</v>
      </c>
      <c r="F13" s="1087" t="s">
        <v>1077</v>
      </c>
      <c r="G13" s="73" t="n">
        <v>-146710.76</v>
      </c>
    </row>
    <row r="14" customFormat="false" ht="13.8" hidden="true" customHeight="false" outlineLevel="0" collapsed="false">
      <c r="A14" s="217"/>
      <c r="B14" s="217"/>
      <c r="C14" s="217"/>
      <c r="D14" s="217"/>
      <c r="E14" s="1087"/>
      <c r="F14" s="1088"/>
      <c r="G14" s="14"/>
    </row>
    <row r="15" customFormat="false" ht="72" hidden="true" customHeight="true" outlineLevel="0" collapsed="false">
      <c r="A15" s="929"/>
      <c r="B15" s="929"/>
      <c r="C15" s="1089"/>
      <c r="D15" s="1089"/>
      <c r="E15" s="908"/>
      <c r="F15" s="276"/>
      <c r="G15" s="1090"/>
    </row>
    <row r="16" customFormat="false" ht="13.8" hidden="true" customHeight="false" outlineLevel="0" collapsed="false">
      <c r="A16" s="929"/>
      <c r="B16" s="1091"/>
      <c r="C16" s="1089"/>
      <c r="D16" s="1092"/>
      <c r="E16" s="1093"/>
      <c r="F16" s="1094"/>
      <c r="G16" s="1095"/>
    </row>
    <row r="17" customFormat="false" ht="35.25" hidden="true" customHeight="true" outlineLevel="0" collapsed="false">
      <c r="A17" s="1096" t="s">
        <v>1078</v>
      </c>
      <c r="B17" s="1091" t="s">
        <v>109</v>
      </c>
      <c r="C17" s="1097" t="s">
        <v>1079</v>
      </c>
      <c r="D17" s="1097" t="s">
        <v>1080</v>
      </c>
      <c r="E17" s="1098" t="s">
        <v>36</v>
      </c>
      <c r="F17" s="1099" t="s">
        <v>1081</v>
      </c>
      <c r="G17" s="1100"/>
    </row>
    <row r="18" customFormat="false" ht="22.8" hidden="true" customHeight="false" outlineLevel="0" collapsed="false">
      <c r="A18" s="1096" t="s">
        <v>1082</v>
      </c>
      <c r="B18" s="1091" t="s">
        <v>109</v>
      </c>
      <c r="C18" s="1080" t="s">
        <v>1083</v>
      </c>
      <c r="D18" s="1080" t="s">
        <v>1084</v>
      </c>
      <c r="E18" s="1098" t="s">
        <v>36</v>
      </c>
      <c r="F18" s="1101" t="s">
        <v>1085</v>
      </c>
      <c r="G18" s="1086"/>
    </row>
    <row r="19" customFormat="false" ht="22.8" hidden="true" customHeight="false" outlineLevel="0" collapsed="false">
      <c r="A19" s="1096" t="s">
        <v>1078</v>
      </c>
      <c r="B19" s="1091" t="s">
        <v>109</v>
      </c>
      <c r="C19" s="1080" t="s">
        <v>1086</v>
      </c>
      <c r="D19" s="1080" t="s">
        <v>1084</v>
      </c>
      <c r="E19" s="1098" t="s">
        <v>36</v>
      </c>
      <c r="F19" s="1101" t="s">
        <v>1085</v>
      </c>
      <c r="G19" s="1086"/>
    </row>
    <row r="20" customFormat="false" ht="30.6" hidden="true" customHeight="false" outlineLevel="0" collapsed="false">
      <c r="A20" s="1078" t="s">
        <v>1087</v>
      </c>
      <c r="B20" s="1091" t="s">
        <v>109</v>
      </c>
      <c r="C20" s="1080" t="s">
        <v>1088</v>
      </c>
      <c r="D20" s="1080" t="s">
        <v>1089</v>
      </c>
      <c r="E20" s="1098" t="s">
        <v>36</v>
      </c>
      <c r="F20" s="1101" t="s">
        <v>1090</v>
      </c>
      <c r="G20" s="1086"/>
    </row>
    <row r="21" customFormat="false" ht="36" hidden="true" customHeight="true" outlineLevel="0" collapsed="false">
      <c r="A21" s="1078" t="s">
        <v>1053</v>
      </c>
      <c r="B21" s="1078" t="s">
        <v>19</v>
      </c>
      <c r="C21" s="1079"/>
      <c r="D21" s="1080" t="s">
        <v>1091</v>
      </c>
      <c r="E21" s="1082" t="s">
        <v>1056</v>
      </c>
      <c r="F21" s="1101" t="s">
        <v>1092</v>
      </c>
      <c r="G21" s="1086"/>
    </row>
    <row r="22" customFormat="false" ht="40.8" hidden="true" customHeight="false" outlineLevel="0" collapsed="false">
      <c r="A22" s="1078" t="s">
        <v>1053</v>
      </c>
      <c r="B22" s="1078" t="s">
        <v>19</v>
      </c>
      <c r="C22" s="1079" t="s">
        <v>1093</v>
      </c>
      <c r="D22" s="1080" t="s">
        <v>1094</v>
      </c>
      <c r="E22" s="1082" t="s">
        <v>1056</v>
      </c>
      <c r="F22" s="1102" t="s">
        <v>1077</v>
      </c>
      <c r="G22" s="1086"/>
    </row>
    <row r="23" customFormat="false" ht="40.8" hidden="true" customHeight="false" outlineLevel="0" collapsed="false">
      <c r="A23" s="1078" t="s">
        <v>1095</v>
      </c>
      <c r="B23" s="1078" t="s">
        <v>19</v>
      </c>
      <c r="C23" s="1079" t="s">
        <v>1096</v>
      </c>
      <c r="D23" s="1080" t="s">
        <v>1094</v>
      </c>
      <c r="E23" s="1082" t="s">
        <v>1056</v>
      </c>
      <c r="F23" s="1102" t="s">
        <v>1077</v>
      </c>
      <c r="G23" s="1086"/>
    </row>
    <row r="24" customFormat="false" ht="13.2" hidden="true" customHeight="false" outlineLevel="0" collapsed="false">
      <c r="A24" s="1078"/>
      <c r="B24" s="1079"/>
      <c r="C24" s="1079"/>
      <c r="D24" s="1080"/>
      <c r="E24" s="1101"/>
      <c r="F24" s="1101"/>
      <c r="G24" s="1086"/>
    </row>
    <row r="25" s="1108" customFormat="true" ht="23.25" hidden="false" customHeight="true" outlineLevel="0" collapsed="false">
      <c r="A25" s="1103" t="s">
        <v>931</v>
      </c>
      <c r="B25" s="1104"/>
      <c r="C25" s="1105"/>
      <c r="D25" s="1105"/>
      <c r="E25" s="1106"/>
      <c r="F25" s="1106"/>
      <c r="G25" s="1107" t="n">
        <f aca="false">SUM(G13:G24)</f>
        <v>-146710.76</v>
      </c>
    </row>
    <row r="26" customFormat="false" ht="40.5" hidden="false" customHeight="true" outlineLevel="0" collapsed="false">
      <c r="A26" s="1109"/>
      <c r="B26" s="1110"/>
      <c r="C26" s="849"/>
      <c r="D26" s="849"/>
      <c r="E26" s="1111"/>
      <c r="F26" s="1111"/>
      <c r="G26" s="1112"/>
    </row>
    <row r="27" customFormat="false" ht="13.2" hidden="false" customHeight="false" outlineLevel="0" collapsed="false">
      <c r="A27" s="1109"/>
      <c r="B27" s="1110"/>
      <c r="C27" s="849"/>
      <c r="D27" s="849"/>
      <c r="E27" s="1111"/>
      <c r="F27" s="1111"/>
      <c r="G27" s="1112"/>
    </row>
    <row r="28" customFormat="false" ht="13.2" hidden="false" customHeight="false" outlineLevel="0" collapsed="false">
      <c r="A28" s="1109"/>
      <c r="B28" s="1110"/>
      <c r="C28" s="849"/>
      <c r="D28" s="849"/>
      <c r="E28" s="1111"/>
      <c r="F28" s="1111"/>
      <c r="G28" s="1112"/>
    </row>
    <row r="29" customFormat="false" ht="13.2" hidden="false" customHeight="false" outlineLevel="0" collapsed="false">
      <c r="A29" s="1109"/>
      <c r="B29" s="1110"/>
      <c r="C29" s="849"/>
      <c r="D29" s="849"/>
      <c r="E29" s="1111"/>
      <c r="F29" s="1111"/>
      <c r="G29" s="1112"/>
    </row>
    <row r="30" customFormat="false" ht="13.2" hidden="false" customHeight="false" outlineLevel="0" collapsed="false">
      <c r="B30" s="1110"/>
      <c r="C30" s="849"/>
      <c r="D30" s="849"/>
      <c r="E30" s="1111"/>
      <c r="F30" s="1111"/>
      <c r="G30" s="1112"/>
    </row>
    <row r="31" customFormat="false" ht="13.2" hidden="false" customHeight="false" outlineLevel="0" collapsed="false">
      <c r="B31" s="1110"/>
      <c r="C31" s="849"/>
      <c r="D31" s="849"/>
      <c r="E31" s="1111"/>
      <c r="F31" s="1111"/>
      <c r="G31" s="1112"/>
    </row>
    <row r="32" customFormat="false" ht="13.2" hidden="false" customHeight="false" outlineLevel="0" collapsed="false">
      <c r="B32" s="1110"/>
      <c r="C32" s="849"/>
      <c r="D32" s="849"/>
      <c r="E32" s="1111"/>
      <c r="F32" s="1111"/>
      <c r="G32" s="1112"/>
    </row>
    <row r="33" customFormat="false" ht="13.2" hidden="false" customHeight="false" outlineLevel="0" collapsed="false">
      <c r="B33" s="1110"/>
      <c r="C33" s="849"/>
      <c r="D33" s="849"/>
      <c r="E33" s="1111"/>
      <c r="F33" s="1111"/>
      <c r="G33" s="1112"/>
    </row>
    <row r="34" customFormat="false" ht="13.2" hidden="false" customHeight="false" outlineLevel="0" collapsed="false">
      <c r="B34" s="849"/>
      <c r="C34" s="849"/>
      <c r="D34" s="849"/>
      <c r="E34" s="1111"/>
      <c r="F34" s="1111"/>
      <c r="G34" s="1112"/>
    </row>
    <row r="35" customFormat="false" ht="13.2" hidden="false" customHeight="false" outlineLevel="0" collapsed="false">
      <c r="B35" s="849"/>
      <c r="C35" s="849"/>
      <c r="D35" s="849"/>
      <c r="E35" s="1111"/>
      <c r="F35" s="1111"/>
      <c r="G35" s="1112"/>
    </row>
    <row r="36" customFormat="false" ht="13.2" hidden="false" customHeight="false" outlineLevel="0" collapsed="false">
      <c r="B36" s="849"/>
      <c r="C36" s="849"/>
      <c r="D36" s="849"/>
      <c r="E36" s="1111"/>
      <c r="F36" s="1111"/>
      <c r="G36" s="1112"/>
    </row>
    <row r="37" customFormat="false" ht="13.2" hidden="false" customHeight="false" outlineLevel="0" collapsed="false">
      <c r="B37" s="849"/>
      <c r="C37" s="849"/>
      <c r="D37" s="849"/>
      <c r="E37" s="1111"/>
      <c r="F37" s="1111"/>
      <c r="G37" s="1112"/>
    </row>
    <row r="38" customFormat="false" ht="13.2" hidden="false" customHeight="false" outlineLevel="0" collapsed="false">
      <c r="B38" s="849"/>
      <c r="C38" s="849"/>
      <c r="D38" s="849"/>
      <c r="E38" s="849"/>
      <c r="F38" s="849"/>
      <c r="G38" s="1112"/>
    </row>
    <row r="39" customFormat="false" ht="13.2" hidden="false" customHeight="false" outlineLevel="0" collapsed="false">
      <c r="B39" s="849"/>
      <c r="C39" s="849"/>
      <c r="D39" s="849"/>
      <c r="E39" s="849"/>
      <c r="F39" s="849"/>
      <c r="G39" s="1112"/>
    </row>
    <row r="40" customFormat="false" ht="13.2" hidden="false" customHeight="false" outlineLevel="0" collapsed="false">
      <c r="B40" s="849"/>
      <c r="C40" s="849"/>
      <c r="D40" s="849"/>
      <c r="E40" s="849"/>
      <c r="F40" s="849"/>
      <c r="G40" s="1112"/>
    </row>
    <row r="41" customFormat="false" ht="13.2" hidden="false" customHeight="false" outlineLevel="0" collapsed="false">
      <c r="B41" s="849"/>
      <c r="C41" s="849"/>
      <c r="D41" s="849"/>
      <c r="E41" s="849"/>
      <c r="F41" s="849"/>
      <c r="G41" s="1112"/>
    </row>
    <row r="42" customFormat="false" ht="13.2" hidden="false" customHeight="false" outlineLevel="0" collapsed="false">
      <c r="B42" s="849"/>
      <c r="C42" s="849"/>
      <c r="D42" s="849"/>
      <c r="E42" s="849"/>
      <c r="F42" s="849"/>
      <c r="G42" s="1112"/>
    </row>
    <row r="43" customFormat="false" ht="13.2" hidden="false" customHeight="false" outlineLevel="0" collapsed="false">
      <c r="B43" s="849"/>
      <c r="C43" s="849"/>
      <c r="D43" s="849"/>
      <c r="E43" s="849"/>
      <c r="F43" s="849"/>
      <c r="G43" s="1112"/>
    </row>
    <row r="44" customFormat="false" ht="13.2" hidden="false" customHeight="false" outlineLevel="0" collapsed="false">
      <c r="B44" s="849"/>
      <c r="C44" s="849"/>
      <c r="D44" s="849"/>
      <c r="E44" s="849"/>
      <c r="F44" s="849"/>
      <c r="G44" s="1112"/>
    </row>
    <row r="45" customFormat="false" ht="13.2" hidden="false" customHeight="false" outlineLevel="0" collapsed="false">
      <c r="B45" s="849"/>
      <c r="C45" s="849"/>
      <c r="D45" s="849"/>
      <c r="E45" s="849"/>
      <c r="F45" s="849"/>
      <c r="G45" s="1112"/>
    </row>
    <row r="46" customFormat="false" ht="13.2" hidden="false" customHeight="false" outlineLevel="0" collapsed="false">
      <c r="B46" s="849"/>
      <c r="C46" s="849"/>
      <c r="D46" s="849"/>
      <c r="E46" s="849"/>
      <c r="F46" s="849"/>
    </row>
    <row r="47" customFormat="false" ht="13.2" hidden="false" customHeight="false" outlineLevel="0" collapsed="false">
      <c r="B47" s="849"/>
      <c r="C47" s="849"/>
      <c r="D47" s="849"/>
      <c r="E47" s="849"/>
      <c r="F47" s="849"/>
    </row>
    <row r="48" customFormat="false" ht="13.2" hidden="false" customHeight="false" outlineLevel="0" collapsed="false">
      <c r="B48" s="849"/>
      <c r="C48" s="849"/>
      <c r="D48" s="849"/>
      <c r="E48" s="849"/>
      <c r="F48" s="849"/>
    </row>
    <row r="49" customFormat="false" ht="13.2" hidden="false" customHeight="false" outlineLevel="0" collapsed="false">
      <c r="B49" s="849"/>
      <c r="C49" s="849"/>
      <c r="D49" s="849"/>
      <c r="E49" s="849"/>
      <c r="F49" s="849"/>
    </row>
    <row r="50" customFormat="false" ht="13.2" hidden="false" customHeight="false" outlineLevel="0" collapsed="false">
      <c r="B50" s="849"/>
      <c r="C50" s="849"/>
      <c r="D50" s="849"/>
      <c r="E50" s="849"/>
      <c r="F50" s="849"/>
    </row>
    <row r="51" customFormat="false" ht="13.2" hidden="false" customHeight="false" outlineLevel="0" collapsed="false">
      <c r="B51" s="849"/>
      <c r="C51" s="849"/>
      <c r="D51" s="849"/>
      <c r="E51" s="849"/>
      <c r="F51" s="849"/>
    </row>
    <row r="52" customFormat="false" ht="13.2" hidden="false" customHeight="false" outlineLevel="0" collapsed="false">
      <c r="B52" s="849"/>
      <c r="C52" s="849"/>
      <c r="D52" s="849"/>
      <c r="E52" s="849"/>
      <c r="F52" s="849"/>
    </row>
    <row r="53" customFormat="false" ht="13.2" hidden="false" customHeight="false" outlineLevel="0" collapsed="false">
      <c r="B53" s="849"/>
      <c r="C53" s="849"/>
      <c r="D53" s="849"/>
      <c r="E53" s="849"/>
      <c r="F53" s="849"/>
    </row>
    <row r="54" customFormat="false" ht="13.2" hidden="false" customHeight="false" outlineLevel="0" collapsed="false">
      <c r="B54" s="849"/>
      <c r="C54" s="849"/>
      <c r="D54" s="849"/>
      <c r="E54" s="849"/>
      <c r="F54" s="849"/>
    </row>
    <row r="55" customFormat="false" ht="13.2" hidden="false" customHeight="false" outlineLevel="0" collapsed="false">
      <c r="B55" s="849"/>
      <c r="C55" s="849"/>
      <c r="D55" s="849"/>
      <c r="E55" s="849"/>
      <c r="F55" s="849"/>
    </row>
    <row r="56" customFormat="false" ht="13.2" hidden="false" customHeight="false" outlineLevel="0" collapsed="false">
      <c r="B56" s="849"/>
      <c r="C56" s="849"/>
      <c r="D56" s="849"/>
      <c r="E56" s="849"/>
      <c r="F56" s="849"/>
    </row>
    <row r="57" customFormat="false" ht="13.2" hidden="false" customHeight="false" outlineLevel="0" collapsed="false">
      <c r="B57" s="849"/>
      <c r="C57" s="849"/>
      <c r="D57" s="849"/>
      <c r="E57" s="849"/>
      <c r="F57" s="849"/>
    </row>
    <row r="58" customFormat="false" ht="13.2" hidden="false" customHeight="false" outlineLevel="0" collapsed="false">
      <c r="B58" s="849"/>
      <c r="C58" s="849"/>
      <c r="D58" s="849"/>
      <c r="E58" s="849"/>
      <c r="F58" s="849"/>
    </row>
    <row r="59" customFormat="false" ht="13.2" hidden="false" customHeight="false" outlineLevel="0" collapsed="false">
      <c r="B59" s="849"/>
      <c r="C59" s="849"/>
      <c r="D59" s="849"/>
      <c r="E59" s="849"/>
      <c r="F59" s="849"/>
    </row>
    <row r="60" customFormat="false" ht="13.2" hidden="false" customHeight="false" outlineLevel="0" collapsed="false">
      <c r="B60" s="849"/>
      <c r="C60" s="849"/>
      <c r="D60" s="849"/>
      <c r="E60" s="849"/>
      <c r="F60" s="849"/>
    </row>
    <row r="61" customFormat="false" ht="13.2" hidden="false" customHeight="false" outlineLevel="0" collapsed="false">
      <c r="B61" s="849"/>
      <c r="C61" s="849"/>
      <c r="D61" s="849"/>
      <c r="E61" s="849"/>
      <c r="F61" s="849"/>
    </row>
    <row r="62" customFormat="false" ht="13.2" hidden="false" customHeight="false" outlineLevel="0" collapsed="false">
      <c r="B62" s="849"/>
      <c r="C62" s="849"/>
      <c r="D62" s="849"/>
      <c r="E62" s="849"/>
      <c r="F62" s="849"/>
    </row>
    <row r="63" customFormat="false" ht="13.2" hidden="false" customHeight="false" outlineLevel="0" collapsed="false">
      <c r="B63" s="849"/>
      <c r="C63" s="849"/>
      <c r="D63" s="849"/>
      <c r="E63" s="849"/>
      <c r="F63" s="849"/>
    </row>
    <row r="64" customFormat="false" ht="13.2" hidden="false" customHeight="false" outlineLevel="0" collapsed="false">
      <c r="B64" s="849"/>
      <c r="C64" s="849"/>
      <c r="D64" s="849"/>
      <c r="E64" s="849"/>
      <c r="F64" s="849"/>
    </row>
    <row r="65" customFormat="false" ht="13.2" hidden="false" customHeight="false" outlineLevel="0" collapsed="false">
      <c r="B65" s="849"/>
      <c r="C65" s="849"/>
      <c r="D65" s="849"/>
      <c r="E65" s="849"/>
      <c r="F65" s="849"/>
    </row>
    <row r="66" customFormat="false" ht="13.2" hidden="false" customHeight="false" outlineLevel="0" collapsed="false">
      <c r="B66" s="849"/>
      <c r="C66" s="849"/>
      <c r="D66" s="849"/>
      <c r="E66" s="849"/>
      <c r="F66" s="849"/>
    </row>
    <row r="67" customFormat="false" ht="13.2" hidden="false" customHeight="false" outlineLevel="0" collapsed="false">
      <c r="B67" s="849"/>
      <c r="C67" s="849"/>
      <c r="D67" s="849"/>
      <c r="E67" s="849"/>
      <c r="F67" s="849"/>
    </row>
    <row r="68" customFormat="false" ht="13.2" hidden="false" customHeight="false" outlineLevel="0" collapsed="false">
      <c r="B68" s="849"/>
      <c r="C68" s="849"/>
      <c r="D68" s="849"/>
      <c r="E68" s="849"/>
      <c r="F68" s="849"/>
    </row>
    <row r="69" customFormat="false" ht="13.2" hidden="false" customHeight="false" outlineLevel="0" collapsed="false">
      <c r="B69" s="849"/>
      <c r="C69" s="849"/>
      <c r="D69" s="849"/>
      <c r="E69" s="849"/>
      <c r="F69" s="849"/>
    </row>
    <row r="70" customFormat="false" ht="13.2" hidden="false" customHeight="false" outlineLevel="0" collapsed="false">
      <c r="B70" s="849"/>
      <c r="C70" s="849"/>
      <c r="D70" s="849"/>
      <c r="E70" s="849"/>
      <c r="F70" s="849"/>
    </row>
    <row r="71" customFormat="false" ht="13.2" hidden="false" customHeight="false" outlineLevel="0" collapsed="false">
      <c r="B71" s="849"/>
      <c r="C71" s="849"/>
      <c r="D71" s="849"/>
      <c r="E71" s="849"/>
      <c r="F71" s="849"/>
    </row>
    <row r="72" customFormat="false" ht="13.2" hidden="false" customHeight="false" outlineLevel="0" collapsed="false">
      <c r="B72" s="849"/>
      <c r="C72" s="849"/>
      <c r="D72" s="849"/>
      <c r="E72" s="849"/>
      <c r="F72" s="849"/>
    </row>
    <row r="73" customFormat="false" ht="13.2" hidden="false" customHeight="false" outlineLevel="0" collapsed="false">
      <c r="B73" s="849"/>
      <c r="C73" s="849"/>
      <c r="D73" s="849"/>
      <c r="E73" s="849"/>
      <c r="F73" s="849"/>
    </row>
    <row r="74" customFormat="false" ht="13.2" hidden="false" customHeight="false" outlineLevel="0" collapsed="false">
      <c r="B74" s="849"/>
      <c r="C74" s="849"/>
      <c r="D74" s="849"/>
      <c r="E74" s="849"/>
      <c r="F74" s="849"/>
    </row>
    <row r="75" customFormat="false" ht="13.2" hidden="false" customHeight="false" outlineLevel="0" collapsed="false">
      <c r="B75" s="849"/>
      <c r="C75" s="849"/>
      <c r="D75" s="849"/>
      <c r="E75" s="849"/>
      <c r="F75" s="849"/>
    </row>
    <row r="76" customFormat="false" ht="13.2" hidden="false" customHeight="false" outlineLevel="0" collapsed="false">
      <c r="B76" s="849"/>
      <c r="C76" s="849"/>
      <c r="D76" s="849"/>
      <c r="E76" s="849"/>
      <c r="F76" s="849"/>
    </row>
    <row r="77" customFormat="false" ht="13.2" hidden="false" customHeight="false" outlineLevel="0" collapsed="false">
      <c r="B77" s="849"/>
      <c r="C77" s="849"/>
      <c r="D77" s="849"/>
      <c r="E77" s="849"/>
      <c r="F77" s="849"/>
    </row>
    <row r="78" customFormat="false" ht="13.2" hidden="false" customHeight="false" outlineLevel="0" collapsed="false">
      <c r="B78" s="849"/>
      <c r="C78" s="849"/>
      <c r="D78" s="849"/>
      <c r="E78" s="849"/>
      <c r="F78" s="849"/>
    </row>
    <row r="79" customFormat="false" ht="13.2" hidden="false" customHeight="false" outlineLevel="0" collapsed="false">
      <c r="B79" s="849"/>
      <c r="C79" s="849"/>
      <c r="D79" s="849"/>
      <c r="E79" s="849"/>
      <c r="F79" s="849"/>
    </row>
  </sheetData>
  <mergeCells count="7">
    <mergeCell ref="F1:G3"/>
    <mergeCell ref="A5:G5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линина Ольга Владимировна</cp:lastModifiedBy>
  <cp:lastPrinted>2022-12-16T01:10:44Z</cp:lastPrinted>
  <dcterms:modified xsi:type="dcterms:W3CDTF">2022-12-16T01:40:55Z</dcterms:modified>
  <cp:revision>0</cp:revision>
  <dc:subject/>
  <dc:title/>
</cp:coreProperties>
</file>