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В Совет муниципального района "Город</t>
  </si>
  <si>
    <t xml:space="preserve">Краснокаменск и Краснокаменский район"</t>
  </si>
  <si>
    <t xml:space="preserve">Отчёт об исполнении консолидированного бюджета муниципального района на 01.04.2023 года</t>
  </si>
  <si>
    <t xml:space="preserve">НАЗНАЧЕНО</t>
  </si>
  <si>
    <t xml:space="preserve">ИСПОЛНЕНО</t>
  </si>
  <si>
    <t xml:space="preserve">%  ИСПОЛНЕНИЯ</t>
  </si>
  <si>
    <t xml:space="preserve">Код раздела</t>
  </si>
  <si>
    <t xml:space="preserve">Консолидированный бюджет</t>
  </si>
  <si>
    <t xml:space="preserve">Бюджет МР</t>
  </si>
  <si>
    <t xml:space="preserve">Бюджет ГП</t>
  </si>
  <si>
    <t xml:space="preserve">Бюджет СП</t>
  </si>
  <si>
    <t xml:space="preserve">Консолиди-рованный бюджет</t>
  </si>
  <si>
    <t xml:space="preserve">Консо-лиди-рован-ный бюджет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9" xfId="20"/>
    <cellStyle name="xl8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7"/>
    <col collapsed="false" customWidth="true" hidden="false" outlineLevel="0" max="3" min="3" style="1" width="16.7"/>
    <col collapsed="false" customWidth="true" hidden="false" outlineLevel="0" max="4" min="4" style="1" width="15.7"/>
    <col collapsed="false" customWidth="true" hidden="false" outlineLevel="0" max="5" min="5" style="1" width="15.28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4.28"/>
    <col collapsed="false" customWidth="true" hidden="false" outlineLevel="0" max="9" min="9" style="1" width="15.99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J2" s="1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32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2.75" hidden="false" customHeight="false" outlineLevel="0" collapsed="false">
      <c r="A6" s="4"/>
      <c r="B6" s="4" t="s">
        <v>3</v>
      </c>
      <c r="C6" s="4"/>
      <c r="D6" s="4"/>
      <c r="E6" s="4"/>
      <c r="F6" s="4" t="s">
        <v>4</v>
      </c>
      <c r="G6" s="4"/>
      <c r="H6" s="4"/>
      <c r="I6" s="4"/>
      <c r="J6" s="4" t="s">
        <v>5</v>
      </c>
      <c r="K6" s="4"/>
      <c r="L6" s="4"/>
      <c r="M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8</v>
      </c>
      <c r="H8" s="5" t="s">
        <v>9</v>
      </c>
      <c r="I8" s="5" t="s">
        <v>10</v>
      </c>
      <c r="J8" s="5" t="s">
        <v>12</v>
      </c>
      <c r="K8" s="5" t="s">
        <v>8</v>
      </c>
      <c r="L8" s="5" t="s">
        <v>9</v>
      </c>
      <c r="M8" s="5" t="s">
        <v>10</v>
      </c>
    </row>
    <row r="9" customFormat="false" ht="5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24" hidden="false" customHeight="true" outlineLevel="0" collapsed="false">
      <c r="A10" s="6" t="s">
        <v>13</v>
      </c>
      <c r="B10" s="7" t="n">
        <f aca="false">C10+D10+E10</f>
        <v>219004356.91</v>
      </c>
      <c r="C10" s="8" t="n">
        <v>86319333.64</v>
      </c>
      <c r="D10" s="8" t="n">
        <v>73090831.55</v>
      </c>
      <c r="E10" s="8" t="n">
        <v>59594191.72</v>
      </c>
      <c r="F10" s="7" t="n">
        <f aca="false">G10+H10+I10</f>
        <v>42580341.46</v>
      </c>
      <c r="G10" s="8" t="n">
        <v>14832144.42</v>
      </c>
      <c r="H10" s="8" t="n">
        <v>11763158.38</v>
      </c>
      <c r="I10" s="8" t="n">
        <v>15985038.66</v>
      </c>
      <c r="J10" s="7" t="n">
        <f aca="false">F10/B10*100</f>
        <v>19.4426914883243</v>
      </c>
      <c r="K10" s="7" t="n">
        <f aca="false">G10/C10*100</f>
        <v>17.1828764131317</v>
      </c>
      <c r="L10" s="7" t="n">
        <f aca="false">H10/D10*100</f>
        <v>16.0938904792088</v>
      </c>
      <c r="M10" s="7" t="n">
        <f aca="false">I10/E10*100</f>
        <v>26.8231486972838</v>
      </c>
    </row>
    <row r="11" customFormat="false" ht="24" hidden="false" customHeight="true" outlineLevel="0" collapsed="false">
      <c r="A11" s="6" t="s">
        <v>14</v>
      </c>
      <c r="B11" s="7" t="n">
        <f aca="false">C11+D11+E11</f>
        <v>1517200</v>
      </c>
      <c r="C11" s="8"/>
      <c r="D11" s="8"/>
      <c r="E11" s="8" t="n">
        <v>1517200</v>
      </c>
      <c r="F11" s="7" t="n">
        <f aca="false">G11+H11+I11</f>
        <v>371568.75</v>
      </c>
      <c r="G11" s="8"/>
      <c r="H11" s="8"/>
      <c r="I11" s="8" t="n">
        <v>371568.75</v>
      </c>
      <c r="J11" s="7" t="n">
        <f aca="false">F11/B11*100</f>
        <v>24.4904264434485</v>
      </c>
      <c r="K11" s="7"/>
      <c r="L11" s="7"/>
      <c r="M11" s="7" t="n">
        <f aca="false">I11/E11*100</f>
        <v>24.4904264434485</v>
      </c>
    </row>
    <row r="12" customFormat="false" ht="24" hidden="false" customHeight="true" outlineLevel="0" collapsed="false">
      <c r="A12" s="6" t="s">
        <v>15</v>
      </c>
      <c r="B12" s="7" t="n">
        <f aca="false">C12+D12+E12</f>
        <v>10897148.37</v>
      </c>
      <c r="C12" s="8" t="n">
        <v>2765304.8</v>
      </c>
      <c r="D12" s="8" t="n">
        <v>2650327.57</v>
      </c>
      <c r="E12" s="8" t="n">
        <v>5481516</v>
      </c>
      <c r="F12" s="7" t="n">
        <f aca="false">G12+H12+I12</f>
        <v>2468772.59</v>
      </c>
      <c r="G12" s="8" t="n">
        <v>831141.15</v>
      </c>
      <c r="H12" s="8" t="n">
        <v>126720.32</v>
      </c>
      <c r="I12" s="8" t="n">
        <v>1510911.12</v>
      </c>
      <c r="J12" s="7" t="n">
        <f aca="false">F12/B12*100</f>
        <v>22.6552168161403</v>
      </c>
      <c r="K12" s="7" t="n">
        <f aca="false">G12/C12*100</f>
        <v>30.0560412002323</v>
      </c>
      <c r="L12" s="7" t="n">
        <f aca="false">H12/D12*100</f>
        <v>4.78130784414698</v>
      </c>
      <c r="M12" s="7" t="n">
        <f aca="false">I12/E12*100</f>
        <v>27.563745503981</v>
      </c>
    </row>
    <row r="13" customFormat="false" ht="24" hidden="false" customHeight="true" outlineLevel="0" collapsed="false">
      <c r="A13" s="6" t="s">
        <v>16</v>
      </c>
      <c r="B13" s="7" t="n">
        <f aca="false">C13+D13+E13</f>
        <v>149556879.85</v>
      </c>
      <c r="C13" s="8" t="n">
        <v>22679582.9</v>
      </c>
      <c r="D13" s="8" t="n">
        <v>126877296.95</v>
      </c>
      <c r="E13" s="8"/>
      <c r="F13" s="7" t="n">
        <f aca="false">G13+H13+I13</f>
        <v>5832923.63</v>
      </c>
      <c r="G13" s="8" t="n">
        <v>614618.79</v>
      </c>
      <c r="H13" s="8" t="n">
        <v>5218304.84</v>
      </c>
      <c r="I13" s="8"/>
      <c r="J13" s="7" t="n">
        <f aca="false">F13/B13*100</f>
        <v>3.90013728278512</v>
      </c>
      <c r="K13" s="7" t="n">
        <f aca="false">G13/C13*100</f>
        <v>2.71000923037257</v>
      </c>
      <c r="L13" s="7" t="n">
        <f aca="false">H13/D13*100</f>
        <v>4.11287516793208</v>
      </c>
      <c r="M13" s="7"/>
    </row>
    <row r="14" customFormat="false" ht="24" hidden="false" customHeight="true" outlineLevel="0" collapsed="false">
      <c r="A14" s="6" t="s">
        <v>17</v>
      </c>
      <c r="B14" s="7" t="n">
        <f aca="false">C14+D14+E14</f>
        <v>284881526.38</v>
      </c>
      <c r="C14" s="8" t="n">
        <v>87083249.04</v>
      </c>
      <c r="D14" s="8" t="n">
        <v>193177312.97</v>
      </c>
      <c r="E14" s="8" t="n">
        <v>4620964.37</v>
      </c>
      <c r="F14" s="7" t="n">
        <f aca="false">G14+H14+I14</f>
        <v>5368951.86</v>
      </c>
      <c r="G14" s="8"/>
      <c r="H14" s="8" t="n">
        <v>5368951.86</v>
      </c>
      <c r="I14" s="8"/>
      <c r="J14" s="7" t="n">
        <f aca="false">F14/B14*100</f>
        <v>1.88462619118322</v>
      </c>
      <c r="K14" s="7" t="n">
        <f aca="false">G14/C14*100</f>
        <v>0</v>
      </c>
      <c r="L14" s="7" t="n">
        <f aca="false">H14/D14*100</f>
        <v>2.77928695531332</v>
      </c>
      <c r="M14" s="7" t="n">
        <f aca="false">I14/E14*100</f>
        <v>0</v>
      </c>
    </row>
    <row r="15" customFormat="false" ht="24" hidden="false" customHeight="true" outlineLevel="0" collapsed="false">
      <c r="A15" s="6" t="s">
        <v>18</v>
      </c>
      <c r="B15" s="7" t="n">
        <f aca="false">C15+D15+E15</f>
        <v>100000</v>
      </c>
      <c r="C15" s="8" t="n">
        <v>100000</v>
      </c>
      <c r="D15" s="8"/>
      <c r="E15" s="8"/>
      <c r="F15" s="7"/>
      <c r="G15" s="8"/>
      <c r="H15" s="8"/>
      <c r="I15" s="8"/>
      <c r="J15" s="7" t="n">
        <f aca="false">F15/B15*100</f>
        <v>0</v>
      </c>
      <c r="K15" s="7" t="n">
        <f aca="false">G15/C15*100</f>
        <v>0</v>
      </c>
      <c r="L15" s="7"/>
      <c r="M15" s="7"/>
    </row>
    <row r="16" customFormat="false" ht="24" hidden="false" customHeight="true" outlineLevel="0" collapsed="false">
      <c r="A16" s="6" t="s">
        <v>19</v>
      </c>
      <c r="B16" s="7" t="n">
        <f aca="false">C16+D16+E16</f>
        <v>1042432026.13</v>
      </c>
      <c r="C16" s="8" t="n">
        <v>1042120526.13</v>
      </c>
      <c r="D16" s="8" t="n">
        <v>311500</v>
      </c>
      <c r="E16" s="8"/>
      <c r="F16" s="7" t="n">
        <f aca="false">G16+H16+I16</f>
        <v>377373097.48</v>
      </c>
      <c r="G16" s="8" t="n">
        <v>377309812.27</v>
      </c>
      <c r="H16" s="8" t="n">
        <v>63285.21</v>
      </c>
      <c r="I16" s="8"/>
      <c r="J16" s="7" t="n">
        <f aca="false">F16/B16*100</f>
        <v>36.2012186905833</v>
      </c>
      <c r="K16" s="7" t="n">
        <f aca="false">G16/C16*100</f>
        <v>36.2059668540616</v>
      </c>
      <c r="L16" s="7" t="n">
        <f aca="false">H16/D16*100</f>
        <v>20.31627929374</v>
      </c>
      <c r="M16" s="7"/>
    </row>
    <row r="17" customFormat="false" ht="24" hidden="false" customHeight="true" outlineLevel="0" collapsed="false">
      <c r="A17" s="6" t="s">
        <v>20</v>
      </c>
      <c r="B17" s="7" t="n">
        <f aca="false">C17+D17+E17</f>
        <v>105567372.03</v>
      </c>
      <c r="C17" s="8" t="n">
        <v>50261773.32</v>
      </c>
      <c r="D17" s="8" t="n">
        <v>48316625.39</v>
      </c>
      <c r="E17" s="8" t="n">
        <v>6988973.32</v>
      </c>
      <c r="F17" s="7" t="n">
        <f aca="false">G17+H17+I17</f>
        <v>23880681.91</v>
      </c>
      <c r="G17" s="8" t="n">
        <v>13212113.72</v>
      </c>
      <c r="H17" s="8" t="n">
        <v>7999942.45</v>
      </c>
      <c r="I17" s="8" t="n">
        <v>2668625.74</v>
      </c>
      <c r="J17" s="7" t="n">
        <f aca="false">F17/B17*100</f>
        <v>22.6212715641094</v>
      </c>
      <c r="K17" s="7" t="n">
        <f aca="false">G17/C17*100</f>
        <v>26.2866048037797</v>
      </c>
      <c r="L17" s="7" t="n">
        <f aca="false">H17/D17*100</f>
        <v>16.5573286325906</v>
      </c>
      <c r="M17" s="7" t="n">
        <f aca="false">I17/E17*100</f>
        <v>38.1833728333649</v>
      </c>
    </row>
    <row r="18" customFormat="false" ht="24" hidden="false" customHeight="true" outlineLevel="0" collapsed="false">
      <c r="A18" s="6" t="s">
        <v>21</v>
      </c>
      <c r="B18" s="7" t="n">
        <f aca="false">C18+D18+E18</f>
        <v>90470688.52</v>
      </c>
      <c r="C18" s="8" t="n">
        <v>78450263.95</v>
      </c>
      <c r="D18" s="8" t="n">
        <v>10411424.57</v>
      </c>
      <c r="E18" s="8" t="n">
        <v>1609000</v>
      </c>
      <c r="F18" s="7" t="n">
        <f aca="false">G18+H18+I18</f>
        <v>26163606.99</v>
      </c>
      <c r="G18" s="8" t="n">
        <v>17410075.85</v>
      </c>
      <c r="H18" s="8" t="n">
        <v>8266125.83</v>
      </c>
      <c r="I18" s="8" t="n">
        <v>487405.31</v>
      </c>
      <c r="J18" s="7" t="n">
        <f aca="false">F18/B18*100</f>
        <v>28.9194295058516</v>
      </c>
      <c r="K18" s="7" t="n">
        <f aca="false">G18/C18*100</f>
        <v>22.1925013038787</v>
      </c>
      <c r="L18" s="7" t="n">
        <f aca="false">H18/D18*100</f>
        <v>79.3947626900014</v>
      </c>
      <c r="M18" s="7" t="n">
        <f aca="false">I18/E18*100</f>
        <v>30.29243691734</v>
      </c>
    </row>
    <row r="19" customFormat="false" ht="24" hidden="false" customHeight="true" outlineLevel="0" collapsed="false">
      <c r="A19" s="6" t="n">
        <v>11</v>
      </c>
      <c r="B19" s="7" t="n">
        <f aca="false">C19+D19+E19</f>
        <v>110607700</v>
      </c>
      <c r="C19" s="8" t="n">
        <v>60607700</v>
      </c>
      <c r="D19" s="8" t="n">
        <v>50000000</v>
      </c>
      <c r="E19" s="8"/>
      <c r="F19" s="7" t="n">
        <f aca="false">G19+H19+I19</f>
        <v>133860.72</v>
      </c>
      <c r="G19" s="8" t="n">
        <v>133860.72</v>
      </c>
      <c r="H19" s="8"/>
      <c r="I19" s="8"/>
      <c r="J19" s="7" t="n">
        <f aca="false">F19/B19*100</f>
        <v>0.121022966755479</v>
      </c>
      <c r="K19" s="7" t="n">
        <f aca="false">G19/C19*100</f>
        <v>0.220864213623022</v>
      </c>
      <c r="L19" s="7" t="n">
        <f aca="false">H19/D19*100</f>
        <v>0</v>
      </c>
      <c r="M19" s="7"/>
    </row>
    <row r="20" customFormat="false" ht="24" hidden="false" customHeight="true" outlineLevel="0" collapsed="false">
      <c r="A20" s="6" t="n">
        <v>13</v>
      </c>
      <c r="B20" s="7" t="n">
        <f aca="false">C20+D20+E20</f>
        <v>4000</v>
      </c>
      <c r="C20" s="8" t="n">
        <v>4000</v>
      </c>
      <c r="D20" s="8"/>
      <c r="E20" s="8"/>
      <c r="F20" s="7"/>
      <c r="G20" s="8"/>
      <c r="H20" s="8"/>
      <c r="I20" s="8"/>
      <c r="J20" s="7" t="n">
        <f aca="false">F20/B20*100</f>
        <v>0</v>
      </c>
      <c r="K20" s="7" t="n">
        <f aca="false">G20/C20*100</f>
        <v>0</v>
      </c>
      <c r="L20" s="7"/>
      <c r="M20" s="7"/>
    </row>
    <row r="21" customFormat="false" ht="24" hidden="false" customHeight="true" outlineLevel="0" collapsed="false">
      <c r="A21" s="6" t="n">
        <v>14</v>
      </c>
      <c r="B21" s="7" t="n">
        <f aca="false">C21+D21+E21</f>
        <v>72995945.26</v>
      </c>
      <c r="C21" s="8" t="n">
        <v>72995945.26</v>
      </c>
      <c r="D21" s="8"/>
      <c r="E21" s="8"/>
      <c r="F21" s="7" t="n">
        <f aca="false">G21+H21+I21</f>
        <v>20024428</v>
      </c>
      <c r="G21" s="8" t="n">
        <v>20024428</v>
      </c>
      <c r="H21" s="8"/>
      <c r="I21" s="8"/>
      <c r="J21" s="7" t="n">
        <f aca="false">F21/B21*100</f>
        <v>27.4322469949203</v>
      </c>
      <c r="K21" s="7" t="n">
        <f aca="false">G21/C21*100</f>
        <v>27.4322469949203</v>
      </c>
      <c r="L21" s="7"/>
      <c r="M21" s="7"/>
    </row>
    <row r="22" customFormat="false" ht="33" hidden="false" customHeight="true" outlineLevel="0" collapsed="false">
      <c r="A22" s="9" t="s">
        <v>22</v>
      </c>
      <c r="B22" s="10" t="n">
        <f aca="false">SUM(B10:B21)</f>
        <v>2088034843.45</v>
      </c>
      <c r="C22" s="10" t="n">
        <f aca="false">SUM(C10:C21)</f>
        <v>1503387679.04</v>
      </c>
      <c r="D22" s="10" t="n">
        <f aca="false">SUM(D10:D21)</f>
        <v>504835319</v>
      </c>
      <c r="E22" s="10" t="n">
        <f aca="false">SUM(E10:E21)</f>
        <v>79811845.41</v>
      </c>
      <c r="F22" s="10" t="n">
        <f aca="false">SUM(F10:F21)</f>
        <v>504198233.39</v>
      </c>
      <c r="G22" s="10" t="n">
        <f aca="false">SUM(G10:G21)</f>
        <v>444368194.92</v>
      </c>
      <c r="H22" s="10" t="n">
        <f aca="false">SUM(H10:H21)</f>
        <v>38806488.89</v>
      </c>
      <c r="I22" s="10" t="n">
        <f aca="false">SUM(I10:I21)</f>
        <v>21023549.58</v>
      </c>
      <c r="J22" s="10" t="n">
        <f aca="false">F22/B22*100</f>
        <v>24.1470220179337</v>
      </c>
      <c r="K22" s="10" t="n">
        <f aca="false">G22/C22*100</f>
        <v>29.5577914542811</v>
      </c>
      <c r="L22" s="10" t="n">
        <f aca="false">H22/D22*100</f>
        <v>7.68695997080189</v>
      </c>
      <c r="M22" s="10" t="n">
        <f aca="false">I22/E22*100</f>
        <v>26.3413901432805</v>
      </c>
    </row>
  </sheetData>
  <mergeCells count="18">
    <mergeCell ref="A4:L4"/>
    <mergeCell ref="A6:A7"/>
    <mergeCell ref="B6:E7"/>
    <mergeCell ref="F6:I7"/>
    <mergeCell ref="J6: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1:51:47Z</dcterms:created>
  <dc:creator>Наталья</dc:creator>
  <dc:description/>
  <dc:language>en-US</dc:language>
  <cp:lastModifiedBy>Userr</cp:lastModifiedBy>
  <cp:lastPrinted>2023-04-27T08:07:15Z</cp:lastPrinted>
  <dcterms:modified xsi:type="dcterms:W3CDTF">2023-04-27T08:07:17Z</dcterms:modified>
  <cp:revision>0</cp:revision>
  <dc:subject/>
  <dc:title/>
</cp:coreProperties>
</file>