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4"/>
  </bookViews>
  <sheets>
    <sheet name="МБТ" sheetId="1" state="visible" r:id="rId2"/>
    <sheet name="передвижки" sheetId="2" state="visible" r:id="rId3"/>
    <sheet name="распоряжения" sheetId="3" state="visible" r:id="rId4"/>
    <sheet name="Приказы КФ" sheetId="4" state="visible" r:id="rId5"/>
    <sheet name="дополн" sheetId="5" state="visible" r:id="rId6"/>
  </sheets>
  <definedNames>
    <definedName function="false" hidden="false" localSheetId="1" name="_xlnm.Print_Area" vbProcedure="false">передвижки!$A$1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746">
  <si>
    <t xml:space="preserve">Приложение № 1 к пояснительной</t>
  </si>
  <si>
    <t xml:space="preserve">Приложение № 1 к пояснительной записке к решению Совета МР от 22.11.2023 №____</t>
  </si>
  <si>
    <t xml:space="preserve">записке к решению Совета  № </t>
  </si>
  <si>
    <t xml:space="preserve"> от  26.04.2023 года   №_____</t>
  </si>
  <si>
    <t xml:space="preserve">Изменения по   межбюджетным трансфертам, поступившим  из  бюджета  Забайкальского края</t>
  </si>
  <si>
    <t xml:space="preserve">Номер по пп</t>
  </si>
  <si>
    <t xml:space="preserve">Учреждение</t>
  </si>
  <si>
    <t xml:space="preserve">Код БК</t>
  </si>
  <si>
    <t xml:space="preserve">Наименование межбюджетных трансфертов</t>
  </si>
  <si>
    <t xml:space="preserve">Сумма</t>
  </si>
  <si>
    <t xml:space="preserve">сумма,отнесенная на расходы учреждений</t>
  </si>
  <si>
    <t xml:space="preserve">Документ</t>
  </si>
  <si>
    <t xml:space="preserve">Комитет по управлению образованием</t>
  </si>
  <si>
    <t xml:space="preserve">926 0702 01 2 02 97001 620</t>
  </si>
  <si>
    <t xml:space="preserve">Капитальный ремонт муниципальных образовательных учреждений( за счет специального казначейского кредита)</t>
  </si>
  <si>
    <t xml:space="preserve">Справка уведомление Минмистерства финансов Забайкальского края от 22.09.2023 № 3570</t>
  </si>
  <si>
    <t xml:space="preserve">Доходный источник</t>
  </si>
  <si>
    <t xml:space="preserve"> 2 02 49999 05 0000 151</t>
  </si>
  <si>
    <t xml:space="preserve">Иные межбюджетные трансферты  на капитальный ремонт муниципальных образовательнывх учреждений</t>
  </si>
  <si>
    <t xml:space="preserve">Комитет молодежной политики, культуры и спорта</t>
  </si>
  <si>
    <t xml:space="preserve">904 0801 02 1 01 L5190 612</t>
  </si>
  <si>
    <t xml:space="preserve">Субсидии на поддержку отрасли культуры мероприятия по модернизации библиотек в части комплектования книжных фондов)</t>
  </si>
  <si>
    <t xml:space="preserve">Справка-уведомление  Министерства финансов Забайкальского края о бюджетных ассигнованиях от 26.09.2023 № 3596</t>
  </si>
  <si>
    <t xml:space="preserve"> 2 02 25519 05 0000 151</t>
  </si>
  <si>
    <t xml:space="preserve">Субсидия бюджетам муниципальных районов на   поддержку отрасли культуры</t>
  </si>
  <si>
    <t xml:space="preserve">926 0701 01 1 01 71448 620</t>
  </si>
  <si>
    <t xml:space="preserve">Справка-уведомление  Министерства финансов Забайкальского края об изменении бюджетных ассигнованицй от29.09.2023 № 3702</t>
  </si>
  <si>
    <t xml:space="preserve">926 0702 01 2 02 71448 240</t>
  </si>
  <si>
    <t xml:space="preserve">Разработка проектно-сметной документации для капитального ремонта  образовательных учреждений</t>
  </si>
  <si>
    <t xml:space="preserve">926 0702 01 2 02 71448 612</t>
  </si>
  <si>
    <t xml:space="preserve">926 0702 01 2 02 71448 622</t>
  </si>
  <si>
    <t xml:space="preserve">Иные  межбюджетные трансферты на разработку проектно-сметной документации образовательных организаций</t>
  </si>
  <si>
    <t xml:space="preserve">904 0801 02 1 01 44299 611</t>
  </si>
  <si>
    <t xml:space="preserve">Справка Министерства образования и науки  Забайкальского края о бюджетных ассигнованиях  от 29.09.2023 № 3801</t>
  </si>
  <si>
    <t xml:space="preserve">904 0703 02 3 01 42399 621</t>
  </si>
  <si>
    <t xml:space="preserve">904 0801 02 2 01 44099 621</t>
  </si>
  <si>
    <t xml:space="preserve">926 0701 01 1 01 71201 61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926 0701 01 1 01 71201 620</t>
  </si>
  <si>
    <t xml:space="preserve">926 0701 01 1 01 71201 621</t>
  </si>
  <si>
    <t xml:space="preserve">926 0702 01 2 02 71201 110</t>
  </si>
  <si>
    <t xml:space="preserve">926 0702 01 2 02 71201 610</t>
  </si>
  <si>
    <t xml:space="preserve">926 0702 01 2 02 71201 620</t>
  </si>
  <si>
    <t xml:space="preserve"> 2 02 30024 05 0000 150</t>
  </si>
  <si>
    <t xml:space="preserve">Субвенции бюджетам муниципальных образований на исполнение переданных полномочий субъектов Российской Федерации</t>
  </si>
  <si>
    <t xml:space="preserve">902 0801 04 3 А1 55190 520</t>
  </si>
  <si>
    <t xml:space="preserve">Субсидия бюджетам на поддержку отрасли культуры ( ФБ - 975,3 т.р., КБ - 62,2 т.р.)</t>
  </si>
  <si>
    <t xml:space="preserve">Постановление Правительства Забайкальского края от 21.09.2021 г № 365</t>
  </si>
  <si>
    <t xml:space="preserve">Комитет по финансам (межбюджетные трансферты )</t>
  </si>
  <si>
    <t xml:space="preserve">2 02 25519 05 0000 150</t>
  </si>
  <si>
    <t xml:space="preserve">Субсидия бюджетам муниципальных районов на  мероприятия на создание и модернизацию учреждений культурно-досугового типа в сельской местности</t>
  </si>
  <si>
    <t xml:space="preserve">926 1004 01602 72400 313</t>
  </si>
  <si>
    <t xml:space="preserve">Публичные нормативные социальные выплаты гражданам</t>
  </si>
  <si>
    <t xml:space="preserve">Справка-уведомление Министерства территориального развития Забайкальского края от 22.11.2018 года № 644</t>
  </si>
  <si>
    <t xml:space="preserve">КУО</t>
  </si>
  <si>
    <t xml:space="preserve">925 1003 55 0 00 74505 81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Комитет экономического и территориального развития</t>
  </si>
  <si>
    <t xml:space="preserve">2 02 30024 05 0000 151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02 1004 04 3 02 L4970 520</t>
  </si>
  <si>
    <t xml:space="preserve">Рекализация мероприятий по обеспечению жильем молодых семей</t>
  </si>
  <si>
    <t xml:space="preserve">Справка-уведомление Министерства территориального развития Забайкальского края от 28.03.2019 года № 165</t>
  </si>
  <si>
    <t xml:space="preserve">Комитет по финансам (межбюджетные трансферты)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Комитет по финансам (межбюджетные трансферты - бюджет ГП)</t>
  </si>
  <si>
    <t xml:space="preserve">902 0503 04 3 F2 5424F 540</t>
  </si>
  <si>
    <t xml:space="preserve">Создание комфортной городской среды победителями Всероссийского конкурса лучших проектов создания комфортной городской среды</t>
  </si>
  <si>
    <t xml:space="preserve">Справка-уведомление Министерства ЖКХ, энергетики, цифровизации и связи   Забайкальского края от 09.10.2023 № 3852</t>
  </si>
  <si>
    <t xml:space="preserve">Комитет по финансам (межбюджетные трансферты-ГП)</t>
  </si>
  <si>
    <t xml:space="preserve">902 0502 04 3 02 97004 540</t>
  </si>
  <si>
    <t xml:space="preserve">Иные межбюджетные трансферты из бюджета Забайкальского края на проектирование, строительство, реконструкцию (модернизацию), капитальный ремонт объхектов коммунальной инфраструктуры в целях теплоснабжения, водоснабжения и водоотведения</t>
  </si>
  <si>
    <t xml:space="preserve">иные межбюджетные трансферты</t>
  </si>
  <si>
    <t xml:space="preserve">Администрация МР</t>
  </si>
  <si>
    <t xml:space="preserve">901 0113 55 0 00 Д8040 110</t>
  </si>
  <si>
    <t xml:space="preserve">Дотация на  обеспечение расходных обязательств по оплате  труда бюджетов муниципальных районов, муниципальных округов, городских округов Забайкальского края</t>
  </si>
  <si>
    <t xml:space="preserve">Справка-уведомление министерства финансов  Забайкальского края от 11.10.2023 № 3868 (распоряжение администрации МР от 16.10.2023 № 812)</t>
  </si>
  <si>
    <t xml:space="preserve">904 0804 02 5 03 Д8040 110</t>
  </si>
  <si>
    <t xml:space="preserve">904 0703 02 3 01 Д8040 620</t>
  </si>
  <si>
    <t xml:space="preserve">904 0801 02 1 01 Д8040 610</t>
  </si>
  <si>
    <t xml:space="preserve">904 0801 02 2 01 Д8040 620</t>
  </si>
  <si>
    <t xml:space="preserve">Комитет экономического развития</t>
  </si>
  <si>
    <t xml:space="preserve">925 0310 55 0 00 Д8040 110</t>
  </si>
  <si>
    <t xml:space="preserve">926 0701 01 1 01 Д8040 610</t>
  </si>
  <si>
    <t xml:space="preserve">926 0701 01 1 01 Д8040 620</t>
  </si>
  <si>
    <t xml:space="preserve">926 0702 01 2 02 Д8040 610</t>
  </si>
  <si>
    <t xml:space="preserve">926 0702 01 2 02 Д8040 620</t>
  </si>
  <si>
    <t xml:space="preserve">926 0703 01 3 01 Д8040 610</t>
  </si>
  <si>
    <t xml:space="preserve">926 0703 01 3 01 Д8040 620</t>
  </si>
  <si>
    <t xml:space="preserve">926 0709 01 6 01 Д8040 110</t>
  </si>
  <si>
    <t xml:space="preserve">2 02 19999 05 0000 150</t>
  </si>
  <si>
    <t xml:space="preserve">Прочие дотации </t>
  </si>
  <si>
    <t xml:space="preserve">902 0310 04 3 02 09218 540</t>
  </si>
  <si>
    <t xml:space="preserve">Иные межбюджетные трансферты на предупреждение и ликвидацию чрезвычайных ситуаций (приобретение ГСМ в целях выполнения мероприятий по созданию (обновлению) минерализованных полос, проведение контролируемых отжигов сухой травы)</t>
  </si>
  <si>
    <t xml:space="preserve">Справка-уведомление  Министерства  финансов    Забайкальского края от  18.10.2023 № 3963</t>
  </si>
  <si>
    <t xml:space="preserve">926 0702 01 2 01 71219 612</t>
  </si>
  <si>
    <t xml:space="preserve">Иные межбюджетные трансферты на предоставление дополнительной меры социальной поддержки отдельных категорий граждан Российской Федерации в виде обеспечения льготным питанием их детей, обучающихся в 5-11 классах в муниципальных образовательных учреждениях</t>
  </si>
  <si>
    <t xml:space="preserve">Справка-уведомление  Министерства   финансов  Забайкальского края от 26.10.2023 №4102</t>
  </si>
  <si>
    <t xml:space="preserve">926 0702 01 2 0 71219 622</t>
  </si>
  <si>
    <t xml:space="preserve">926 0701 01 1 01 71231 610</t>
  </si>
  <si>
    <t xml:space="preserve">Иные межбюджетные трансферты на предоставление дополнительной меры социальной поддержки отдельных категорий граждан Российской Федерации в виде невзимания платы за присмотр и уход за их детьми, осваивающими образовательные программы в дошкольных учреждениях</t>
  </si>
  <si>
    <t xml:space="preserve">Справка-уведомление  Министерства финансов  Забайкальского края от  26.10.2023 № 4138</t>
  </si>
  <si>
    <t xml:space="preserve">926 0701 01 1 01 71231 620</t>
  </si>
  <si>
    <t xml:space="preserve">925 0405 55 0 00 77265 240</t>
  </si>
  <si>
    <t xml:space="preserve">Организация  мероприятий по осуществлению деятельности по обращению с животными без владельцев</t>
  </si>
  <si>
    <t xml:space="preserve">Справка-уведломление Министерства финансов Забайкальского края от 27.10.2023 № 4212</t>
  </si>
  <si>
    <t xml:space="preserve">Справка-уведломление Министерства финансов Забайкальского края от 27.10.2023 № 4292</t>
  </si>
  <si>
    <t xml:space="preserve">926 0702 01 2 02 71031 620</t>
  </si>
  <si>
    <t xml:space="preserve">Обеспечение выплаты ежемесячного денежного вознаграждения  за классное руководство педагогическим работникам муниципальных общеобразовательных организаций</t>
  </si>
  <si>
    <t xml:space="preserve">Справка-уведломление Министерства финансов Забайкальского края от 30.10.2023 № 4344</t>
  </si>
  <si>
    <t xml:space="preserve">926 0702 01 2 02 71031 110</t>
  </si>
  <si>
    <t xml:space="preserve">926 0703 01 3 01 78444 610</t>
  </si>
  <si>
    <t xml:space="preserve">Иные межбюджетные трансферты </t>
  </si>
  <si>
    <t xml:space="preserve">926 1004 01 6 02 72400 323</t>
  </si>
  <si>
    <t xml:space="preserve">Реализация государственных полномочий по организации и осуществлению деятельности по опеке и попечительству над несовершеннолетними</t>
  </si>
  <si>
    <t xml:space="preserve">Справка-уведомление Министерства финансов  Забайкальского края от  27.10.2023 № 4414</t>
  </si>
  <si>
    <t xml:space="preserve">2 02 30027 05 0000 150</t>
  </si>
  <si>
    <t xml:space="preserve">Субвенции бюджетам муниципальных 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</t>
  </si>
  <si>
    <t xml:space="preserve">925 0405 55 0 00 79265 120</t>
  </si>
  <si>
    <t xml:space="preserve">Администрирование государственных полномочий по организации  мероприятий по осуществлению деятельности по обращению с животными без владельцев</t>
  </si>
  <si>
    <t xml:space="preserve">Справка-уведомление Министерства финансов Забайкальского края от 31.10.2023 № 4548</t>
  </si>
  <si>
    <t xml:space="preserve">Комитет по финансам (межбюджетные трансферты ГП)</t>
  </si>
  <si>
    <t xml:space="preserve">902 0409 04 3 02 74316 540</t>
  </si>
  <si>
    <t xml:space="preserve">Иные межбюджетные трнасферты на содержание автомобильных  дорог общего пользования местного значения и искусственных сооружений на них в границах населенных пунктов</t>
  </si>
  <si>
    <t xml:space="preserve">Справка-уведомление Министерства финансов Забайкальского края от 27.10.2023</t>
  </si>
  <si>
    <t xml:space="preserve">904 0104 55 0 00 79202 120</t>
  </si>
  <si>
    <t xml:space="preserve"> Единая субвенция на исполнение государственных полномочий в области государственного управления (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)</t>
  </si>
  <si>
    <t xml:space="preserve">Справка-уведомление  министерства финансов Забайкальского края от 30.10.2023 № 4479</t>
  </si>
  <si>
    <t xml:space="preserve">926 0702 01 2 01 71219 61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 их детей, обучающихся в 5-11-классах в муниципальных образовательных учреждениях</t>
  </si>
  <si>
    <t xml:space="preserve">926 0702 01 2 01 71219 620</t>
  </si>
  <si>
    <t xml:space="preserve">Справка-уведомление Департамента по развитию муниципальных образований Забайкальского края  Забайкальского края от 26.07.2023 № 2913 , распоряжение администрации МР от  31.07.2023 № 603 "О распределении  иных межбюджетных трансфертов из бюджета Забайкальского края бюджетам муниципальных районов, муниципальных, городских округов на решение вопросов местного значения"</t>
  </si>
  <si>
    <t xml:space="preserve">Дополнительная мера социальной поддержки отдельной категории граждан Росссийской Федерации в виде невзимания  платы за присмотр и уход за их детьми, осваивающими образовательные программы в дошкольных учреждениях</t>
  </si>
  <si>
    <t xml:space="preserve">2 02 49999 05 0000 150</t>
  </si>
  <si>
    <t xml:space="preserve">Иные межбюджетные трансферты на предоставление дополнительной меры социальной поддержки отдельных категорий граждан Российской Федерации </t>
  </si>
  <si>
    <t xml:space="preserve">Комитет по финансм (межбюджетные трансферты - бюджет ГП)</t>
  </si>
  <si>
    <t xml:space="preserve">902 1403 55 0 00 78110 540</t>
  </si>
  <si>
    <t xml:space="preserve">Проведение акций: "Праздник нашего двора", "Мой флаг! Моя Россия!", "Семья - основа государства", "На семи ветрах"</t>
  </si>
  <si>
    <t xml:space="preserve">904 0801 55 0 00 78110 620</t>
  </si>
  <si>
    <t xml:space="preserve">Пополнение материально-технической базы ветеранских организаций на территории городского поселения, организация встреч</t>
  </si>
  <si>
    <t xml:space="preserve">926 0703 55 0 00 78110 620</t>
  </si>
  <si>
    <t xml:space="preserve">Пополнение материально-технической базы детских спортивных школ, спортивных секций и клубов</t>
  </si>
  <si>
    <t xml:space="preserve">926 0702 55 0 00 78110 620</t>
  </si>
  <si>
    <t xml:space="preserve">926 0702 55 0 00 78110 240</t>
  </si>
  <si>
    <t xml:space="preserve">проведение акции "Праздник нашего двора" (ремонт и покраска малых форм на территориях поселений)</t>
  </si>
  <si>
    <t xml:space="preserve">926 0702 55 0 00 78110 610</t>
  </si>
  <si>
    <t xml:space="preserve">926 0701 55 0 00 78110 610</t>
  </si>
  <si>
    <t xml:space="preserve">926 0701 55 0 00 78110 620</t>
  </si>
  <si>
    <t xml:space="preserve">926 0709 55 0 00 78110 240</t>
  </si>
  <si>
    <t xml:space="preserve">Проведение августовской  педагогической конференции, чевствование лучших педагогов</t>
  </si>
  <si>
    <t xml:space="preserve">Справка-уведомление Министерства финансов  Забайкальского края от 28.07.2023 № 2988, Распоряжение администрации муниципального района от 31.07.2023 № 604 "О распределении иных межбюджетных трансфертов на поощрение мунциипалоьного района "Город Краснокаменск и Краснокаменский район" Забайкальского края за повышение эффективности расходов бюджета и наращивание налогооблагаемой базы"</t>
  </si>
  <si>
    <t xml:space="preserve">Оборудование и капитальный ремонт для кадетского класса казачьего направления. Исполнение программы по реализации казачьего компонента, реализация поручения Губернатора Забайкальского края</t>
  </si>
  <si>
    <t xml:space="preserve">901 0113 55 0 00 78110 240</t>
  </si>
  <si>
    <t xml:space="preserve">проведение субботника, приведение в порядок пляжной территрприи Урулюнгуйского карьера, приобретение мешков, перчаток, грабель, вывоз мусора</t>
  </si>
  <si>
    <t xml:space="preserve">925 0310 55 0 00 78110 240</t>
  </si>
  <si>
    <t xml:space="preserve">Акция "Маленькие важности" (приобретение триммеров для стрижки травы, электрогенераторов, боевок для ДПД, воздуходувок для всех поселений)</t>
  </si>
  <si>
    <t xml:space="preserve">Комитет по финансам (межбюджетные трансферты - бюджеты сельских поселений)</t>
  </si>
  <si>
    <t xml:space="preserve">Акция "Здоровье рядом", приобретение мотопомп для тушения пожаров, акция "Мобильный кинотеатр - в каждое село", проведение Дня села , приобретение оборудования и мебели, печать афиш, приобретение оргтехники в СДК</t>
  </si>
  <si>
    <t xml:space="preserve">202 4999 05 0000 150</t>
  </si>
  <si>
    <t xml:space="preserve">Иные межбюджетные трансферты бюджетам муниципальных районов  Забайкальского края на решение вопросов местного значения</t>
  </si>
  <si>
    <t xml:space="preserve">925 0113 55 0 00 78186 240</t>
  </si>
  <si>
    <t xml:space="preserve">Описание границ территррпиальных зон муниципального района (поручение Президента РФ)</t>
  </si>
  <si>
    <t xml:space="preserve">926 0701 01 1 01 78186 610</t>
  </si>
  <si>
    <t xml:space="preserve">Оплата кредиторской задолженности по договору информационно-технологического сопровождения</t>
  </si>
  <si>
    <t xml:space="preserve">926 0701 01 1 01 78186 620</t>
  </si>
  <si>
    <t xml:space="preserve">926 0703 01 3 01 78186 620</t>
  </si>
  <si>
    <t xml:space="preserve">Компенсация командировочных расходов на детей и сопровождающих их тренеров</t>
  </si>
  <si>
    <t xml:space="preserve">оплата услуг в области пожарной безопасности (ежегодные обследования систем пожарной сигнализации)</t>
  </si>
  <si>
    <t xml:space="preserve">926 0702 01 2 02 78186 610</t>
  </si>
  <si>
    <t xml:space="preserve">926 0702 01 2 02 78186 620</t>
  </si>
  <si>
    <t xml:space="preserve">Справка-уведомление Министерства финансов  Забайкальского края от 25.07.2023 № 2843</t>
  </si>
  <si>
    <t xml:space="preserve">926 0702 01 2 02 78186 240</t>
  </si>
  <si>
    <t xml:space="preserve">926 0703 01 3 01 78186 610</t>
  </si>
  <si>
    <t xml:space="preserve">Комитет по финансам</t>
  </si>
  <si>
    <t xml:space="preserve">902 0106 04 5 001 78186 240</t>
  </si>
  <si>
    <t xml:space="preserve">Приобретение МФУ, принтера и расходых материалов</t>
  </si>
  <si>
    <t xml:space="preserve">Иные межбюджетные трансферты из бюджета Забайкальского края бюджета муниципальных районов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 и наращивание налогооблагаемой базы</t>
  </si>
  <si>
    <t xml:space="preserve">926 0702 01 2 02 71030 110</t>
  </si>
  <si>
    <t xml:space="preserve">Прочие межбюджетные трансферты бюджетам муниципальных районов на обеспечение выплат районных коэффициентов и процентных надбавок за стаж работы в районах крайнего севера и приравненных к ним местностям, а также остальных районах Севера, где установлены районные коэффициенты, к ежемесячному денежному вознаграждению за классное руководство педагогическим работникам муниципальных общеобразовательных организаций</t>
  </si>
  <si>
    <t xml:space="preserve">Справка-уведомление Министерства  финансов  Забайкальского края от 07.08.2023 № 3104, распоряжение администрации МР от 08.08.2023 № 619 "О внесении изменений в сводную бюджетную роспись бюджета муниципального района "Город Краснокаменск и Краснокаменский район" Забайкальского края</t>
  </si>
  <si>
    <t xml:space="preserve">926 0702 01 2 02 71030 610</t>
  </si>
  <si>
    <t xml:space="preserve">926 0702 01 2 02 71030 620</t>
  </si>
  <si>
    <t xml:space="preserve">Обеспечение выплат за классное руководство педагогическим работникам государственных и муниципальных общеобразовательных организаций</t>
  </si>
  <si>
    <t xml:space="preserve">926 0702 01 2 02 71031 610</t>
  </si>
  <si>
    <t xml:space="preserve">901 0104 55 0 00 79491 120</t>
  </si>
  <si>
    <t xml:space="preserve"> Поощрения управленческих команд муниципальных образований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Ф</t>
  </si>
  <si>
    <t xml:space="preserve">902 0106 04 5 01 79491 120</t>
  </si>
  <si>
    <t xml:space="preserve">Комитет по финансам (межбюджетные трансферты СП)</t>
  </si>
  <si>
    <t xml:space="preserve">902 1403 04 3 02 25013 540</t>
  </si>
  <si>
    <t xml:space="preserve">Комитет по управлению муниципальным имуществом</t>
  </si>
  <si>
    <t xml:space="preserve">917 0104 03 2 01 79491 120</t>
  </si>
  <si>
    <t xml:space="preserve">925 0113 55 0 00 79491 120</t>
  </si>
  <si>
    <t xml:space="preserve">Справка-уведомление Министерства финансов Забайкальского края от 15.08.2023 № 3204</t>
  </si>
  <si>
    <t xml:space="preserve">926 0709 01 6 01 79491 120</t>
  </si>
  <si>
    <t xml:space="preserve">Справка-уведомление Департамента по развитию муниципальных образований Забайкальского края от 31.08.2023 № 3381, распоряжение администрации МР от 31.08.2023 № 682 "О распределении иных межбюджетных трансфертов из бюджета Забайкальского края бюджету муниципального района "Город Краснокаменск и Краснокаменский район" на решение вопросов местного значения</t>
  </si>
  <si>
    <t xml:space="preserve">Справка-уведомление Министерства труда и социальной защиты населения Забайкальского края от 24.04.2023 № 1516</t>
  </si>
  <si>
    <t xml:space="preserve">2 02 16549 05 0000 150</t>
  </si>
  <si>
    <t xml:space="preserve">Дотация бюджетам муниципальных районов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Ф</t>
  </si>
  <si>
    <t xml:space="preserve">926 0702 01 2 02 42199 620</t>
  </si>
  <si>
    <t xml:space="preserve">Исполнение расходных обязательств муниципального района</t>
  </si>
  <si>
    <t xml:space="preserve">2 02 15002 05 0000 151</t>
  </si>
  <si>
    <t xml:space="preserve">Дотация на обеспечение мер сбалансированности бюджетов</t>
  </si>
  <si>
    <t xml:space="preserve">На решение вопросов местного значения </t>
  </si>
  <si>
    <t xml:space="preserve">Приведение в соответствие с бюджетом Забайкальского края</t>
  </si>
  <si>
    <t xml:space="preserve">926 1004 01 6 02 72400 320</t>
  </si>
  <si>
    <t xml:space="preserve">Социальные выплаты гражданам, кроме публичных
нормативных социальных выплат
</t>
  </si>
  <si>
    <t xml:space="preserve">926 1004 01 6 02 72400 310</t>
  </si>
  <si>
    <t xml:space="preserve">Справка КУО от 27.01.2023 №№ 64,65 (приведение в соответствие со сводной бюджетной росписью бюджета Забайкальского края на 2023 год</t>
  </si>
  <si>
    <t xml:space="preserve">2 02 30024 05 0000 150</t>
  </si>
  <si>
    <t xml:space="preserve">Субвенции бьюджетам муниципальных районов на выплату вознаграждения  приемнывм подителям за содержание детей с ограниченными возможностями здоровья</t>
  </si>
  <si>
    <t xml:space="preserve"> Субвенции бюджетам муниципальных районов на ежемесячные денежные выплаты лицам из числа детей-сирот и детей, оставших 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Итого по источникам доходов :</t>
  </si>
  <si>
    <t xml:space="preserve">2 02 01070 10 0000 151</t>
  </si>
  <si>
    <t xml:space="preserve">межбюджетные трансферты</t>
  </si>
  <si>
    <t xml:space="preserve">Межбюджетные трансферты</t>
  </si>
  <si>
    <t xml:space="preserve">1101 517 0000 5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  </t>
  </si>
  <si>
    <t xml:space="preserve">Итого по расходам :</t>
  </si>
  <si>
    <t xml:space="preserve">                                              </t>
  </si>
  <si>
    <t xml:space="preserve"> 2 02 30027 05 0000 150</t>
  </si>
  <si>
    <t xml:space="preserve">610,620</t>
  </si>
  <si>
    <t xml:space="preserve">з/п</t>
  </si>
  <si>
    <t xml:space="preserve">МБТ</t>
  </si>
  <si>
    <t xml:space="preserve">итого</t>
  </si>
  <si>
    <t xml:space="preserve">Всего по доходам</t>
  </si>
  <si>
    <t xml:space="preserve">Всего по расходам:</t>
  </si>
  <si>
    <t xml:space="preserve">КМПКиС</t>
  </si>
  <si>
    <t xml:space="preserve">КЭТР</t>
  </si>
  <si>
    <t xml:space="preserve">Адм-ия</t>
  </si>
  <si>
    <t xml:space="preserve">КФ</t>
  </si>
  <si>
    <t xml:space="preserve">Приложение № 2 к пояснительной</t>
  </si>
  <si>
    <t xml:space="preserve">записке к решению Совета  №  </t>
  </si>
  <si>
    <t xml:space="preserve">22.11.2023г № ___</t>
  </si>
  <si>
    <t xml:space="preserve">Изменения, вносимые в ведомственную  и функциональную классификации расходов бюджета по ходатайствам распорядителей ббюджетных средств бюджета</t>
  </si>
  <si>
    <t xml:space="preserve">№ справки</t>
  </si>
  <si>
    <t xml:space="preserve">Наименование</t>
  </si>
  <si>
    <t xml:space="preserve">в том числе</t>
  </si>
  <si>
    <t xml:space="preserve">Субсидии бюджетным учреждениям</t>
  </si>
  <si>
    <t xml:space="preserve">Субсидии автономным учреждениям</t>
  </si>
  <si>
    <t xml:space="preserve">№№520,521т от  12.09.2023</t>
  </si>
  <si>
    <t xml:space="preserve">902 0106 04 5 01 20400 122</t>
  </si>
  <si>
    <t xml:space="preserve">Иные выплаты</t>
  </si>
  <si>
    <t xml:space="preserve">902 0106 04 5 01 20400 244</t>
  </si>
  <si>
    <t xml:space="preserve">Иные закупки товаров, работ, услуг  для муниципальных нужд</t>
  </si>
  <si>
    <t xml:space="preserve">№№ 522,523 от 13.09.2023</t>
  </si>
  <si>
    <t xml:space="preserve">926 0709 01 6 01 45299 112</t>
  </si>
  <si>
    <t xml:space="preserve">926 0709 01 6 01 45299 244</t>
  </si>
  <si>
    <t xml:space="preserve">№№ 528,529  от 15.09.2023</t>
  </si>
  <si>
    <t xml:space="preserve">Субсидии автономным учреждениям </t>
  </si>
  <si>
    <t xml:space="preserve">926 0702 01 2 02 42199 240</t>
  </si>
  <si>
    <t xml:space="preserve">№№ 530,531 от 15.09.2023</t>
  </si>
  <si>
    <t xml:space="preserve">901 0113 55 0 00 09400 110</t>
  </si>
  <si>
    <t xml:space="preserve">Расходы на выплаты персоналу казенных учрежджений</t>
  </si>
  <si>
    <t xml:space="preserve">901 0102 55 0 00 20300 121</t>
  </si>
  <si>
    <t xml:space="preserve">Расходы на выплаты персоналу органов местного самоуправления</t>
  </si>
  <si>
    <t xml:space="preserve">901 0104 55 0 00 20400 120</t>
  </si>
  <si>
    <t xml:space="preserve">№№ 538,539 от 21.09.2023</t>
  </si>
  <si>
    <t xml:space="preserve">901 0102 55 0 00 20300 120</t>
  </si>
  <si>
    <t xml:space="preserve">№№  540,541 от 21.09.2023</t>
  </si>
  <si>
    <t xml:space="preserve">901 0104 55 0 00 20400 240</t>
  </si>
  <si>
    <t xml:space="preserve">901 0104 55 0 00 20400 853</t>
  </si>
  <si>
    <t xml:space="preserve">Уплата налогов, сборов и иных платежей</t>
  </si>
  <si>
    <t xml:space="preserve">№№ 544,545 от 21.09.2023</t>
  </si>
  <si>
    <t xml:space="preserve">904 0804 02 5 01 20400 122</t>
  </si>
  <si>
    <t xml:space="preserve">904 0804 02 5 03 45299 112</t>
  </si>
  <si>
    <t xml:space="preserve">№№ 549,550 от 26.09.2023</t>
  </si>
  <si>
    <t xml:space="preserve">917 0104 03 2 01 20400 240</t>
  </si>
  <si>
    <t xml:space="preserve">917 0113 03 1 01 09020 240</t>
  </si>
  <si>
    <t xml:space="preserve">№№ 5462,563 от 27.09.2023</t>
  </si>
  <si>
    <t xml:space="preserve">926 0702 01 2 02 42199 610</t>
  </si>
  <si>
    <t xml:space="preserve">№№ 565,566 от 28.09.2023</t>
  </si>
  <si>
    <t xml:space="preserve">926 0703 01 3 01 42399 610</t>
  </si>
  <si>
    <t xml:space="preserve">926 0703 01 3 01 42399 620</t>
  </si>
  <si>
    <t xml:space="preserve">№№ 569,570 от 28.09.2023</t>
  </si>
  <si>
    <t xml:space="preserve">926 0702 01 2 02 42199 110</t>
  </si>
  <si>
    <t xml:space="preserve">№№ 571,572 от 29.09.2023</t>
  </si>
  <si>
    <t xml:space="preserve">№№ 576,577 от 02.10.2023</t>
  </si>
  <si>
    <t xml:space="preserve">коммун</t>
  </si>
  <si>
    <t xml:space="preserve">№№ 595,596 от 16.10.2023</t>
  </si>
  <si>
    <t xml:space="preserve">904 0804 02 5 01 20400 240</t>
  </si>
  <si>
    <t xml:space="preserve">Комитет экономического и территорриального развития</t>
  </si>
  <si>
    <t xml:space="preserve">№№ 597,598 от 16.10.2023</t>
  </si>
  <si>
    <t xml:space="preserve">925 0405 55 0 0 0020400 120</t>
  </si>
  <si>
    <t xml:space="preserve">925 0310 55 0 00 24799 110</t>
  </si>
  <si>
    <t xml:space="preserve">№№599,600 от 16.10.2023</t>
  </si>
  <si>
    <t xml:space="preserve">925 0113 55 0 00 20400 240</t>
  </si>
  <si>
    <t xml:space="preserve">925 0113 55 0 00 20400 850</t>
  </si>
  <si>
    <t xml:space="preserve">925 0310 55 0 00 24799 240</t>
  </si>
  <si>
    <t xml:space="preserve">925 0310 55 0 00 24799 112</t>
  </si>
  <si>
    <t xml:space="preserve">925 0405 55  0 00 20400 240</t>
  </si>
  <si>
    <t xml:space="preserve">№№ 601,602 от 17.10.2023</t>
  </si>
  <si>
    <t xml:space="preserve">№№ 626,627 от 18.10.2023</t>
  </si>
  <si>
    <t xml:space="preserve">925 0701 01 1 01 42099 620</t>
  </si>
  <si>
    <t xml:space="preserve">№№ 630,631 от 19.10.2023</t>
  </si>
  <si>
    <t xml:space="preserve">926 0709 01 6 01 45299 240</t>
  </si>
  <si>
    <t xml:space="preserve">926 0709 01 6 01 20400 122</t>
  </si>
  <si>
    <t xml:space="preserve">№№ 645,646 от 26.10.2023</t>
  </si>
  <si>
    <t xml:space="preserve">№№ 647,648 от 27.10.2023</t>
  </si>
  <si>
    <t xml:space="preserve">№№ 581,582 от 06.10.2023</t>
  </si>
  <si>
    <t xml:space="preserve">№№ 589,590 от 13.10.2023</t>
  </si>
  <si>
    <t xml:space="preserve">№№ 593,594 от 16.10.2023</t>
  </si>
  <si>
    <t xml:space="preserve">904 0104 55 0 00 79202 240</t>
  </si>
  <si>
    <t xml:space="preserve">904 0104 55 0 00 79202 122</t>
  </si>
  <si>
    <t xml:space="preserve">№№ 635,636 от 20.10.2023</t>
  </si>
  <si>
    <t xml:space="preserve">926 0702 01 2 02 71448 620</t>
  </si>
  <si>
    <t xml:space="preserve">926 0702 01 2 02 71448 610</t>
  </si>
  <si>
    <t xml:space="preserve">№№ 641,642 от 25.10.2023</t>
  </si>
  <si>
    <t xml:space="preserve">№№ 660,661 от 30.10.2023</t>
  </si>
  <si>
    <t xml:space="preserve">№№ 536,537 от 20.09.2023</t>
  </si>
  <si>
    <t xml:space="preserve">926 0709 01 6 01 79211 240</t>
  </si>
  <si>
    <t xml:space="preserve">926 0709 01 6 01 79211 120</t>
  </si>
  <si>
    <t xml:space="preserve">№№ 546,547 от 25.09.2023</t>
  </si>
  <si>
    <t xml:space="preserve">№№ 567,568 от 28.09.2023</t>
  </si>
  <si>
    <t xml:space="preserve">№№ 338,339 от 29.06.2023</t>
  </si>
  <si>
    <t xml:space="preserve">926 0701 01 1 01 42099 620</t>
  </si>
  <si>
    <t xml:space="preserve">№№342,343 от 03.07.2023</t>
  </si>
  <si>
    <t xml:space="preserve">925 0113 55 0 00 20400 120</t>
  </si>
  <si>
    <t xml:space="preserve">925 0405 55 0 00 20400 120</t>
  </si>
  <si>
    <t xml:space="preserve">№№ 345,346 от 05.07.2023</t>
  </si>
  <si>
    <t xml:space="preserve">№№ 349,350 от 06.07.2023</t>
  </si>
  <si>
    <t xml:space="preserve">926 0701 01 1 01 42099 610</t>
  </si>
  <si>
    <t xml:space="preserve">926 0709 01 6 01 20400 120</t>
  </si>
  <si>
    <t xml:space="preserve">№№ 372,373 от 17.07.2023</t>
  </si>
  <si>
    <t xml:space="preserve">926 0702 05 1 02 42199 610</t>
  </si>
  <si>
    <t xml:space="preserve">926 0702 05 1 02 42199 620</t>
  </si>
  <si>
    <t xml:space="preserve">№№ 397,398 от 26.07.2023</t>
  </si>
  <si>
    <t xml:space="preserve">926 0701 01 1 0142099 620</t>
  </si>
  <si>
    <t xml:space="preserve">926 0701 01 1 0142099 610</t>
  </si>
  <si>
    <t xml:space="preserve">№№ 406,407 от 27.07.2023</t>
  </si>
  <si>
    <t xml:space="preserve">904 0801 55 0 00 44011 620</t>
  </si>
  <si>
    <t xml:space="preserve">904 1102 02 5 04 5970 350</t>
  </si>
  <si>
    <t xml:space="preserve">Премии и гранты</t>
  </si>
  <si>
    <t xml:space="preserve">№№ 454,455 от 11.08.2023</t>
  </si>
  <si>
    <t xml:space="preserve">901 1001 55 0 00 49110 310</t>
  </si>
  <si>
    <t xml:space="preserve">Доплаты к пенсиям муниципальных служащих</t>
  </si>
  <si>
    <t xml:space="preserve">№№ 448,449 от 11.08.2023</t>
  </si>
  <si>
    <t xml:space="preserve">№№ 450,451 от 11.08.2023</t>
  </si>
  <si>
    <t xml:space="preserve">№№ 465,466 от 16.08.2023</t>
  </si>
  <si>
    <t xml:space="preserve">№№ 463,464 от 16.08.2023</t>
  </si>
  <si>
    <t xml:space="preserve">№№ 472,473 от 17.08.2023</t>
  </si>
  <si>
    <t xml:space="preserve">№№ 77,78 от 31.01.2023</t>
  </si>
  <si>
    <t xml:space="preserve">926 0707 01 4 01 71432 610</t>
  </si>
  <si>
    <t xml:space="preserve">926 0707 01 4 01 71432 620</t>
  </si>
  <si>
    <t xml:space="preserve">926 0709 01 4 01 71432 610</t>
  </si>
  <si>
    <t xml:space="preserve">926 0709 01 4 01 71432 620</t>
  </si>
  <si>
    <t xml:space="preserve">№№ 9,.10 от 03.01.2023</t>
  </si>
  <si>
    <t xml:space="preserve">926 0703 01 3 01 42400 610</t>
  </si>
  <si>
    <t xml:space="preserve">ВСЕГО</t>
  </si>
  <si>
    <t xml:space="preserve">з/плата</t>
  </si>
  <si>
    <t xml:space="preserve">коммунальные</t>
  </si>
  <si>
    <t xml:space="preserve">прочие                                                                                                                    </t>
  </si>
  <si>
    <t xml:space="preserve"> </t>
  </si>
  <si>
    <t xml:space="preserve">Приложение № 3 к пояснительной записке к решению Совета муниципального района от 22.11.2023 №_____</t>
  </si>
  <si>
    <t xml:space="preserve">Внесение изменений по распоряжениям Администрации МР</t>
  </si>
  <si>
    <t xml:space="preserve">№ п/п</t>
  </si>
  <si>
    <t xml:space="preserve">Вид расхода</t>
  </si>
  <si>
    <t xml:space="preserve">сумма</t>
  </si>
  <si>
    <t xml:space="preserve">Примечание</t>
  </si>
  <si>
    <t xml:space="preserve">тек.расх</t>
  </si>
  <si>
    <t xml:space="preserve">Комитет по финансам (резерв на мероприятия)</t>
  </si>
  <si>
    <t xml:space="preserve">902 0801 440 0100 870 290</t>
  </si>
  <si>
    <t xml:space="preserve">уменьшить ассигнования</t>
  </si>
  <si>
    <t xml:space="preserve">Распоряжение Администрации муниципального района от 18.06.2015г № 533 "О подготовке и проведении культурно-спортивного праздника "За честь района" в муниципальном районе "Город Краснокаменск и Краснокаменский район" Забайкальского края"</t>
  </si>
  <si>
    <t xml:space="preserve">904 0801 440 0100 622 241</t>
  </si>
  <si>
    <t xml:space="preserve">Увеличить ассигнования</t>
  </si>
  <si>
    <t xml:space="preserve">Распоряжение Администрации муниципального района "Город Краснокаменск и Краснокаменский район" от 07.02.2013г № 110 "О проведении фестиваля солдатской песни "Виктория"</t>
  </si>
  <si>
    <t xml:space="preserve">902 0408 505 3700 810 241</t>
  </si>
  <si>
    <t xml:space="preserve">Распоряжение Администрации муниципального района  от 18.02.2013г № 154 "О мерах по реализации Закона Забайкальского края от 05.10.2009 года № 243-ЗЗК "О льготном проезде на городском и пригородном транспорте общего пользования для отдельных категорий граждан на территории Забайкальского края"</t>
  </si>
  <si>
    <t xml:space="preserve">925 0408 505 3700 810 241</t>
  </si>
  <si>
    <t xml:space="preserve">925 0502 795 1001 243 225</t>
  </si>
  <si>
    <t xml:space="preserve">Распоряжение Администрации муниципального района  от 11.06.2013г № 645  "О выделении  иных межбюджетных трансфертов бюджетам  сельских  поселений  "Целиннинское", "Маргуцекское", "Ковылинское"  для финансирования  мероприятий, осуществляемых в рамках реализации долгосрочной целевой программы комплексного развития систем коммунальной инфраструктуры муниципального района "Город Краснокаменск и Краснокаменский раойн" Забайкальского края на 2011-2020 годы по результатам конкурсного отбора"</t>
  </si>
  <si>
    <t xml:space="preserve">Комитет по финансам (иные межбюджетные трансферты )</t>
  </si>
  <si>
    <t xml:space="preserve">902 0502 795 1001 540 251</t>
  </si>
  <si>
    <t xml:space="preserve">Комитет по финансам (резерв на проведение мероприятий)</t>
  </si>
  <si>
    <t xml:space="preserve">902 0801 440 0101 870 290</t>
  </si>
  <si>
    <t xml:space="preserve">Распоряжение Администрации муниципального района  № 495 от 30.04.2014г  "О  проведении мероприятий к Дню защиты детей в муниципальном районе "Город Краснокаменск и Краснокаменский район" забайкальского края"</t>
  </si>
  <si>
    <t xml:space="preserve">904 0801 440 0101  622 241</t>
  </si>
  <si>
    <t xml:space="preserve">Комитет по финансам (резерв ГОиЧС)</t>
  </si>
  <si>
    <t xml:space="preserve">902 0309 21801 870 290</t>
  </si>
  <si>
    <t xml:space="preserve">Распоряжение Администрации муниципального района  №  1187 от 08.10.2014 года "О выделении денежных средств для создания резерва материальных ресурсов для предупреждения и ликвидации чрезвычайных ситуаций"</t>
  </si>
  <si>
    <t xml:space="preserve">925 0309 218 0100 244 340</t>
  </si>
  <si>
    <t xml:space="preserve">Распоряжение Администрации муниципального района от 01.08.2014г № 899 "О выделении денежных средств на приобретение глубинных насосов и ГСМ (дизельное топливо и бензин марки АИ-92) для создания материального резерва"</t>
  </si>
  <si>
    <t xml:space="preserve">925 0309 218 0100 244 310,340</t>
  </si>
  <si>
    <t xml:space="preserve">Распоряжение от 07.07.2010г № 148</t>
  </si>
  <si>
    <t xml:space="preserve">Комитет по финансам (Фонд финансовой поддержки поселений)</t>
  </si>
  <si>
    <t xml:space="preserve">902 1403 00000 25013 540 251</t>
  </si>
  <si>
    <t xml:space="preserve">Распоряжение Администрации муниципального района  от 26.01.2016 г № 40 "О предоставлении иных межбюджетных трансфертов бюджету сельского поселения "Ковылинское"  муниципального района "Город Краснокаменск и Краснокаменский район" Забайкальского края на приобретение резервного запаса угля"</t>
  </si>
  <si>
    <t xml:space="preserve">902 0309 00000 21801 540 251</t>
  </si>
  <si>
    <t xml:space="preserve">Итого по распоряжению:</t>
  </si>
  <si>
    <t xml:space="preserve">Распоряжение администрации муниципального района  от 16.10.2023 № 812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23 год"</t>
  </si>
  <si>
    <t xml:space="preserve">904 0703 02 3 01 42399 620</t>
  </si>
  <si>
    <t xml:space="preserve">926 0709 01 6 01 45299 110</t>
  </si>
  <si>
    <t xml:space="preserve">увеличить ассигнования</t>
  </si>
  <si>
    <t xml:space="preserve">902 0106 04 5 01 20400 120</t>
  </si>
  <si>
    <t xml:space="preserve">904 0804 02 5 01 20400 120</t>
  </si>
  <si>
    <t xml:space="preserve">КУМИ</t>
  </si>
  <si>
    <t xml:space="preserve">917 0104 03 2 01 20400 120</t>
  </si>
  <si>
    <t xml:space="preserve">КСП</t>
  </si>
  <si>
    <t xml:space="preserve">934 0106 55 0 00 22500 120</t>
  </si>
  <si>
    <t xml:space="preserve">Распоряжение администрации муниципального района  от 23.10.2023  № 834   "О предоставлении иных межбюджетных трансфертов на обеспечение мер поддержки поселений бюджетам сельских поселений  муниципального района "Город Краснокаменск и Краснокаменский район" (заработная плата)</t>
  </si>
  <si>
    <t xml:space="preserve">902 1403 00000 25012 540</t>
  </si>
  <si>
    <t xml:space="preserve">Комитет по финансам (резервный фонд муниципального района)</t>
  </si>
  <si>
    <t xml:space="preserve">Распоряжение администрации муниципального района  от 27.10.2023  № 851   "О предоставлении иных межбюджетных трансфертов на обеспечение мер поддержки поселений бюджету сельского поселения "Целиннинское"   муниципального района "Город Краснокаменск и Краснокаменский район" (изготовление тех.паспорта на СДК))</t>
  </si>
  <si>
    <t xml:space="preserve">Распоряжение администрации муниципального района  от 31.10.2023  № 862   "О предоставлении иных межбюджетных трансфертов на обеспечение мер поддержки поселений бюджету сельского поселения "Ковылинское"   муниципального района "Город Краснокаменск и Краснокаменский район" (приобретение насоса для водонапорной башни)</t>
  </si>
  <si>
    <t xml:space="preserve">926 0702 00000 42399 611 </t>
  </si>
  <si>
    <t xml:space="preserve">902 1403 04 3 02 25012 540</t>
  </si>
  <si>
    <t xml:space="preserve">Распоряжение администрации муниципального района  от 05.09.2023 № 691 "Об   " отмене распоряжения администрации муниципального района  от 29.08.2023 № 673 "О предоставлении иных межбюджетных трансфертов на обеспечение мер поддержки поселений бюджетам сельских поселений,  находящихся на территории муниципального района"</t>
  </si>
  <si>
    <t xml:space="preserve">902 1403 00000 25013 540</t>
  </si>
  <si>
    <t xml:space="preserve">Уменьшить  ассигнования</t>
  </si>
  <si>
    <t xml:space="preserve">Распоряжение Администрации муниципального района  от 05.09.2023 № 692 "О внесение изменений в распоряжение администрации муниципального района "город Краснокаменск и Краснокаменский район" от 31.08.2023 № 682 "О распределении иных межбюджетных трансфертов из бюджета Забайкальского края бюджету муниципального района на решение вопросов местного значения"</t>
  </si>
  <si>
    <t xml:space="preserve">№ 189 от 29.09.2009</t>
  </si>
  <si>
    <t xml:space="preserve">Распоряжение администрации муниципального района   от  06.09.2023 № 696  "О предоставлении иных межбюджетных трансфертов на обеспечение мер поддержки поселений бюджетам сельских поселений, находящихся на территории муниципального района "Город Краснокаменск и Краснокаменский район" ( СП "Маргуцекское" - приобретение стульев для СДК)</t>
  </si>
  <si>
    <t xml:space="preserve">902 1403 04 3 02 78110 540</t>
  </si>
  <si>
    <t xml:space="preserve">926 0702 01  2 02 42199 612</t>
  </si>
  <si>
    <t xml:space="preserve">Распоряжение администрации МР от 07.09.2023 № 703 "О внесении изменений в распоряжение администрации муниципального района от 28.08.2023 № 670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23 год"</t>
  </si>
  <si>
    <t xml:space="preserve">926  0701 01 1 01 42099 620</t>
  </si>
  <si>
    <t xml:space="preserve">926 0702 01 2 02 21801 612 </t>
  </si>
  <si>
    <t xml:space="preserve">Комитет по финансам (резерв на ГО и ЧС)</t>
  </si>
  <si>
    <t xml:space="preserve">902 0310 55 0 00 21801 870</t>
  </si>
  <si>
    <t xml:space="preserve">Распоряжение администрации муниципального района   от 26.09.2023  № 754   "О выделении денежных средств за счет резерва, предусмотренного в бюджете  муниципального района "Город Краснокаменск и Краснокаменский район"  Забайкальского края для ликвидации последствий чрезвычайных ситуаций и стихийных бедствий техногенного характера (  Приобретение ГСМ, создание противопожарных минералмзованных полос в границах сельских поселений)</t>
  </si>
  <si>
    <t xml:space="preserve">902 0310 04 3 02 21801 540</t>
  </si>
  <si>
    <t xml:space="preserve">925 0310 55 0 00 78110 244</t>
  </si>
  <si>
    <t xml:space="preserve">Распоряжение администрации муниципального района  от 29.09.2023 № 771 "О внесении изменений в распоряжение администрации муниципального района "Город Краснокаменск и Краснокаменский район" от 31.07.2023 № 603 "О распределении иных межбюджетных трансфертов изщ бюджета  Забайкальского края бюджетам муниципальных районов, муниципальных, городских округов на решение вопросов местного значения"</t>
  </si>
  <si>
    <t xml:space="preserve">902 1403 55 0 00 78110 540 </t>
  </si>
  <si>
    <t xml:space="preserve">902 0801 55 0 00 44011 870</t>
  </si>
  <si>
    <t xml:space="preserve">Распоряжение Администрации муниципального района   от   09.06.2023 № 471 "О подготовке и проведении культурно-спортивного праздника "За честь района" в   муниципальном районе  "Город Краснокаменск и Краснокаменский район" Забайкальского края "</t>
  </si>
  <si>
    <t xml:space="preserve">Распоряжение администрации муниципального района  от  16.06.2023 № 485   "О предоставлении иных межбюджетных трансфертов на обеспечение мер поддержки поселений бюджету сельского поселения "Соктуй-Милозанское"   муниципального района "Город Краснокаменск и Краснокаменский район" (реконструкция котельной)</t>
  </si>
  <si>
    <t xml:space="preserve"> 902 0502 04 3 02 25012 540</t>
  </si>
  <si>
    <t xml:space="preserve">Распоряжение Администрации муниципального района   от  23.06.2023 № 526  "О предоставлении иных межэбюджетных трансфертов на обеспечение мер поддержки поселений бюджету сельского поселения "Маргуцекское"  муниципального района "Город Краснокаменск и Краснокаменский район" Забайкальского края" (оформление и оплата страховки автоцистерны для подвоза воды населению)</t>
  </si>
  <si>
    <t xml:space="preserve">увеличить ассигнования (системный блок)</t>
  </si>
  <si>
    <t xml:space="preserve">902 1403 04302 25013 540</t>
  </si>
  <si>
    <t xml:space="preserve">Распоряжение Администрации муниципального района   от   14.07.2023 № 565  "О предоставлении иных межбюджетных трансфертов на обеспечение мер поддержки поселений бюджетам сельских поселений муниципального района "Город Краснокаменск и Краснокаменский район" Забайкальского края" (проведение выборов (Маргуцек, Ковыли))</t>
  </si>
  <si>
    <t xml:space="preserve">902 1403 04302 25012 540</t>
  </si>
  <si>
    <t xml:space="preserve">Распоряжение Администрации муниципального района   от   19.07.2023 № 574  "О предоставлении иных межбюджетных трансфертов на обеспечение мер поддержки поселений бюджетам сельских поселений муниципального района "Город Краснокаменск и Краснокаменский район" Забайкальского края" (выплата заработной платы)</t>
  </si>
  <si>
    <t xml:space="preserve">№ 159 от 18.08.2009</t>
  </si>
  <si>
    <t xml:space="preserve">Распоряжение Администрации муниципального района   от  25.07.2023 № 582  "О выделении иных межбюджетных трансфертов на обеспечение мер поддержки  бюджету городского поселения "Город Краснокаменск" муниципального района "город Краснокаменск и Краснокаменский район" за счет дотации на повышение заработной платы из бюджета Забайкальского края"</t>
  </si>
  <si>
    <t xml:space="preserve">Распоряжение Администрации муниципального района   от  27.07.2023 № 586  "Опредоставлении  иных межбюджетных трансфертов на обеспечение мер поддержки  бюджетам сельских поселений  муниципального района "Город Краснокаменск и Краснокаменский район" Забайкальского края" (выплата зараьботной платы работникам сельских домов культуры)</t>
  </si>
  <si>
    <t xml:space="preserve">Увеличить ассигнования </t>
  </si>
  <si>
    <t xml:space="preserve">№ 171 от 31.08.2009</t>
  </si>
  <si>
    <t xml:space="preserve">Распоряжение Администрации муниципального района   от  08.08.2023 № 620   "Опредоставлении  иных межбюджетных трансфертов на обеспечение мер поддержки  бюджетам сельских поселений  муниципального района "Город Краснокаменск и Краснокаменский район" Забайкальского края" (поощрение муниципальной управленческой команды, деятельность которых способствовала достижению Забайкальским краем значений показателей эффективности деятельности)</t>
  </si>
  <si>
    <t xml:space="preserve">Распоряжение Администрации муниципального района  от   16.08.2023 № 647 " О внесении изменений в сводную бюджетную роспись бюджета  муниципального района "Город Краснокаменск и Краснокамсенский район" Забайкальского края" на 2023 год (ГСМ для доставки граждан до пунктов отбора на военную службу по контракту (письмо Министерства финансов Забайкальского края)</t>
  </si>
  <si>
    <t xml:space="preserve">901 0113 55 0 00 09400 240</t>
  </si>
  <si>
    <t xml:space="preserve">Распоряжение Администрации муниципального района от 28.08.2023 № 670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23 год"</t>
  </si>
  <si>
    <t xml:space="preserve">Увеличить асиигнования (СП "Маргуцекское" - приобретение стульев в СДК)</t>
  </si>
  <si>
    <t xml:space="preserve">Увеличить асиигнования (приобретение материалов для покраски заборов и малых спортивных форм, а также на открытие групп дошкольного  образования и центра "Точка роста"  в общеобразовательных учреждениях)</t>
  </si>
  <si>
    <t xml:space="preserve">902 0113 55 0 00 07600 870</t>
  </si>
  <si>
    <t xml:space="preserve">Распоряжение Администрации муниципального района  от  29.08.2023 № 672 "О внесении изменений в сводную бюджетную роспись бюджета муниципального района "Город Краснокаменск и Краснокаменский район" Забайкальского края, на 2023 год" (распределение резервного фонда муниципального района на заработную плату)</t>
  </si>
  <si>
    <t xml:space="preserve">Комитет по финансам (резерв - межбюджетные трансферты)</t>
  </si>
  <si>
    <t xml:space="preserve">Распоряжение Администрации  МР от  29.08.2023 № 673   "О предоставлении иных межбюджетных трансфертовна обеспечение мер поддержки поселений  бюджетам сельских поселений муниципального района "Город Краснокаменск и Краснокаменский район" Забайкальского края " (приобретение стульев в сельский дом культуры с.Маргуцек))</t>
  </si>
  <si>
    <t xml:space="preserve">Комитет по финансам (резерв на социально-значимые мероприятия)</t>
  </si>
  <si>
    <t xml:space="preserve">Распоряжение Администрации  МР от  01.12.2022 № 959 "О подготовке и проведении Спартакиады среди людей с ограниченными возможностями здоровья, посвященной международному Дню инвалида, на территории муниципального района "город Краснокаменск и Краснокаменский район" Забайкальского края"</t>
  </si>
  <si>
    <t xml:space="preserve">904 0801 02 2 0144011 620</t>
  </si>
  <si>
    <t xml:space="preserve">№ 172 от 03.09.2009</t>
  </si>
  <si>
    <t xml:space="preserve">Распоряжение Администрации муниципального района от  19.09.2022г № 742  "О  предоставлении иных межбюджетных трансфертов на обеспечение мер поддержки бюджету сельского поселения "Ковылинское"  мунциипального района "Город Краснокаменск и Краснокаменский район" Забайкальского края  (оплата пеней, штрафов, госпошлины по решению суда в пользу АО "Читаэнергосбыт")</t>
  </si>
  <si>
    <t xml:space="preserve">Распоряжение Администрации муниципального района  от 06.12.2017г № 893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погашение кредиторской задолженности)</t>
  </si>
  <si>
    <t xml:space="preserve">Возврат  по распоряжению  Администрации МР от 23.10.2017 года № 778 (приобретение авторезины)</t>
  </si>
  <si>
    <t xml:space="preserve">Уменьшить ассигнования</t>
  </si>
  <si>
    <t xml:space="preserve">Возврат по распоряжению Администрации МР от 19.01.2017 года (запчасти для трактора)</t>
  </si>
  <si>
    <t xml:space="preserve">Комитет по финансам (Резерв ГОиЧС)</t>
  </si>
  <si>
    <t xml:space="preserve">902 0309 55000 21801 870</t>
  </si>
  <si>
    <t xml:space="preserve">Распоряжение Администрации муниципального района  от 27.06.2017 года № 449 "О выделении денежных средств для создания резерва материальных ресурсов муницпального района "Город Краснокаменск и Краснокаменскпий район" Забайкальского края для предупреждения и ликвидации чрезвычайных ситуаций"</t>
  </si>
  <si>
    <t xml:space="preserve">925 0309 55 0 00 21801 244</t>
  </si>
  <si>
    <t xml:space="preserve">Распоряжение Администарции МР от  06.12.2017 года № 895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 (оплата коммунальных услуг СОШ</t>
  </si>
  <si>
    <t xml:space="preserve">926 0702 01501 42199  611</t>
  </si>
  <si>
    <t xml:space="preserve">917 0113 090 0200 244 223,226</t>
  </si>
  <si>
    <t xml:space="preserve">Распоряжение Администрации МР от 06.12.2017г № 896 "О предоставлении иных межбюджетных трансфертов на обесп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" (оплата аренду по суду за декабрь 2017г)</t>
  </si>
  <si>
    <t xml:space="preserve">926 0702 421 9900 622 241</t>
  </si>
  <si>
    <t xml:space="preserve">Администрация</t>
  </si>
  <si>
    <t xml:space="preserve">901 0113 00000 09390 244 </t>
  </si>
  <si>
    <t xml:space="preserve">Распоряжение Администрации МР от 07.12.2016г № 886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16 год"</t>
  </si>
  <si>
    <t xml:space="preserve">926 0701 420 9900 621</t>
  </si>
  <si>
    <t xml:space="preserve">Распоряжение Администрации муниципального района  от 07.12.2016г № 887   "О предоставлении иных межбюджетных трансфертов  на обеспечение мер поддержки поселений бюджету сельского поселения "Богдановское" муниципального района "Город Краснокаменск и Краснокаменский район" Забайкальского края "(доплата к пенсии бывшему выборному должностному лицу - Главе))</t>
  </si>
  <si>
    <t xml:space="preserve">902 1001 00000 49110 540</t>
  </si>
  <si>
    <t xml:space="preserve">Распоряжение Администрации МР от 09.12.2016 года № 895 "О предоставлении иных межбюджетных трансфертов на обеспечение мер поддержки поселений бюджету сельского поселения "Соктуй-Милозанское" муниципального района "Город Краснокаменск и Краснокаменский райолн" Забайкальского края (оплата теплоэнергии за декабрь 2016 г)</t>
  </si>
  <si>
    <t xml:space="preserve">902 14703 00000 25012 540</t>
  </si>
  <si>
    <t xml:space="preserve">926 0702 421 9900 621 241</t>
  </si>
  <si>
    <t xml:space="preserve">926 0702 421 9900 111 211,213</t>
  </si>
  <si>
    <t xml:space="preserve">926 0702 423 9900 611 241</t>
  </si>
  <si>
    <t xml:space="preserve">926 0702 423 9900 621 241</t>
  </si>
  <si>
    <t xml:space="preserve">№ 289 от 27.03.08</t>
  </si>
  <si>
    <t xml:space="preserve">Ведомственная -финуправление</t>
  </si>
  <si>
    <t xml:space="preserve">0309 218 01 00 500 </t>
  </si>
  <si>
    <t xml:space="preserve">Закрыть ассигнования по ГО и ЧС</t>
  </si>
  <si>
    <t xml:space="preserve">перераспределение ассигн</t>
  </si>
  <si>
    <t xml:space="preserve">902  0113 00000 09390 540</t>
  </si>
  <si>
    <t xml:space="preserve">Возврат СП "Кайластуйское" " по распоряжению Администрации МР  от 05.05.2016г № 285 </t>
  </si>
  <si>
    <t xml:space="preserve">№ 593 от 30.11.07</t>
  </si>
  <si>
    <t xml:space="preserve">Возврат СП "Кайластуйское" " по распоряжению Администрации МР  от 03.06.2016г №  394</t>
  </si>
  <si>
    <t xml:space="preserve">Возврат СП "Ковылинское" " по распоряжению Администрации МР  от 20.07.2016г № 500</t>
  </si>
  <si>
    <t xml:space="preserve">№ 585 от 28.11.07</t>
  </si>
  <si>
    <t xml:space="preserve">Возврат СП "Юбилейнинское" " по распоряжению Администрации МР  от 02.09.3016г № 624</t>
  </si>
  <si>
    <t xml:space="preserve">901 0104 00000 20400 851 </t>
  </si>
  <si>
    <t xml:space="preserve">распоряжение Администрации МР от 21.12.2016 г №___ " О внесении изменений в сводную бюджетную роспись бюджета муниципального района "Город Краснокаменск и Краснокаменский район" Забайкальского края на  2016 год"</t>
  </si>
  <si>
    <t xml:space="preserve">1001 00000 49110 312 </t>
  </si>
  <si>
    <t xml:space="preserve">901 0113 00000 09300 244 </t>
  </si>
  <si>
    <t xml:space="preserve">Комитет по финансам (фонд на проведение мероприятий)</t>
  </si>
  <si>
    <t xml:space="preserve">902 0801 00000 44011 870 </t>
  </si>
  <si>
    <t xml:space="preserve">№ 612 от  11.12.07</t>
  </si>
  <si>
    <t xml:space="preserve">Решение Совета № 168 от 22.12.06</t>
  </si>
  <si>
    <t xml:space="preserve">№ 64 от 07.12.07</t>
  </si>
  <si>
    <t xml:space="preserve">№ 596 от 03.12.07</t>
  </si>
  <si>
    <t xml:space="preserve">№ 608 от 10.12.07</t>
  </si>
  <si>
    <t xml:space="preserve">№ 607 от 10.12.07</t>
  </si>
  <si>
    <t xml:space="preserve">№ 606 от 10.12.07</t>
  </si>
  <si>
    <t xml:space="preserve">№ 601 от 07.12.07</t>
  </si>
  <si>
    <t xml:space="preserve">№ 605 от 07.12.07</t>
  </si>
  <si>
    <t xml:space="preserve">ст.233 БК РФ, </t>
  </si>
  <si>
    <t xml:space="preserve">№ 613 от 11.12.07</t>
  </si>
  <si>
    <t xml:space="preserve">№ 461 от 12.09.07</t>
  </si>
  <si>
    <t xml:space="preserve">по распоряжению на Ivквартал</t>
  </si>
  <si>
    <t xml:space="preserve">№ 615 от 11.12.07</t>
  </si>
  <si>
    <t xml:space="preserve">№ 546 от 01.11.07</t>
  </si>
  <si>
    <t xml:space="preserve">№ 617 от 12.12.07</t>
  </si>
  <si>
    <t xml:space="preserve">№ 577 от 21.11.07</t>
  </si>
  <si>
    <t xml:space="preserve">ст.234 БК РФ, </t>
  </si>
  <si>
    <t xml:space="preserve">ст.234 БК РФ</t>
  </si>
  <si>
    <t xml:space="preserve">восстановлены средства местного б-та</t>
  </si>
  <si>
    <t xml:space="preserve">ст.232 БК РФ</t>
  </si>
  <si>
    <t xml:space="preserve">ст.24 РД № 55 от 24.02.05</t>
  </si>
  <si>
    <t xml:space="preserve">в</t>
  </si>
  <si>
    <t xml:space="preserve">расп.№400 от 19.12.2005)</t>
  </si>
  <si>
    <t xml:space="preserve">ст 234 БК РФ</t>
  </si>
  <si>
    <t xml:space="preserve">№ 346 от 24.11.2005</t>
  </si>
  <si>
    <t xml:space="preserve">ликвидация Фонда</t>
  </si>
  <si>
    <t xml:space="preserve">ст 233 БК РФ</t>
  </si>
  <si>
    <t xml:space="preserve">ст. 234 БК РФ</t>
  </si>
  <si>
    <t xml:space="preserve">Итого по распоряжениям</t>
  </si>
  <si>
    <t xml:space="preserve">ИТОГО</t>
  </si>
  <si>
    <t xml:space="preserve">Межбюджетный</t>
  </si>
  <si>
    <t xml:space="preserve">з/п </t>
  </si>
  <si>
    <t xml:space="preserve">       </t>
  </si>
  <si>
    <t xml:space="preserve">Приложение № 4 к пояснительной записке к решению Совета муниципального района  №  _____ от  22.11.2023</t>
  </si>
  <si>
    <t xml:space="preserve">Изменения, вносимые в сводную бюджетную роспись Комитетом по  финансам   в соответствии с Приказами комитета по финансам  </t>
  </si>
  <si>
    <t xml:space="preserve">№ приказа</t>
  </si>
  <si>
    <t xml:space="preserve">Приказ от 18.10.2023 № 27</t>
  </si>
  <si>
    <t xml:space="preserve">Уточнение КБК по средствам, передаваемым из бюджетов поселений в бюджет муниципального района на исполнение полномочий по вопросу организации выполнения планов и программ комплексного социально-экономического развития сельских поселений</t>
  </si>
  <si>
    <t xml:space="preserve">Приказ от 12.09.2023 № 22</t>
  </si>
  <si>
    <t xml:space="preserve">904 11 02 02 5 04 15970 350</t>
  </si>
  <si>
    <t xml:space="preserve">904 1102 55 0 00 44011 350</t>
  </si>
  <si>
    <t xml:space="preserve">Комитет по управлению  образованием</t>
  </si>
  <si>
    <t xml:space="preserve">Совет МР</t>
  </si>
  <si>
    <t xml:space="preserve">Итого по  приказу</t>
  </si>
  <si>
    <t xml:space="preserve">Приказ от 29.08.2023  № 20</t>
  </si>
  <si>
    <t xml:space="preserve">Комитет экономического и территррпиального развития</t>
  </si>
  <si>
    <t xml:space="preserve">901 0113 55 0 00 09300 110</t>
  </si>
  <si>
    <t xml:space="preserve">902 0106 04 5 001 20400 120</t>
  </si>
  <si>
    <t xml:space="preserve">934 0106 55 0 00 20400 120</t>
  </si>
  <si>
    <t xml:space="preserve">963 0103 55 0 00 20400 120</t>
  </si>
  <si>
    <t xml:space="preserve">Приказ от 04.05.2022 № 9</t>
  </si>
  <si>
    <t xml:space="preserve">901 0113 55 0 00 S8180 110</t>
  </si>
  <si>
    <t xml:space="preserve">926 0702 01 2 025 S8180 620</t>
  </si>
  <si>
    <t xml:space="preserve">926 0709 01 6 01 S8180 110</t>
  </si>
  <si>
    <t xml:space="preserve">926 0709 01 6 001 45299 110</t>
  </si>
  <si>
    <t xml:space="preserve">Администрация  МР</t>
  </si>
  <si>
    <t xml:space="preserve">901 0113 55 0 00 09300 240</t>
  </si>
  <si>
    <t xml:space="preserve">904 0801 02 1 01 44299 610</t>
  </si>
  <si>
    <t xml:space="preserve">904 0801 02 2 01 44099 620</t>
  </si>
  <si>
    <t xml:space="preserve">Приказ от 29.11.2021г № 31</t>
  </si>
  <si>
    <t xml:space="preserve">925 0408 55 0 00 13710 240</t>
  </si>
  <si>
    <t xml:space="preserve">Администракция</t>
  </si>
  <si>
    <t xml:space="preserve">901 0104 55 0 00 20400 850</t>
  </si>
  <si>
    <t xml:space="preserve">Приказ от  02.12.2021 № 35</t>
  </si>
  <si>
    <t xml:space="preserve">926 0702 01 2 02 42199  610</t>
  </si>
  <si>
    <t xml:space="preserve">926 0702 01 2 02 42199 850</t>
  </si>
  <si>
    <t xml:space="preserve">926 0702 1 2 01 42191 240</t>
  </si>
  <si>
    <t xml:space="preserve">926 0702 01 2 01 42191 620</t>
  </si>
  <si>
    <t xml:space="preserve">Приказ от 10/12/2021 № 36</t>
  </si>
  <si>
    <t xml:space="preserve">9269 0702 01 2 01 L3040 620</t>
  </si>
  <si>
    <t xml:space="preserve">926 0702 01 2 01 42199 240</t>
  </si>
  <si>
    <t xml:space="preserve">КФ 9межбюджетные трансферты)</t>
  </si>
  <si>
    <t xml:space="preserve">Приказ от 30.01.2015г № 5/3</t>
  </si>
  <si>
    <t xml:space="preserve">КУО,                                                              закрыть доходный КБК  902 2 02 02999 05 0000 151</t>
  </si>
  <si>
    <t xml:space="preserve">926 0707 432 0300 244 226</t>
  </si>
  <si>
    <t xml:space="preserve">Приказ от 28.10.2020 № 34</t>
  </si>
  <si>
    <t xml:space="preserve">Приказ Комитета по финансам от 16.07.2012г № 41</t>
  </si>
  <si>
    <t xml:space="preserve">926 072 01 6 01 45299 110</t>
  </si>
  <si>
    <t xml:space="preserve">Приказ КпоФ от 24.10.2012г № 51 во исполнение распоряжения Администрации МР от 22.10.2012г № 1257 "О напрвлении средств дотации на поощрение достижения наилучших  показателей деятельности органов местного самоуправленияч муниципальных районов (городских округов), выделенной из бюджета Забайкальского края в 2012 году"</t>
  </si>
  <si>
    <t xml:space="preserve">Приказ от 26.08.2020 года № 24</t>
  </si>
  <si>
    <t xml:space="preserve">925 0502 55 0 00 S4905 240</t>
  </si>
  <si>
    <t xml:space="preserve">902 0502 04 3 01 S4905 520</t>
  </si>
  <si>
    <t xml:space="preserve">925 0405 55 0 00 S8180 120</t>
  </si>
  <si>
    <t xml:space="preserve">904 0801 02 2 04 S8180 620</t>
  </si>
  <si>
    <t xml:space="preserve">904 0804 02 5 01 S8180 120</t>
  </si>
  <si>
    <t xml:space="preserve">904 0804 02 5 03 S8180 110</t>
  </si>
  <si>
    <t xml:space="preserve">926 0703 01 3 01 S8180 610</t>
  </si>
  <si>
    <t xml:space="preserve">926 0703 01 3 01 S8180 620</t>
  </si>
  <si>
    <t xml:space="preserve">Приказ от 13.12.2019 года № 41</t>
  </si>
  <si>
    <t xml:space="preserve">901 0113 55 0 00 8180 111</t>
  </si>
  <si>
    <t xml:space="preserve">9002 0502 04 3 02 78183 521</t>
  </si>
  <si>
    <t xml:space="preserve">902 0801 04 3 02 78183 521</t>
  </si>
  <si>
    <t xml:space="preserve">901 0104 55 0 00 78183 120</t>
  </si>
  <si>
    <t xml:space="preserve">901 0113 55 0 00 78183 110</t>
  </si>
  <si>
    <t xml:space="preserve">917 0104 03 2 01 78183 120</t>
  </si>
  <si>
    <t xml:space="preserve">925 0309 55 0 00 78183  110</t>
  </si>
  <si>
    <t xml:space="preserve">926 0701 01 1 01 78183 610</t>
  </si>
  <si>
    <t xml:space="preserve">926 0701 01 1 01 78183 620</t>
  </si>
  <si>
    <t xml:space="preserve">904 0801 02 2 01 78183 620</t>
  </si>
  <si>
    <t xml:space="preserve">926 0701 436 2700 243 225</t>
  </si>
  <si>
    <t xml:space="preserve">Итого по распоряжению</t>
  </si>
  <si>
    <t xml:space="preserve">Приказ от 10.12.2018 № 40</t>
  </si>
  <si>
    <t xml:space="preserve">925 0309 55 0 00 24799 110</t>
  </si>
  <si>
    <t xml:space="preserve">901 0113 55 0 00 S8183 110</t>
  </si>
  <si>
    <t xml:space="preserve">917 0113 03 2 01 09020 240</t>
  </si>
  <si>
    <t xml:space="preserve">902 1301 04 2 01 06065 730</t>
  </si>
  <si>
    <t xml:space="preserve">9001 0106 04 5 001 20400 120</t>
  </si>
  <si>
    <t xml:space="preserve">№ 6 от 03.03.2014г</t>
  </si>
  <si>
    <t xml:space="preserve">901 1003 505 3300 314 262</t>
  </si>
  <si>
    <t xml:space="preserve">901 1003 505 3300 313 262</t>
  </si>
  <si>
    <t xml:space="preserve">926 0702 421 9900 314 262</t>
  </si>
  <si>
    <t xml:space="preserve">926 0709 435 9900 314 262</t>
  </si>
  <si>
    <t xml:space="preserve">926 0702 421 9900 313 262</t>
  </si>
  <si>
    <t xml:space="preserve">926 0709 435 9900 313 262</t>
  </si>
  <si>
    <t xml:space="preserve">926 0701 521 0220 314 340</t>
  </si>
  <si>
    <t xml:space="preserve">926 0702 521 0218 314 262</t>
  </si>
  <si>
    <t xml:space="preserve">926 1004 520 1311 314 262</t>
  </si>
  <si>
    <t xml:space="preserve">926 1004 520 1312 314 262</t>
  </si>
  <si>
    <t xml:space="preserve">926 1004 520 1320 314 262</t>
  </si>
  <si>
    <t xml:space="preserve">926 1004 520 4011 314 262</t>
  </si>
  <si>
    <t xml:space="preserve">926 1004 520 4012 314 226</t>
  </si>
  <si>
    <t xml:space="preserve">926 1004 521 0223 314 262</t>
  </si>
  <si>
    <t xml:space="preserve">926 0701 521 0220 313 340</t>
  </si>
  <si>
    <t xml:space="preserve">926 0702 521 0218 313 262</t>
  </si>
  <si>
    <t xml:space="preserve">926 1004 520 1311 313 262</t>
  </si>
  <si>
    <t xml:space="preserve">926 1004 520 1312 313 262</t>
  </si>
  <si>
    <t xml:space="preserve">926 1004 520 1320 313 262</t>
  </si>
  <si>
    <t xml:space="preserve">926 1004 520 4011 313 262</t>
  </si>
  <si>
    <t xml:space="preserve">926 1004 520 4012 313 226</t>
  </si>
  <si>
    <t xml:space="preserve">926 1004 521 0223 313 262</t>
  </si>
  <si>
    <t xml:space="preserve">Итого :</t>
  </si>
  <si>
    <t xml:space="preserve">№ 1 от 31.01.2014г</t>
  </si>
  <si>
    <t xml:space="preserve">902 1403 520 0000 540 251</t>
  </si>
  <si>
    <t xml:space="preserve">902 1403 520 0000 870 251</t>
  </si>
  <si>
    <t xml:space="preserve">Комитет по финансам  (иные межбюджетные трансферты на выравнивание бюджетной обеспеченности поселений)</t>
  </si>
  <si>
    <t xml:space="preserve">902 1403 520 0101 540 251</t>
  </si>
  <si>
    <t xml:space="preserve">Комитет по финансам  (иные межбюджетные трансферты на обеспечение мер поддержки поселений)</t>
  </si>
  <si>
    <t xml:space="preserve">902 1403 520 0102 870 251</t>
  </si>
  <si>
    <t xml:space="preserve">Итого по приказу:</t>
  </si>
  <si>
    <t xml:space="preserve">Доходы бюджетов муниципальных районов от возврата остатков субсидий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 прошлых лет</t>
  </si>
  <si>
    <t xml:space="preserve">2 19 05000 05 0000 151</t>
  </si>
  <si>
    <t xml:space="preserve">0104 521 0210 500 </t>
  </si>
  <si>
    <t xml:space="preserve">Комитет молодежной политики,культуры и спорта</t>
  </si>
  <si>
    <t xml:space="preserve">0104 521 0210 500</t>
  </si>
  <si>
    <t xml:space="preserve">0104 521 0206 500</t>
  </si>
  <si>
    <t xml:space="preserve">Приказ от 16 от 28.02.2011</t>
  </si>
  <si>
    <t xml:space="preserve">ОДДУ</t>
  </si>
  <si>
    <t xml:space="preserve">0709 002 0400 500</t>
  </si>
  <si>
    <t xml:space="preserve">Реорганизация Комитета по управлению образованием путем присоединения к нему Отдела детских дошкольных учреждений</t>
  </si>
  <si>
    <t xml:space="preserve">Ведомственная -финуправление (редакция "Слава труду")</t>
  </si>
  <si>
    <t xml:space="preserve">0801 453 0100 006 241</t>
  </si>
  <si>
    <t xml:space="preserve">Приказ от 23.12.2011г № 81</t>
  </si>
  <si>
    <t xml:space="preserve">0104 002 0400 500 211</t>
  </si>
  <si>
    <t xml:space="preserve">Комитет по финансам ( межбюджетные трансферты)</t>
  </si>
  <si>
    <t xml:space="preserve">1403 520 0000 017 251</t>
  </si>
  <si>
    <t xml:space="preserve">0104 002 0400  500</t>
  </si>
  <si>
    <t xml:space="preserve">Закрыть ассигнования</t>
  </si>
  <si>
    <t xml:space="preserve">0114 093 9900 001</t>
  </si>
  <si>
    <t xml:space="preserve">открыть ассигнования</t>
  </si>
  <si>
    <t xml:space="preserve">0405 795 0200 500 242</t>
  </si>
  <si>
    <t xml:space="preserve">0701 420 9900 001 225</t>
  </si>
  <si>
    <t xml:space="preserve">Увеличить ассигнования (проведение капитальных ремонтов ДОУ)</t>
  </si>
  <si>
    <t xml:space="preserve">0701 420 9900 019 241</t>
  </si>
  <si>
    <t xml:space="preserve">0702 421 9900 001 262</t>
  </si>
  <si>
    <t xml:space="preserve">Организация горячего питания в СОШ</t>
  </si>
  <si>
    <t xml:space="preserve">Ведомственная финуправление</t>
  </si>
  <si>
    <t xml:space="preserve">0412 795 0000 500 226</t>
  </si>
  <si>
    <t xml:space="preserve">прочие услуги</t>
  </si>
  <si>
    <t xml:space="preserve">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1 гг"</t>
  </si>
  <si>
    <t xml:space="preserve">Приказ от 05.05.2010</t>
  </si>
  <si>
    <t xml:space="preserve">0309 218 01 000 500 226</t>
  </si>
  <si>
    <t xml:space="preserve">Резерв ГОиЧС</t>
  </si>
  <si>
    <t xml:space="preserve">Приобретение комби-ножниц для спасения людей в чрезвычайных ситуациях</t>
  </si>
  <si>
    <t xml:space="preserve">0309 218 01 000 500 310</t>
  </si>
  <si>
    <t xml:space="preserve"> ГО и ЧС</t>
  </si>
  <si>
    <t xml:space="preserve">№ 41 от 09.12.08 </t>
  </si>
  <si>
    <t xml:space="preserve">0702 423 9900 001 211</t>
  </si>
  <si>
    <t xml:space="preserve">уменьшить ассигнования (зар.плата)</t>
  </si>
  <si>
    <t xml:space="preserve">0702 423 9900 001 213</t>
  </si>
  <si>
    <t xml:space="preserve">уменьшить ассигнования (начисления на зар.плату)</t>
  </si>
  <si>
    <t xml:space="preserve">0709 452 9900 001 211</t>
  </si>
  <si>
    <t xml:space="preserve">0709 452 9900 001 213</t>
  </si>
  <si>
    <t xml:space="preserve">Ведомств.финуправление</t>
  </si>
  <si>
    <t xml:space="preserve">1104 521 0300 017 251</t>
  </si>
  <si>
    <t xml:space="preserve">уменьшить ассигнования (межбюджетные трансферты)</t>
  </si>
  <si>
    <t xml:space="preserve">Неиспользованные ассигнования СП "Среднеаргунское"</t>
  </si>
  <si>
    <t xml:space="preserve">Финансовое управление</t>
  </si>
  <si>
    <t xml:space="preserve">0106 002 0400 500 211</t>
  </si>
  <si>
    <t xml:space="preserve">0106 002 0400 500 212</t>
  </si>
  <si>
    <t xml:space="preserve">уменьшить ассигнования (прочие выплаты)</t>
  </si>
  <si>
    <t xml:space="preserve">0106 002 0400 500 213</t>
  </si>
  <si>
    <t xml:space="preserve">0106 002 0400 500 221</t>
  </si>
  <si>
    <t xml:space="preserve">уменьшить ассигнования ( связь)</t>
  </si>
  <si>
    <t xml:space="preserve">0106 002 0400 500 222</t>
  </si>
  <si>
    <t xml:space="preserve">Уменьшить ассигн (транспортные услуги)</t>
  </si>
  <si>
    <t xml:space="preserve">0106 002 0400 500 225</t>
  </si>
  <si>
    <t xml:space="preserve">уменьшить ассигн (содержание имущества)</t>
  </si>
  <si>
    <t xml:space="preserve">0106 002 0400 500 226</t>
  </si>
  <si>
    <t xml:space="preserve">уменьшить ассигнования (прочие услуги)</t>
  </si>
  <si>
    <t xml:space="preserve">0106 002 0400 500 290</t>
  </si>
  <si>
    <t xml:space="preserve">уменьшить ассигнования (прочие расходы)</t>
  </si>
  <si>
    <t xml:space="preserve">0114 093 9900 001 340</t>
  </si>
  <si>
    <t xml:space="preserve">уменьшить ассигнования (материальные запасы)</t>
  </si>
  <si>
    <t xml:space="preserve">0104 002 0400 500 222</t>
  </si>
  <si>
    <t xml:space="preserve">0709 452 9900 001 225</t>
  </si>
  <si>
    <t xml:space="preserve">Отдел культуры</t>
  </si>
  <si>
    <t xml:space="preserve">0801 440 9900 001 211</t>
  </si>
  <si>
    <t xml:space="preserve">Увеличить ассигн (з/плата)</t>
  </si>
  <si>
    <t xml:space="preserve">0801 440 9900 001 213</t>
  </si>
  <si>
    <t xml:space="preserve">Увеличить ассигн (начисления на з/плату)</t>
  </si>
  <si>
    <t xml:space="preserve">УМП ЖКУ</t>
  </si>
  <si>
    <t xml:space="preserve">0502 351 0200 006 241</t>
  </si>
  <si>
    <t xml:space="preserve">увеличить ассигн (коммунальное хозяйство)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</t>
  </si>
  <si>
    <t xml:space="preserve">Прочие доходы от компенсации затрат  государства</t>
  </si>
  <si>
    <t xml:space="preserve">1 13 02995 05 0000 130</t>
  </si>
  <si>
    <t xml:space="preserve">110</t>
  </si>
  <si>
    <t xml:space="preserve">Приложение № 5 к пояснительной записке к решению Совета от  22.11.2023 г №____</t>
  </si>
  <si>
    <t xml:space="preserve">Внесение изменений в бюджет муниципального района  за счет дополнительных доходов</t>
  </si>
  <si>
    <t xml:space="preserve">Изменения в доходную часть бюджета:</t>
  </si>
  <si>
    <t xml:space="preserve">№ </t>
  </si>
  <si>
    <t xml:space="preserve">код БК</t>
  </si>
  <si>
    <t xml:space="preserve">Налог на доходы физических лиц</t>
  </si>
  <si>
    <t xml:space="preserve">1 01 02 000 01 0000 110</t>
  </si>
  <si>
    <t xml:space="preserve">Единый налог  на вмененный доход для отдельных видов деятельности</t>
  </si>
  <si>
    <t xml:space="preserve">1 05 02000 02 0000 110</t>
  </si>
  <si>
    <t xml:space="preserve">Налог на добычу полезных ископаемых</t>
  </si>
  <si>
    <t xml:space="preserve">1 07 01000 01 0000 110</t>
  </si>
  <si>
    <t xml:space="preserve">Доходы от сдачи в аренду имущества, находящегося в муниципальной собственности</t>
  </si>
  <si>
    <t xml:space="preserve">1 11 08000 00 0000 120</t>
  </si>
  <si>
    <t xml:space="preserve">Прочие неналоговые доходы</t>
  </si>
  <si>
    <t xml:space="preserve">1 17 0530 03 0000 180</t>
  </si>
  <si>
    <t xml:space="preserve">Итого</t>
  </si>
  <si>
    <t xml:space="preserve">На что выделяются средства</t>
  </si>
  <si>
    <t xml:space="preserve">оплата коммунальных услуг</t>
  </si>
  <si>
    <t xml:space="preserve">901 0113 55 0 00 09400 247</t>
  </si>
  <si>
    <t xml:space="preserve">Приобретение угля, оплата коммунальных услуг сельским поселениям</t>
  </si>
  <si>
    <t xml:space="preserve">ИТОГО на расходы</t>
  </si>
  <si>
    <t xml:space="preserve">Согласовано:</t>
  </si>
  <si>
    <t xml:space="preserve">Врио главы    муниципального района </t>
  </si>
  <si>
    <t xml:space="preserve">Н.С.Щербакова</t>
  </si>
  <si>
    <t xml:space="preserve">Зам. Главы по финансам - председатель  комитета</t>
  </si>
  <si>
    <t xml:space="preserve">О.В.Калинина</t>
  </si>
  <si>
    <t xml:space="preserve">Коммунальные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name val="Times New Roman CE"/>
      <family val="0"/>
      <charset val="204"/>
    </font>
    <font>
      <sz val="11"/>
      <name val="Arial Narrow"/>
      <family val="2"/>
    </font>
    <font>
      <sz val="11"/>
      <name val="Times New Roman CE"/>
      <family val="0"/>
      <charset val="204"/>
    </font>
    <font>
      <sz val="10"/>
      <name val="Arial Narrow"/>
      <family val="2"/>
    </font>
    <font>
      <sz val="12"/>
      <name val="Times New Roman CE"/>
      <family val="0"/>
      <charset val="204"/>
    </font>
    <font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sz val="11"/>
      <name val="Times New Roman CE"/>
      <family val="1"/>
      <charset val="238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Narrow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FF0000"/>
      <name val="Arial Narrow"/>
      <family val="2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Narrow"/>
      <family val="2"/>
    </font>
    <font>
      <b val="true"/>
      <sz val="9"/>
      <name val="Arial"/>
      <family val="2"/>
      <charset val="204"/>
    </font>
    <font>
      <sz val="9"/>
      <name val="Arial Narrow"/>
      <family val="2"/>
    </font>
    <font>
      <b val="true"/>
      <sz val="14"/>
      <name val="Arial"/>
      <family val="2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31.32"/>
    <col collapsed="false" customWidth="true" hidden="false" outlineLevel="0" max="3" min="3" style="2" width="26.99"/>
    <col collapsed="false" customWidth="true" hidden="false" outlineLevel="0" max="4" min="4" style="1" width="82.1"/>
    <col collapsed="false" customWidth="true" hidden="false" outlineLevel="0" max="5" min="5" style="0" width="27.43"/>
    <col collapsed="false" customWidth="true" hidden="false" outlineLevel="0" max="6" min="6" style="0" width="15.66"/>
    <col collapsed="false" customWidth="true" hidden="true" outlineLevel="0" max="7" min="7" style="0" width="13.99"/>
    <col collapsed="false" customWidth="true" hidden="false" outlineLevel="0" max="8" min="8" style="0" width="29.87"/>
    <col collapsed="false" customWidth="true" hidden="false" outlineLevel="0" max="9" min="9" style="0" width="26.66"/>
  </cols>
  <sheetData>
    <row r="1" customFormat="false" ht="13.2" hidden="false" customHeight="true" outlineLevel="0" collapsed="false">
      <c r="G1" s="0" t="s">
        <v>0</v>
      </c>
      <c r="H1" s="3" t="s">
        <v>1</v>
      </c>
      <c r="I1" s="3"/>
    </row>
    <row r="2" customFormat="false" ht="13.2" hidden="false" customHeight="false" outlineLevel="0" collapsed="false">
      <c r="G2" s="4" t="s">
        <v>2</v>
      </c>
      <c r="H2" s="3"/>
      <c r="I2" s="3"/>
    </row>
    <row r="3" customFormat="false" ht="13.2" hidden="false" customHeight="false" outlineLevel="0" collapsed="false">
      <c r="G3" s="4" t="s">
        <v>3</v>
      </c>
    </row>
    <row r="4" customFormat="false" ht="13.5" hidden="false" customHeight="true" outlineLevel="0" collapsed="false">
      <c r="C4" s="5" t="s">
        <v>4</v>
      </c>
      <c r="D4" s="5"/>
      <c r="E4" s="5"/>
      <c r="F4" s="5"/>
      <c r="H4" s="6"/>
    </row>
    <row r="5" customFormat="false" ht="39.7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11" t="s">
        <v>10</v>
      </c>
      <c r="G5" s="11"/>
      <c r="H5" s="12" t="s">
        <v>11</v>
      </c>
      <c r="I5" s="12"/>
    </row>
    <row r="6" customFormat="false" ht="25.95" hidden="false" customHeight="true" outlineLevel="0" collapsed="false">
      <c r="A6" s="13" t="n">
        <v>1</v>
      </c>
      <c r="B6" s="14" t="s">
        <v>12</v>
      </c>
      <c r="C6" s="15" t="s">
        <v>13</v>
      </c>
      <c r="D6" s="16" t="s">
        <v>14</v>
      </c>
      <c r="E6" s="17" t="n">
        <v>130000000</v>
      </c>
      <c r="F6" s="17" t="n">
        <v>130000000</v>
      </c>
      <c r="G6" s="18" t="n">
        <v>0</v>
      </c>
      <c r="H6" s="19" t="s">
        <v>15</v>
      </c>
      <c r="I6" s="19"/>
    </row>
    <row r="7" customFormat="false" ht="28.2" hidden="false" customHeight="false" outlineLevel="0" collapsed="false">
      <c r="A7" s="13"/>
      <c r="B7" s="20" t="s">
        <v>16</v>
      </c>
      <c r="C7" s="21" t="s">
        <v>17</v>
      </c>
      <c r="D7" s="22" t="s">
        <v>18</v>
      </c>
      <c r="E7" s="23" t="n">
        <v>130000000</v>
      </c>
      <c r="F7" s="23" t="n">
        <v>130000000</v>
      </c>
      <c r="G7" s="24"/>
      <c r="H7" s="19"/>
      <c r="I7" s="19"/>
    </row>
    <row r="8" customFormat="false" ht="25.95" hidden="false" customHeight="true" outlineLevel="0" collapsed="false">
      <c r="A8" s="25" t="n">
        <v>2</v>
      </c>
      <c r="B8" s="26" t="s">
        <v>19</v>
      </c>
      <c r="C8" s="15" t="s">
        <v>20</v>
      </c>
      <c r="D8" s="27" t="s">
        <v>21</v>
      </c>
      <c r="E8" s="28" t="n">
        <v>71459.08</v>
      </c>
      <c r="F8" s="28" t="n">
        <v>71459.08</v>
      </c>
      <c r="G8" s="28"/>
      <c r="H8" s="29" t="s">
        <v>22</v>
      </c>
      <c r="I8" s="29"/>
    </row>
    <row r="9" customFormat="false" ht="28.95" hidden="false" customHeight="true" outlineLevel="0" collapsed="false">
      <c r="A9" s="25"/>
      <c r="B9" s="20" t="s">
        <v>16</v>
      </c>
      <c r="C9" s="30" t="s">
        <v>23</v>
      </c>
      <c r="D9" s="31" t="s">
        <v>24</v>
      </c>
      <c r="E9" s="32" t="n">
        <v>71459.08</v>
      </c>
      <c r="F9" s="32" t="n">
        <v>71459.08</v>
      </c>
      <c r="G9" s="33"/>
      <c r="H9" s="29"/>
      <c r="I9" s="29"/>
    </row>
    <row r="10" customFormat="false" ht="13.8" hidden="true" customHeight="true" outlineLevel="0" collapsed="false">
      <c r="A10" s="34" t="n">
        <v>3</v>
      </c>
      <c r="B10" s="35" t="s">
        <v>12</v>
      </c>
      <c r="C10" s="36" t="s">
        <v>25</v>
      </c>
      <c r="D10" s="37"/>
      <c r="E10" s="38"/>
      <c r="F10" s="38"/>
      <c r="G10" s="39"/>
      <c r="H10" s="40" t="s">
        <v>26</v>
      </c>
      <c r="I10" s="40"/>
    </row>
    <row r="11" customFormat="false" ht="13.8" hidden="false" customHeight="true" outlineLevel="0" collapsed="false">
      <c r="A11" s="34"/>
      <c r="B11" s="35"/>
      <c r="C11" s="41" t="s">
        <v>27</v>
      </c>
      <c r="D11" s="42" t="s">
        <v>28</v>
      </c>
      <c r="E11" s="43" t="n">
        <v>1011500</v>
      </c>
      <c r="F11" s="43" t="n">
        <v>1011500</v>
      </c>
      <c r="G11" s="39"/>
      <c r="H11" s="40"/>
      <c r="I11" s="40"/>
    </row>
    <row r="12" customFormat="false" ht="13.8" hidden="false" customHeight="false" outlineLevel="0" collapsed="false">
      <c r="A12" s="34"/>
      <c r="B12" s="35"/>
      <c r="C12" s="41" t="s">
        <v>29</v>
      </c>
      <c r="D12" s="42"/>
      <c r="E12" s="43" t="n">
        <v>2940000</v>
      </c>
      <c r="F12" s="43" t="n">
        <v>2940000</v>
      </c>
      <c r="G12" s="39"/>
      <c r="H12" s="40"/>
      <c r="I12" s="40"/>
    </row>
    <row r="13" customFormat="false" ht="13.8" hidden="false" customHeight="false" outlineLevel="0" collapsed="false">
      <c r="A13" s="34"/>
      <c r="B13" s="35"/>
      <c r="C13" s="41" t="s">
        <v>30</v>
      </c>
      <c r="D13" s="42"/>
      <c r="E13" s="44" t="n">
        <v>10220000</v>
      </c>
      <c r="F13" s="44" t="n">
        <v>10220000</v>
      </c>
      <c r="G13" s="39"/>
      <c r="H13" s="40"/>
      <c r="I13" s="40"/>
    </row>
    <row r="14" customFormat="false" ht="28.2" hidden="false" customHeight="false" outlineLevel="0" collapsed="false">
      <c r="A14" s="34"/>
      <c r="B14" s="20" t="s">
        <v>16</v>
      </c>
      <c r="C14" s="21" t="s">
        <v>17</v>
      </c>
      <c r="D14" s="20" t="s">
        <v>31</v>
      </c>
      <c r="E14" s="32" t="n">
        <f aca="false">SUM(E10:E13)</f>
        <v>14171500</v>
      </c>
      <c r="F14" s="32" t="n">
        <f aca="false">SUM(F10:F13)</f>
        <v>14171500</v>
      </c>
      <c r="G14" s="33"/>
      <c r="H14" s="40"/>
      <c r="I14" s="40"/>
    </row>
    <row r="15" customFormat="false" ht="29.4" hidden="true" customHeight="true" outlineLevel="0" collapsed="false">
      <c r="A15" s="45"/>
      <c r="B15" s="46"/>
      <c r="C15" s="36"/>
      <c r="D15" s="47"/>
      <c r="E15" s="38"/>
      <c r="F15" s="38"/>
      <c r="G15" s="39"/>
      <c r="H15" s="48"/>
      <c r="I15" s="49"/>
    </row>
    <row r="16" customFormat="false" ht="27" hidden="true" customHeight="true" outlineLevel="0" collapsed="false">
      <c r="A16" s="45"/>
      <c r="B16" s="50"/>
      <c r="C16" s="51"/>
      <c r="D16" s="52"/>
      <c r="E16" s="53"/>
      <c r="F16" s="53"/>
      <c r="G16" s="54"/>
      <c r="H16" s="48"/>
      <c r="I16" s="49"/>
    </row>
    <row r="17" customFormat="false" ht="16.95" hidden="true" customHeight="true" outlineLevel="0" collapsed="false">
      <c r="A17" s="25" t="n">
        <v>4</v>
      </c>
      <c r="B17" s="55" t="s">
        <v>19</v>
      </c>
      <c r="C17" s="56" t="s">
        <v>32</v>
      </c>
      <c r="D17" s="57"/>
      <c r="E17" s="58"/>
      <c r="F17" s="58"/>
      <c r="G17" s="28"/>
      <c r="H17" s="29" t="s">
        <v>33</v>
      </c>
      <c r="I17" s="29"/>
    </row>
    <row r="18" customFormat="false" ht="18" hidden="true" customHeight="true" outlineLevel="0" collapsed="false">
      <c r="A18" s="25"/>
      <c r="B18" s="55"/>
      <c r="C18" s="36" t="s">
        <v>34</v>
      </c>
      <c r="D18" s="37"/>
      <c r="E18" s="43"/>
      <c r="F18" s="43"/>
      <c r="G18" s="59"/>
      <c r="H18" s="29"/>
      <c r="I18" s="29"/>
    </row>
    <row r="19" customFormat="false" ht="14.4" hidden="true" customHeight="true" outlineLevel="0" collapsed="false">
      <c r="A19" s="25"/>
      <c r="B19" s="55"/>
      <c r="C19" s="41" t="s">
        <v>35</v>
      </c>
      <c r="D19" s="37"/>
      <c r="E19" s="43"/>
      <c r="F19" s="43"/>
      <c r="G19" s="59"/>
      <c r="H19" s="29"/>
      <c r="I19" s="29"/>
    </row>
    <row r="20" customFormat="false" ht="18" hidden="false" customHeight="true" outlineLevel="0" collapsed="false">
      <c r="A20" s="25"/>
      <c r="B20" s="60" t="s">
        <v>12</v>
      </c>
      <c r="C20" s="41" t="s">
        <v>36</v>
      </c>
      <c r="D20" s="61" t="s">
        <v>37</v>
      </c>
      <c r="E20" s="43" t="n">
        <f aca="false">1580574+800157+575455+315896</f>
        <v>3272082</v>
      </c>
      <c r="F20" s="43" t="n">
        <f aca="false">1580574+800157+575455+315896</f>
        <v>3272082</v>
      </c>
      <c r="G20" s="59"/>
      <c r="H20" s="29"/>
      <c r="I20" s="29"/>
    </row>
    <row r="21" customFormat="false" ht="16.95" hidden="false" customHeight="true" outlineLevel="0" collapsed="false">
      <c r="A21" s="25"/>
      <c r="B21" s="60"/>
      <c r="C21" s="41" t="s">
        <v>38</v>
      </c>
      <c r="D21" s="61"/>
      <c r="E21" s="38" t="n">
        <f aca="false">32891355+16814849+3689279+1732435</f>
        <v>55127918</v>
      </c>
      <c r="F21" s="38" t="n">
        <f aca="false">32891355+16814849+3689279+1732435</f>
        <v>55127918</v>
      </c>
      <c r="G21" s="59"/>
      <c r="H21" s="29"/>
      <c r="I21" s="29"/>
    </row>
    <row r="22" customFormat="false" ht="16.2" hidden="true" customHeight="true" outlineLevel="0" collapsed="false">
      <c r="A22" s="25"/>
      <c r="B22" s="60"/>
      <c r="C22" s="41" t="s">
        <v>39</v>
      </c>
      <c r="D22" s="61"/>
      <c r="E22" s="53"/>
      <c r="F22" s="53"/>
      <c r="G22" s="54"/>
      <c r="H22" s="29"/>
      <c r="I22" s="29"/>
    </row>
    <row r="23" customFormat="false" ht="17.4" hidden="true" customHeight="true" outlineLevel="0" collapsed="false">
      <c r="A23" s="25"/>
      <c r="B23" s="60"/>
      <c r="C23" s="41" t="s">
        <v>40</v>
      </c>
      <c r="D23" s="61"/>
      <c r="E23" s="62"/>
      <c r="F23" s="62"/>
      <c r="G23" s="63"/>
      <c r="H23" s="29"/>
      <c r="I23" s="29"/>
    </row>
    <row r="24" customFormat="false" ht="18.6" hidden="false" customHeight="true" outlineLevel="0" collapsed="false">
      <c r="A24" s="25"/>
      <c r="B24" s="60"/>
      <c r="C24" s="41" t="s">
        <v>41</v>
      </c>
      <c r="D24" s="61"/>
      <c r="E24" s="62" t="n">
        <f aca="false">-3600000</f>
        <v>-3600000</v>
      </c>
      <c r="F24" s="62" t="n">
        <f aca="false">-3600000</f>
        <v>-3600000</v>
      </c>
      <c r="G24" s="63"/>
      <c r="H24" s="29"/>
      <c r="I24" s="29"/>
    </row>
    <row r="25" customFormat="false" ht="16.95" hidden="false" customHeight="true" outlineLevel="0" collapsed="false">
      <c r="A25" s="25"/>
      <c r="B25" s="60"/>
      <c r="C25" s="41" t="s">
        <v>42</v>
      </c>
      <c r="D25" s="61"/>
      <c r="E25" s="64" t="n">
        <f aca="false">412500-2809000-1428100-1575400</f>
        <v>-5400000</v>
      </c>
      <c r="F25" s="64" t="n">
        <f aca="false">412500-2809000-1428100-1575400</f>
        <v>-5400000</v>
      </c>
      <c r="G25" s="65"/>
      <c r="H25" s="29"/>
      <c r="I25" s="29"/>
    </row>
    <row r="26" customFormat="false" ht="28.2" hidden="false" customHeight="false" outlineLevel="0" collapsed="false">
      <c r="A26" s="25"/>
      <c r="B26" s="66" t="s">
        <v>16</v>
      </c>
      <c r="C26" s="67" t="s">
        <v>43</v>
      </c>
      <c r="D26" s="31" t="s">
        <v>44</v>
      </c>
      <c r="E26" s="68" t="n">
        <f aca="false">SUM(E20:E25)</f>
        <v>49400000</v>
      </c>
      <c r="F26" s="68" t="n">
        <f aca="false">SUM(F20:F25)</f>
        <v>49400000</v>
      </c>
      <c r="G26" s="69"/>
      <c r="H26" s="29"/>
      <c r="I26" s="29"/>
    </row>
    <row r="27" customFormat="false" ht="25.95" hidden="true" customHeight="true" outlineLevel="0" collapsed="false">
      <c r="A27" s="70"/>
      <c r="B27" s="37" t="s">
        <v>16</v>
      </c>
      <c r="C27" s="71"/>
      <c r="D27" s="61"/>
      <c r="E27" s="68"/>
      <c r="F27" s="68"/>
      <c r="G27" s="69"/>
      <c r="H27" s="72"/>
      <c r="I27" s="49"/>
    </row>
    <row r="28" customFormat="false" ht="40.2" hidden="true" customHeight="true" outlineLevel="0" collapsed="false">
      <c r="A28" s="73"/>
      <c r="B28" s="37"/>
      <c r="C28" s="56" t="s">
        <v>45</v>
      </c>
      <c r="D28" s="74" t="s">
        <v>46</v>
      </c>
      <c r="E28" s="75"/>
      <c r="F28" s="75"/>
      <c r="G28" s="18"/>
      <c r="H28" s="19" t="s">
        <v>47</v>
      </c>
      <c r="I28" s="49"/>
    </row>
    <row r="29" customFormat="false" ht="15.6" hidden="true" customHeight="true" outlineLevel="0" collapsed="false">
      <c r="A29" s="73"/>
      <c r="B29" s="55" t="s">
        <v>48</v>
      </c>
      <c r="C29" s="41"/>
      <c r="D29" s="76"/>
      <c r="E29" s="62"/>
      <c r="F29" s="62"/>
      <c r="G29" s="63"/>
      <c r="H29" s="19"/>
      <c r="I29" s="49"/>
    </row>
    <row r="30" customFormat="false" ht="15.6" hidden="true" customHeight="true" outlineLevel="0" collapsed="false">
      <c r="A30" s="73"/>
      <c r="B30" s="77"/>
      <c r="C30" s="41"/>
      <c r="D30" s="76"/>
      <c r="E30" s="62"/>
      <c r="F30" s="62"/>
      <c r="G30" s="63"/>
      <c r="H30" s="19"/>
      <c r="I30" s="49"/>
    </row>
    <row r="31" customFormat="false" ht="15.6" hidden="true" customHeight="true" outlineLevel="0" collapsed="false">
      <c r="A31" s="73"/>
      <c r="B31" s="77"/>
      <c r="C31" s="41"/>
      <c r="D31" s="76"/>
      <c r="E31" s="62"/>
      <c r="F31" s="62"/>
      <c r="G31" s="63"/>
      <c r="H31" s="19"/>
      <c r="I31" s="49"/>
    </row>
    <row r="32" customFormat="false" ht="15.6" hidden="true" customHeight="true" outlineLevel="0" collapsed="false">
      <c r="A32" s="73"/>
      <c r="B32" s="77"/>
      <c r="C32" s="41"/>
      <c r="D32" s="76"/>
      <c r="E32" s="62"/>
      <c r="F32" s="62"/>
      <c r="G32" s="63"/>
      <c r="H32" s="19"/>
      <c r="I32" s="49"/>
    </row>
    <row r="33" customFormat="false" ht="15.6" hidden="true" customHeight="true" outlineLevel="0" collapsed="false">
      <c r="A33" s="73"/>
      <c r="B33" s="77"/>
      <c r="C33" s="41"/>
      <c r="D33" s="76"/>
      <c r="E33" s="62"/>
      <c r="F33" s="62"/>
      <c r="G33" s="63"/>
      <c r="H33" s="19"/>
      <c r="I33" s="49"/>
    </row>
    <row r="34" customFormat="false" ht="15.6" hidden="true" customHeight="true" outlineLevel="0" collapsed="false">
      <c r="A34" s="73"/>
      <c r="B34" s="77"/>
      <c r="C34" s="41"/>
      <c r="D34" s="76"/>
      <c r="E34" s="62"/>
      <c r="F34" s="62"/>
      <c r="G34" s="63"/>
      <c r="H34" s="19"/>
      <c r="I34" s="49"/>
    </row>
    <row r="35" customFormat="false" ht="15.6" hidden="true" customHeight="true" outlineLevel="0" collapsed="false">
      <c r="A35" s="73"/>
      <c r="B35" s="77"/>
      <c r="C35" s="41"/>
      <c r="D35" s="76"/>
      <c r="E35" s="62"/>
      <c r="F35" s="62"/>
      <c r="G35" s="63"/>
      <c r="H35" s="19"/>
      <c r="I35" s="49"/>
    </row>
    <row r="36" customFormat="false" ht="15.6" hidden="true" customHeight="true" outlineLevel="0" collapsed="false">
      <c r="A36" s="73"/>
      <c r="B36" s="77"/>
      <c r="C36" s="41"/>
      <c r="D36" s="76"/>
      <c r="E36" s="62"/>
      <c r="F36" s="62"/>
      <c r="G36" s="63"/>
      <c r="H36" s="19"/>
      <c r="I36" s="49"/>
    </row>
    <row r="37" customFormat="false" ht="15.6" hidden="true" customHeight="true" outlineLevel="0" collapsed="false">
      <c r="A37" s="73"/>
      <c r="B37" s="77"/>
      <c r="C37" s="41"/>
      <c r="D37" s="76"/>
      <c r="E37" s="62"/>
      <c r="F37" s="62"/>
      <c r="G37" s="63"/>
      <c r="H37" s="19"/>
      <c r="I37" s="49"/>
    </row>
    <row r="38" customFormat="false" ht="15.6" hidden="true" customHeight="true" outlineLevel="0" collapsed="false">
      <c r="A38" s="73"/>
      <c r="B38" s="77"/>
      <c r="C38" s="41"/>
      <c r="D38" s="76"/>
      <c r="E38" s="62"/>
      <c r="F38" s="62"/>
      <c r="G38" s="63"/>
      <c r="H38" s="19"/>
      <c r="I38" s="49"/>
    </row>
    <row r="39" customFormat="false" ht="15.6" hidden="true" customHeight="true" outlineLevel="0" collapsed="false">
      <c r="A39" s="73"/>
      <c r="B39" s="77"/>
      <c r="C39" s="41"/>
      <c r="D39" s="76"/>
      <c r="E39" s="62"/>
      <c r="F39" s="62"/>
      <c r="G39" s="63"/>
      <c r="H39" s="19"/>
      <c r="I39" s="49"/>
    </row>
    <row r="40" customFormat="false" ht="15.6" hidden="true" customHeight="true" outlineLevel="0" collapsed="false">
      <c r="A40" s="73"/>
      <c r="B40" s="77"/>
      <c r="C40" s="41"/>
      <c r="D40" s="76"/>
      <c r="E40" s="62"/>
      <c r="F40" s="62"/>
      <c r="G40" s="63"/>
      <c r="H40" s="19"/>
      <c r="I40" s="49"/>
    </row>
    <row r="41" customFormat="false" ht="15.6" hidden="true" customHeight="true" outlineLevel="0" collapsed="false">
      <c r="A41" s="73"/>
      <c r="B41" s="77"/>
      <c r="C41" s="41"/>
      <c r="D41" s="76"/>
      <c r="E41" s="62"/>
      <c r="F41" s="62"/>
      <c r="G41" s="63"/>
      <c r="H41" s="19"/>
      <c r="I41" s="49"/>
    </row>
    <row r="42" customFormat="false" ht="15.6" hidden="true" customHeight="true" outlineLevel="0" collapsed="false">
      <c r="A42" s="73"/>
      <c r="B42" s="77"/>
      <c r="C42" s="41"/>
      <c r="D42" s="78"/>
      <c r="E42" s="62"/>
      <c r="F42" s="62"/>
      <c r="G42" s="63"/>
      <c r="H42" s="19"/>
      <c r="I42" s="49"/>
    </row>
    <row r="43" customFormat="false" ht="46.95" hidden="true" customHeight="true" outlineLevel="0" collapsed="false">
      <c r="A43" s="73"/>
      <c r="B43" s="77"/>
      <c r="C43" s="30" t="s">
        <v>49</v>
      </c>
      <c r="D43" s="31" t="s">
        <v>50</v>
      </c>
      <c r="E43" s="79"/>
      <c r="F43" s="79"/>
      <c r="G43" s="24"/>
      <c r="H43" s="19"/>
      <c r="I43" s="49"/>
    </row>
    <row r="44" customFormat="false" ht="46.5" hidden="true" customHeight="true" outlineLevel="0" collapsed="false">
      <c r="A44" s="70"/>
      <c r="B44" s="20" t="s">
        <v>16</v>
      </c>
      <c r="C44" s="80"/>
      <c r="D44" s="81"/>
      <c r="E44" s="64"/>
      <c r="F44" s="64"/>
      <c r="G44" s="65"/>
      <c r="H44" s="72"/>
      <c r="I44" s="49"/>
    </row>
    <row r="45" customFormat="false" ht="33" hidden="true" customHeight="true" outlineLevel="0" collapsed="false">
      <c r="A45" s="70"/>
      <c r="B45" s="46"/>
      <c r="C45" s="41"/>
      <c r="D45" s="82"/>
      <c r="E45" s="64"/>
      <c r="F45" s="64"/>
      <c r="G45" s="83"/>
      <c r="H45" s="72"/>
      <c r="I45" s="49"/>
    </row>
    <row r="46" customFormat="false" ht="27" hidden="true" customHeight="true" outlineLevel="0" collapsed="false">
      <c r="A46" s="70"/>
      <c r="B46" s="46"/>
      <c r="C46" s="41"/>
      <c r="D46" s="84"/>
      <c r="E46" s="64"/>
      <c r="F46" s="64"/>
      <c r="G46" s="83"/>
      <c r="H46" s="72"/>
      <c r="I46" s="49"/>
    </row>
    <row r="47" customFormat="false" ht="14.4" hidden="true" customHeight="false" outlineLevel="0" collapsed="false">
      <c r="A47" s="70"/>
      <c r="B47" s="46"/>
      <c r="C47" s="67"/>
      <c r="D47" s="85"/>
      <c r="E47" s="79"/>
      <c r="F47" s="79"/>
      <c r="G47" s="24"/>
      <c r="H47" s="72"/>
      <c r="I47" s="49"/>
    </row>
    <row r="48" customFormat="false" ht="42" hidden="true" customHeight="true" outlineLevel="0" collapsed="false">
      <c r="A48" s="86"/>
      <c r="B48" s="87"/>
      <c r="C48" s="88"/>
      <c r="D48" s="26"/>
      <c r="E48" s="75"/>
      <c r="F48" s="75"/>
      <c r="G48" s="18"/>
      <c r="H48" s="19"/>
      <c r="I48" s="49"/>
    </row>
    <row r="49" customFormat="false" ht="14.4" hidden="true" customHeight="true" outlineLevel="0" collapsed="false">
      <c r="A49" s="89"/>
      <c r="B49" s="26"/>
      <c r="C49" s="90"/>
      <c r="D49" s="22"/>
      <c r="E49" s="91"/>
      <c r="F49" s="91"/>
      <c r="G49" s="24"/>
      <c r="H49" s="19"/>
      <c r="I49" s="49"/>
    </row>
    <row r="50" customFormat="false" ht="43.2" hidden="true" customHeight="true" outlineLevel="0" collapsed="false">
      <c r="A50" s="92"/>
      <c r="B50" s="93"/>
      <c r="C50" s="36"/>
      <c r="D50" s="52"/>
      <c r="E50" s="94"/>
      <c r="F50" s="94"/>
      <c r="G50" s="65"/>
      <c r="H50" s="95"/>
      <c r="I50" s="49"/>
    </row>
    <row r="51" customFormat="false" ht="36" hidden="true" customHeight="true" outlineLevel="0" collapsed="false">
      <c r="A51" s="92"/>
      <c r="B51" s="26"/>
      <c r="C51" s="41"/>
      <c r="D51" s="96"/>
      <c r="E51" s="94"/>
      <c r="F51" s="94"/>
      <c r="G51" s="63"/>
      <c r="H51" s="95"/>
      <c r="I51" s="49"/>
    </row>
    <row r="52" customFormat="false" ht="13.8" hidden="true" customHeight="true" outlineLevel="0" collapsed="false">
      <c r="A52" s="97" t="n">
        <v>5</v>
      </c>
      <c r="B52" s="98"/>
      <c r="C52" s="99" t="s">
        <v>51</v>
      </c>
      <c r="D52" s="100" t="s">
        <v>52</v>
      </c>
      <c r="E52" s="75"/>
      <c r="F52" s="75"/>
      <c r="G52" s="18"/>
      <c r="H52" s="19" t="s">
        <v>53</v>
      </c>
      <c r="I52" s="49"/>
    </row>
    <row r="53" customFormat="false" ht="27.6" hidden="true" customHeight="false" outlineLevel="0" collapsed="false">
      <c r="A53" s="97"/>
      <c r="B53" s="101" t="s">
        <v>54</v>
      </c>
      <c r="C53" s="102" t="s">
        <v>55</v>
      </c>
      <c r="D53" s="103" t="s">
        <v>56</v>
      </c>
      <c r="E53" s="62"/>
      <c r="F53" s="62"/>
      <c r="G53" s="63"/>
      <c r="H53" s="19"/>
      <c r="I53" s="49"/>
    </row>
    <row r="54" customFormat="false" ht="55.8" hidden="true" customHeight="false" outlineLevel="0" collapsed="false">
      <c r="A54" s="97"/>
      <c r="B54" s="104" t="s">
        <v>57</v>
      </c>
      <c r="C54" s="30" t="s">
        <v>58</v>
      </c>
      <c r="D54" s="105" t="s">
        <v>59</v>
      </c>
      <c r="E54" s="91"/>
      <c r="F54" s="91"/>
      <c r="G54" s="24"/>
      <c r="H54" s="19"/>
      <c r="I54" s="49"/>
    </row>
    <row r="55" customFormat="false" ht="14.4" hidden="true" customHeight="true" outlineLevel="0" collapsed="false">
      <c r="A55" s="106" t="n">
        <v>6</v>
      </c>
      <c r="B55" s="87" t="s">
        <v>16</v>
      </c>
      <c r="C55" s="36" t="s">
        <v>60</v>
      </c>
      <c r="D55" s="107" t="s">
        <v>61</v>
      </c>
      <c r="E55" s="63"/>
      <c r="F55" s="63"/>
      <c r="G55" s="63"/>
      <c r="H55" s="108" t="s">
        <v>62</v>
      </c>
      <c r="I55" s="49"/>
    </row>
    <row r="56" customFormat="false" ht="27.6" hidden="true" customHeight="false" outlineLevel="0" collapsed="false">
      <c r="A56" s="106"/>
      <c r="B56" s="109" t="s">
        <v>63</v>
      </c>
      <c r="C56" s="51" t="s">
        <v>64</v>
      </c>
      <c r="D56" s="110" t="s">
        <v>65</v>
      </c>
      <c r="E56" s="111"/>
      <c r="F56" s="111"/>
      <c r="G56" s="111"/>
      <c r="H56" s="108"/>
      <c r="I56" s="49"/>
    </row>
    <row r="57" customFormat="false" ht="41.4" hidden="true" customHeight="true" outlineLevel="0" collapsed="false">
      <c r="A57" s="112" t="n">
        <v>5</v>
      </c>
      <c r="B57" s="26" t="s">
        <v>66</v>
      </c>
      <c r="C57" s="113" t="s">
        <v>67</v>
      </c>
      <c r="D57" s="114" t="s">
        <v>68</v>
      </c>
      <c r="E57" s="18"/>
      <c r="F57" s="18"/>
      <c r="G57" s="18"/>
      <c r="H57" s="19" t="s">
        <v>69</v>
      </c>
      <c r="I57" s="19"/>
    </row>
    <row r="58" customFormat="false" ht="52.95" hidden="false" customHeight="true" outlineLevel="0" collapsed="false">
      <c r="A58" s="112"/>
      <c r="B58" s="77" t="s">
        <v>70</v>
      </c>
      <c r="C58" s="115" t="s">
        <v>71</v>
      </c>
      <c r="D58" s="116" t="s">
        <v>72</v>
      </c>
      <c r="E58" s="63" t="n">
        <v>62845000</v>
      </c>
      <c r="F58" s="63" t="n">
        <v>62845000</v>
      </c>
      <c r="G58" s="63"/>
      <c r="H58" s="19"/>
      <c r="I58" s="19"/>
    </row>
    <row r="59" customFormat="false" ht="14.4" hidden="false" customHeight="false" outlineLevel="0" collapsed="false">
      <c r="A59" s="112"/>
      <c r="B59" s="20" t="s">
        <v>16</v>
      </c>
      <c r="C59" s="21" t="s">
        <v>17</v>
      </c>
      <c r="D59" s="31" t="s">
        <v>73</v>
      </c>
      <c r="E59" s="69" t="n">
        <v>62845000</v>
      </c>
      <c r="F59" s="69" t="n">
        <v>62845000</v>
      </c>
      <c r="G59" s="24"/>
      <c r="H59" s="19"/>
      <c r="I59" s="19"/>
    </row>
    <row r="60" customFormat="false" ht="29.4" hidden="false" customHeight="true" outlineLevel="0" collapsed="false">
      <c r="A60" s="112" t="n">
        <v>6</v>
      </c>
      <c r="B60" s="26" t="s">
        <v>74</v>
      </c>
      <c r="C60" s="117" t="s">
        <v>75</v>
      </c>
      <c r="D60" s="118" t="s">
        <v>76</v>
      </c>
      <c r="E60" s="119" t="n">
        <f aca="false">1700000+950000</f>
        <v>2650000</v>
      </c>
      <c r="F60" s="119" t="n">
        <f aca="false">1700000+950000</f>
        <v>2650000</v>
      </c>
      <c r="G60" s="18"/>
      <c r="H60" s="19" t="s">
        <v>77</v>
      </c>
      <c r="I60" s="19"/>
    </row>
    <row r="61" customFormat="false" ht="19.95" hidden="false" customHeight="true" outlineLevel="0" collapsed="false">
      <c r="A61" s="112"/>
      <c r="B61" s="120" t="s">
        <v>19</v>
      </c>
      <c r="C61" s="121" t="s">
        <v>78</v>
      </c>
      <c r="D61" s="118"/>
      <c r="E61" s="122" t="n">
        <f aca="false">800000</f>
        <v>800000</v>
      </c>
      <c r="F61" s="122" t="n">
        <f aca="false">800000</f>
        <v>800000</v>
      </c>
      <c r="G61" s="83"/>
      <c r="H61" s="19"/>
      <c r="I61" s="19"/>
    </row>
    <row r="62" customFormat="false" ht="13.8" hidden="false" customHeight="false" outlineLevel="0" collapsed="false">
      <c r="A62" s="112"/>
      <c r="B62" s="120"/>
      <c r="C62" s="121" t="s">
        <v>79</v>
      </c>
      <c r="D62" s="118"/>
      <c r="E62" s="122" t="n">
        <f aca="false">2500000+850000</f>
        <v>3350000</v>
      </c>
      <c r="F62" s="122" t="n">
        <f aca="false">2500000+850000</f>
        <v>3350000</v>
      </c>
      <c r="G62" s="83"/>
      <c r="H62" s="19"/>
      <c r="I62" s="19"/>
    </row>
    <row r="63" customFormat="false" ht="13.8" hidden="false" customHeight="false" outlineLevel="0" collapsed="false">
      <c r="A63" s="112"/>
      <c r="B63" s="120"/>
      <c r="C63" s="121" t="s">
        <v>80</v>
      </c>
      <c r="D63" s="118"/>
      <c r="E63" s="122" t="n">
        <f aca="false">800000+500000</f>
        <v>1300000</v>
      </c>
      <c r="F63" s="122" t="n">
        <f aca="false">800000+500000</f>
        <v>1300000</v>
      </c>
      <c r="G63" s="83"/>
      <c r="H63" s="19"/>
      <c r="I63" s="19"/>
    </row>
    <row r="64" customFormat="false" ht="14.4" hidden="false" customHeight="false" outlineLevel="0" collapsed="false">
      <c r="A64" s="112"/>
      <c r="B64" s="120"/>
      <c r="C64" s="123" t="s">
        <v>81</v>
      </c>
      <c r="D64" s="118"/>
      <c r="E64" s="124" t="n">
        <f aca="false">600000+300000</f>
        <v>900000</v>
      </c>
      <c r="F64" s="124" t="n">
        <f aca="false">600000+300000</f>
        <v>900000</v>
      </c>
      <c r="G64" s="24"/>
      <c r="H64" s="19"/>
      <c r="I64" s="19"/>
    </row>
    <row r="65" customFormat="false" ht="16.2" hidden="false" customHeight="true" outlineLevel="0" collapsed="false">
      <c r="A65" s="112"/>
      <c r="B65" s="77" t="s">
        <v>82</v>
      </c>
      <c r="C65" s="121" t="s">
        <v>83</v>
      </c>
      <c r="D65" s="118"/>
      <c r="E65" s="122" t="n">
        <v>400000</v>
      </c>
      <c r="F65" s="122" t="n">
        <v>400000</v>
      </c>
      <c r="G65" s="125"/>
      <c r="H65" s="19"/>
      <c r="I65" s="19"/>
    </row>
    <row r="66" customFormat="false" ht="16.2" hidden="false" customHeight="true" outlineLevel="0" collapsed="false">
      <c r="A66" s="112"/>
      <c r="B66" s="126" t="s">
        <v>12</v>
      </c>
      <c r="C66" s="121" t="s">
        <v>84</v>
      </c>
      <c r="D66" s="118"/>
      <c r="E66" s="122" t="n">
        <f aca="false">1950000+550000</f>
        <v>2500000</v>
      </c>
      <c r="F66" s="122" t="n">
        <f aca="false">1950000+550000</f>
        <v>2500000</v>
      </c>
      <c r="G66" s="125"/>
      <c r="H66" s="19"/>
      <c r="I66" s="19"/>
    </row>
    <row r="67" customFormat="false" ht="16.2" hidden="false" customHeight="true" outlineLevel="0" collapsed="false">
      <c r="A67" s="112"/>
      <c r="B67" s="126"/>
      <c r="C67" s="121" t="s">
        <v>85</v>
      </c>
      <c r="D67" s="118"/>
      <c r="E67" s="122" t="n">
        <f aca="false">9200000+2700000</f>
        <v>11900000</v>
      </c>
      <c r="F67" s="122" t="n">
        <f aca="false">9200000+2700000</f>
        <v>11900000</v>
      </c>
      <c r="G67" s="125"/>
      <c r="H67" s="19"/>
      <c r="I67" s="19"/>
    </row>
    <row r="68" customFormat="false" ht="16.2" hidden="false" customHeight="true" outlineLevel="0" collapsed="false">
      <c r="A68" s="112"/>
      <c r="B68" s="126"/>
      <c r="C68" s="121" t="s">
        <v>86</v>
      </c>
      <c r="D68" s="118"/>
      <c r="E68" s="122" t="n">
        <f aca="false">1500000+500000</f>
        <v>2000000</v>
      </c>
      <c r="F68" s="122" t="n">
        <f aca="false">1500000+500000</f>
        <v>2000000</v>
      </c>
      <c r="G68" s="125"/>
      <c r="H68" s="19"/>
      <c r="I68" s="19"/>
    </row>
    <row r="69" customFormat="false" ht="16.2" hidden="false" customHeight="true" outlineLevel="0" collapsed="false">
      <c r="A69" s="112"/>
      <c r="B69" s="126"/>
      <c r="C69" s="121" t="s">
        <v>87</v>
      </c>
      <c r="D69" s="118"/>
      <c r="E69" s="122" t="n">
        <v>1800000</v>
      </c>
      <c r="F69" s="122" t="n">
        <v>1800000</v>
      </c>
      <c r="G69" s="125"/>
      <c r="H69" s="19"/>
      <c r="I69" s="19"/>
    </row>
    <row r="70" customFormat="false" ht="16.2" hidden="false" customHeight="true" outlineLevel="0" collapsed="false">
      <c r="A70" s="112"/>
      <c r="B70" s="126"/>
      <c r="C70" s="121" t="s">
        <v>88</v>
      </c>
      <c r="D70" s="118"/>
      <c r="E70" s="122" t="n">
        <f aca="false">1500000</f>
        <v>1500000</v>
      </c>
      <c r="F70" s="122" t="n">
        <f aca="false">1500000</f>
        <v>1500000</v>
      </c>
      <c r="G70" s="125"/>
      <c r="H70" s="19"/>
      <c r="I70" s="19"/>
    </row>
    <row r="71" customFormat="false" ht="16.2" hidden="false" customHeight="true" outlineLevel="0" collapsed="false">
      <c r="A71" s="112"/>
      <c r="B71" s="126"/>
      <c r="C71" s="121" t="s">
        <v>89</v>
      </c>
      <c r="D71" s="118"/>
      <c r="E71" s="122" t="n">
        <f aca="false">2218100+5605000</f>
        <v>7823100</v>
      </c>
      <c r="F71" s="122" t="n">
        <f aca="false">2218100+5605000</f>
        <v>7823100</v>
      </c>
      <c r="G71" s="125"/>
      <c r="H71" s="19"/>
      <c r="I71" s="19"/>
    </row>
    <row r="72" customFormat="false" ht="16.2" hidden="false" customHeight="true" outlineLevel="0" collapsed="false">
      <c r="A72" s="112"/>
      <c r="B72" s="126"/>
      <c r="C72" s="121" t="s">
        <v>90</v>
      </c>
      <c r="D72" s="118"/>
      <c r="E72" s="122" t="n">
        <f aca="false">7600000+1450000</f>
        <v>9050000</v>
      </c>
      <c r="F72" s="122" t="n">
        <f aca="false">7600000+1450000</f>
        <v>9050000</v>
      </c>
      <c r="G72" s="125"/>
      <c r="H72" s="19"/>
      <c r="I72" s="19"/>
    </row>
    <row r="73" customFormat="false" ht="16.2" hidden="true" customHeight="true" outlineLevel="0" collapsed="false">
      <c r="A73" s="112"/>
      <c r="B73" s="77"/>
      <c r="C73" s="121"/>
      <c r="D73" s="127"/>
      <c r="E73" s="122"/>
      <c r="F73" s="122"/>
      <c r="G73" s="125"/>
      <c r="H73" s="19"/>
      <c r="I73" s="19"/>
    </row>
    <row r="74" customFormat="false" ht="16.2" hidden="true" customHeight="true" outlineLevel="0" collapsed="false">
      <c r="A74" s="112"/>
      <c r="B74" s="77"/>
      <c r="C74" s="121"/>
      <c r="D74" s="127"/>
      <c r="E74" s="122"/>
      <c r="F74" s="122"/>
      <c r="G74" s="125"/>
      <c r="H74" s="19"/>
      <c r="I74" s="19"/>
    </row>
    <row r="75" customFormat="false" ht="13.95" hidden="true" customHeight="true" outlineLevel="0" collapsed="false">
      <c r="A75" s="112"/>
      <c r="B75" s="77"/>
      <c r="C75" s="121"/>
      <c r="D75" s="127"/>
      <c r="E75" s="122"/>
      <c r="F75" s="122"/>
      <c r="G75" s="128"/>
      <c r="H75" s="19"/>
      <c r="I75" s="19"/>
    </row>
    <row r="76" customFormat="false" ht="13.95" hidden="true" customHeight="true" outlineLevel="0" collapsed="false">
      <c r="A76" s="112"/>
      <c r="B76" s="77"/>
      <c r="C76" s="121"/>
      <c r="D76" s="127"/>
      <c r="E76" s="122"/>
      <c r="F76" s="122"/>
      <c r="G76" s="65"/>
      <c r="H76" s="19"/>
      <c r="I76" s="19"/>
    </row>
    <row r="77" customFormat="false" ht="14.4" hidden="false" customHeight="false" outlineLevel="0" collapsed="false">
      <c r="A77" s="112"/>
      <c r="B77" s="129" t="s">
        <v>16</v>
      </c>
      <c r="C77" s="67" t="s">
        <v>91</v>
      </c>
      <c r="D77" s="130" t="s">
        <v>92</v>
      </c>
      <c r="E77" s="131" t="n">
        <f aca="false">SUM(E60:E72)</f>
        <v>45973100</v>
      </c>
      <c r="F77" s="131" t="n">
        <f aca="false">SUM(F60:F72)</f>
        <v>45973100</v>
      </c>
      <c r="G77" s="132"/>
      <c r="H77" s="19"/>
      <c r="I77" s="19"/>
    </row>
    <row r="78" customFormat="false" ht="48" hidden="false" customHeight="true" outlineLevel="0" collapsed="false">
      <c r="A78" s="112" t="n">
        <v>8</v>
      </c>
      <c r="B78" s="109" t="s">
        <v>63</v>
      </c>
      <c r="C78" s="133" t="s">
        <v>93</v>
      </c>
      <c r="D78" s="134" t="s">
        <v>94</v>
      </c>
      <c r="E78" s="135" t="n">
        <v>50000</v>
      </c>
      <c r="F78" s="135" t="n">
        <v>50000</v>
      </c>
      <c r="G78" s="18"/>
      <c r="H78" s="136" t="s">
        <v>95</v>
      </c>
      <c r="I78" s="136"/>
    </row>
    <row r="79" customFormat="false" ht="27" hidden="false" customHeight="true" outlineLevel="0" collapsed="false">
      <c r="A79" s="112"/>
      <c r="B79" s="20" t="s">
        <v>16</v>
      </c>
      <c r="C79" s="21" t="s">
        <v>17</v>
      </c>
      <c r="D79" s="137" t="s">
        <v>73</v>
      </c>
      <c r="E79" s="54" t="n">
        <v>50000</v>
      </c>
      <c r="F79" s="54" t="n">
        <v>50000</v>
      </c>
      <c r="G79" s="24"/>
      <c r="H79" s="136"/>
      <c r="I79" s="136"/>
    </row>
    <row r="80" customFormat="false" ht="27.6" hidden="false" customHeight="true" outlineLevel="0" collapsed="false">
      <c r="A80" s="112" t="n">
        <v>9</v>
      </c>
      <c r="B80" s="138" t="s">
        <v>12</v>
      </c>
      <c r="C80" s="113" t="s">
        <v>96</v>
      </c>
      <c r="D80" s="139" t="s">
        <v>97</v>
      </c>
      <c r="E80" s="140" t="n">
        <v>155000</v>
      </c>
      <c r="F80" s="140" t="n">
        <v>155000</v>
      </c>
      <c r="G80" s="18"/>
      <c r="H80" s="141" t="s">
        <v>98</v>
      </c>
      <c r="I80" s="141"/>
    </row>
    <row r="81" customFormat="false" ht="27.6" hidden="false" customHeight="true" outlineLevel="0" collapsed="false">
      <c r="A81" s="112"/>
      <c r="B81" s="138"/>
      <c r="C81" s="115" t="s">
        <v>99</v>
      </c>
      <c r="D81" s="139"/>
      <c r="E81" s="135" t="n">
        <v>307900</v>
      </c>
      <c r="F81" s="135" t="n">
        <v>307900</v>
      </c>
      <c r="G81" s="63"/>
      <c r="H81" s="141"/>
      <c r="I81" s="141"/>
    </row>
    <row r="82" customFormat="false" ht="14.4" hidden="false" customHeight="false" outlineLevel="0" collapsed="false">
      <c r="A82" s="112"/>
      <c r="B82" s="129" t="s">
        <v>16</v>
      </c>
      <c r="C82" s="21" t="s">
        <v>17</v>
      </c>
      <c r="D82" s="137" t="s">
        <v>73</v>
      </c>
      <c r="E82" s="131" t="n">
        <f aca="false">SUM(E80:E81)</f>
        <v>462900</v>
      </c>
      <c r="F82" s="131" t="n">
        <f aca="false">SUM(F80:F81)</f>
        <v>462900</v>
      </c>
      <c r="G82" s="24"/>
      <c r="H82" s="141"/>
      <c r="I82" s="141"/>
    </row>
    <row r="83" customFormat="false" ht="39.6" hidden="false" customHeight="true" outlineLevel="0" collapsed="false">
      <c r="A83" s="112" t="n">
        <v>10</v>
      </c>
      <c r="B83" s="142" t="s">
        <v>12</v>
      </c>
      <c r="C83" s="113" t="s">
        <v>100</v>
      </c>
      <c r="D83" s="143" t="s">
        <v>101</v>
      </c>
      <c r="E83" s="140" t="n">
        <v>75000</v>
      </c>
      <c r="F83" s="140" t="n">
        <v>75000</v>
      </c>
      <c r="G83" s="144"/>
      <c r="H83" s="19" t="s">
        <v>102</v>
      </c>
      <c r="I83" s="19"/>
    </row>
    <row r="84" customFormat="false" ht="22.2" hidden="false" customHeight="true" outlineLevel="0" collapsed="false">
      <c r="A84" s="112"/>
      <c r="B84" s="142"/>
      <c r="C84" s="121" t="s">
        <v>103</v>
      </c>
      <c r="D84" s="143"/>
      <c r="E84" s="122" t="n">
        <v>921800</v>
      </c>
      <c r="F84" s="122" t="n">
        <v>921800</v>
      </c>
      <c r="G84" s="145"/>
      <c r="H84" s="19"/>
      <c r="I84" s="19"/>
    </row>
    <row r="85" customFormat="false" ht="24" hidden="false" customHeight="true" outlineLevel="0" collapsed="false">
      <c r="A85" s="112"/>
      <c r="B85" s="129" t="s">
        <v>16</v>
      </c>
      <c r="C85" s="21" t="s">
        <v>17</v>
      </c>
      <c r="D85" s="146" t="s">
        <v>73</v>
      </c>
      <c r="E85" s="147" t="n">
        <f aca="false">SUM(E83:E84)</f>
        <v>996800</v>
      </c>
      <c r="F85" s="147" t="n">
        <f aca="false">SUM(F83:F84)</f>
        <v>996800</v>
      </c>
      <c r="G85" s="148"/>
      <c r="H85" s="19"/>
      <c r="I85" s="19"/>
    </row>
    <row r="86" customFormat="false" ht="33" hidden="false" customHeight="true" outlineLevel="0" collapsed="false">
      <c r="A86" s="112" t="n">
        <v>11</v>
      </c>
      <c r="B86" s="77" t="s">
        <v>57</v>
      </c>
      <c r="C86" s="121" t="s">
        <v>104</v>
      </c>
      <c r="D86" s="46" t="s">
        <v>105</v>
      </c>
      <c r="E86" s="43" t="n">
        <v>1521900</v>
      </c>
      <c r="F86" s="43" t="n">
        <v>1521900</v>
      </c>
      <c r="G86" s="149"/>
      <c r="H86" s="19" t="s">
        <v>106</v>
      </c>
      <c r="I86" s="19"/>
    </row>
    <row r="87" customFormat="false" ht="28.2" hidden="false" customHeight="false" outlineLevel="0" collapsed="false">
      <c r="A87" s="112"/>
      <c r="B87" s="129" t="s">
        <v>16</v>
      </c>
      <c r="C87" s="67" t="s">
        <v>43</v>
      </c>
      <c r="D87" s="31" t="s">
        <v>44</v>
      </c>
      <c r="E87" s="33" t="n">
        <v>1521900</v>
      </c>
      <c r="F87" s="33" t="n">
        <v>1521900</v>
      </c>
      <c r="G87" s="150"/>
      <c r="H87" s="19"/>
      <c r="I87" s="19"/>
    </row>
    <row r="88" customFormat="false" ht="28.2" hidden="false" customHeight="true" outlineLevel="0" collapsed="false">
      <c r="A88" s="151" t="n">
        <v>12</v>
      </c>
      <c r="B88" s="138" t="s">
        <v>12</v>
      </c>
      <c r="C88" s="152" t="s">
        <v>38</v>
      </c>
      <c r="D88" s="139" t="s">
        <v>37</v>
      </c>
      <c r="E88" s="58" t="n">
        <v>18438500</v>
      </c>
      <c r="F88" s="58" t="n">
        <v>18438500</v>
      </c>
      <c r="G88" s="144"/>
      <c r="H88" s="153" t="s">
        <v>107</v>
      </c>
      <c r="I88" s="153"/>
    </row>
    <row r="89" customFormat="false" ht="13.8" hidden="false" customHeight="false" outlineLevel="0" collapsed="false">
      <c r="A89" s="151"/>
      <c r="B89" s="138"/>
      <c r="C89" s="133" t="s">
        <v>42</v>
      </c>
      <c r="D89" s="139"/>
      <c r="E89" s="44" t="n">
        <f aca="false">250269+20385479+800000+1369500</f>
        <v>22805248</v>
      </c>
      <c r="F89" s="44" t="n">
        <f aca="false">250269+20385479+800000+1369500</f>
        <v>22805248</v>
      </c>
      <c r="G89" s="145"/>
      <c r="H89" s="153"/>
      <c r="I89" s="153"/>
    </row>
    <row r="90" customFormat="false" ht="13.8" hidden="false" customHeight="false" outlineLevel="0" collapsed="false">
      <c r="A90" s="151"/>
      <c r="B90" s="138"/>
      <c r="C90" s="133" t="s">
        <v>41</v>
      </c>
      <c r="D90" s="139"/>
      <c r="E90" s="43" t="n">
        <f aca="false">1984700+109350</f>
        <v>2094050</v>
      </c>
      <c r="F90" s="43" t="n">
        <f aca="false">1984700+109350</f>
        <v>2094050</v>
      </c>
      <c r="G90" s="145"/>
      <c r="H90" s="153"/>
      <c r="I90" s="153"/>
    </row>
    <row r="91" customFormat="false" ht="13.8" hidden="false" customHeight="false" outlineLevel="0" collapsed="false">
      <c r="A91" s="151"/>
      <c r="B91" s="138"/>
      <c r="C91" s="154" t="s">
        <v>40</v>
      </c>
      <c r="D91" s="139"/>
      <c r="E91" s="43" t="n">
        <f aca="false">11155+2920000+360000+2347+662300+94000</f>
        <v>4049802</v>
      </c>
      <c r="F91" s="43" t="n">
        <f aca="false">11155+2920000+360000+2347+662300+94000</f>
        <v>4049802</v>
      </c>
      <c r="G91" s="145"/>
      <c r="H91" s="153"/>
      <c r="I91" s="153"/>
    </row>
    <row r="92" customFormat="false" ht="13.95" hidden="true" customHeight="true" outlineLevel="0" collapsed="false">
      <c r="A92" s="151"/>
      <c r="B92" s="77"/>
      <c r="C92" s="154"/>
      <c r="D92" s="76"/>
      <c r="E92" s="43"/>
      <c r="F92" s="43"/>
      <c r="G92" s="145"/>
      <c r="H92" s="153"/>
      <c r="I92" s="153"/>
    </row>
    <row r="93" customFormat="false" ht="28.2" hidden="false" customHeight="false" outlineLevel="0" collapsed="false">
      <c r="A93" s="151"/>
      <c r="B93" s="109" t="s">
        <v>16</v>
      </c>
      <c r="C93" s="123" t="s">
        <v>43</v>
      </c>
      <c r="D93" s="110" t="s">
        <v>44</v>
      </c>
      <c r="E93" s="44" t="n">
        <f aca="false">SUM(E88:E91)</f>
        <v>47387600</v>
      </c>
      <c r="F93" s="44" t="n">
        <f aca="false">SUM(F88:F91)</f>
        <v>47387600</v>
      </c>
      <c r="G93" s="145"/>
      <c r="H93" s="153"/>
      <c r="I93" s="153"/>
    </row>
    <row r="94" customFormat="false" ht="18.6" hidden="false" customHeight="true" outlineLevel="0" collapsed="false">
      <c r="A94" s="151" t="n">
        <v>13</v>
      </c>
      <c r="B94" s="138" t="s">
        <v>12</v>
      </c>
      <c r="C94" s="15" t="s">
        <v>108</v>
      </c>
      <c r="D94" s="139" t="s">
        <v>109</v>
      </c>
      <c r="E94" s="28" t="n">
        <v>1413156</v>
      </c>
      <c r="F94" s="28" t="n">
        <v>1413156</v>
      </c>
      <c r="G94" s="144"/>
      <c r="H94" s="153" t="s">
        <v>110</v>
      </c>
      <c r="I94" s="153"/>
    </row>
    <row r="95" customFormat="false" ht="21" hidden="false" customHeight="true" outlineLevel="0" collapsed="false">
      <c r="A95" s="151"/>
      <c r="B95" s="138"/>
      <c r="C95" s="80" t="s">
        <v>111</v>
      </c>
      <c r="D95" s="139"/>
      <c r="E95" s="155" t="n">
        <f aca="false">24000+7314</f>
        <v>31314</v>
      </c>
      <c r="F95" s="155" t="n">
        <f aca="false">24000+7314</f>
        <v>31314</v>
      </c>
      <c r="G95" s="149"/>
      <c r="H95" s="153"/>
      <c r="I95" s="153"/>
    </row>
    <row r="96" customFormat="false" ht="22.2" hidden="true" customHeight="true" outlineLevel="0" collapsed="false">
      <c r="A96" s="151"/>
      <c r="B96" s="138"/>
      <c r="C96" s="36" t="s">
        <v>112</v>
      </c>
      <c r="D96" s="156"/>
      <c r="E96" s="59"/>
      <c r="F96" s="59"/>
      <c r="G96" s="157"/>
      <c r="H96" s="153"/>
      <c r="I96" s="153"/>
    </row>
    <row r="97" s="2" customFormat="true" ht="14.4" hidden="false" customHeight="false" outlineLevel="0" collapsed="false">
      <c r="A97" s="151"/>
      <c r="B97" s="109" t="s">
        <v>16</v>
      </c>
      <c r="C97" s="51" t="s">
        <v>17</v>
      </c>
      <c r="D97" s="137" t="s">
        <v>113</v>
      </c>
      <c r="E97" s="54" t="n">
        <f aca="false">SUM(E94:E96)</f>
        <v>1444470</v>
      </c>
      <c r="F97" s="54" t="n">
        <f aca="false">SUM(F94:F96)</f>
        <v>1444470</v>
      </c>
      <c r="G97" s="158"/>
      <c r="H97" s="153"/>
      <c r="I97" s="153"/>
    </row>
    <row r="98" customFormat="false" ht="27.6" hidden="false" customHeight="true" outlineLevel="0" collapsed="false">
      <c r="A98" s="151" t="n">
        <v>14</v>
      </c>
      <c r="B98" s="159" t="s">
        <v>12</v>
      </c>
      <c r="C98" s="56" t="s">
        <v>114</v>
      </c>
      <c r="D98" s="160" t="s">
        <v>115</v>
      </c>
      <c r="E98" s="28" t="n">
        <v>-1000000</v>
      </c>
      <c r="F98" s="28" t="n">
        <v>-1000000</v>
      </c>
      <c r="G98" s="144"/>
      <c r="H98" s="153" t="s">
        <v>116</v>
      </c>
      <c r="I98" s="153"/>
    </row>
    <row r="99" customFormat="false" ht="42" hidden="false" customHeight="false" outlineLevel="0" collapsed="false">
      <c r="A99" s="151"/>
      <c r="B99" s="98" t="s">
        <v>16</v>
      </c>
      <c r="C99" s="161" t="s">
        <v>117</v>
      </c>
      <c r="D99" s="162" t="s">
        <v>118</v>
      </c>
      <c r="E99" s="163" t="n">
        <f aca="false">SUM(E98)</f>
        <v>-1000000</v>
      </c>
      <c r="F99" s="163" t="n">
        <f aca="false">SUM(F98)</f>
        <v>-1000000</v>
      </c>
      <c r="G99" s="164"/>
      <c r="H99" s="153"/>
      <c r="I99" s="153"/>
    </row>
    <row r="100" customFormat="false" ht="27.6" hidden="false" customHeight="true" outlineLevel="0" collapsed="false">
      <c r="A100" s="112" t="n">
        <v>15</v>
      </c>
      <c r="B100" s="14" t="s">
        <v>57</v>
      </c>
      <c r="C100" s="56" t="s">
        <v>119</v>
      </c>
      <c r="D100" s="165" t="s">
        <v>120</v>
      </c>
      <c r="E100" s="18" t="n">
        <v>500</v>
      </c>
      <c r="F100" s="18" t="n">
        <v>500</v>
      </c>
      <c r="G100" s="144"/>
      <c r="H100" s="19" t="s">
        <v>121</v>
      </c>
      <c r="I100" s="19"/>
    </row>
    <row r="101" customFormat="false" ht="28.2" hidden="false" customHeight="false" outlineLevel="0" collapsed="false">
      <c r="A101" s="112"/>
      <c r="B101" s="87" t="s">
        <v>16</v>
      </c>
      <c r="C101" s="166" t="s">
        <v>43</v>
      </c>
      <c r="D101" s="31" t="s">
        <v>44</v>
      </c>
      <c r="E101" s="24" t="n">
        <f aca="false">SUM(E100)</f>
        <v>500</v>
      </c>
      <c r="F101" s="24" t="n">
        <f aca="false">SUM(F100)</f>
        <v>500</v>
      </c>
      <c r="G101" s="148"/>
      <c r="H101" s="19"/>
      <c r="I101" s="19"/>
    </row>
    <row r="102" customFormat="false" ht="45" hidden="false" customHeight="true" outlineLevel="0" collapsed="false">
      <c r="A102" s="151" t="n">
        <v>16</v>
      </c>
      <c r="B102" s="159" t="s">
        <v>122</v>
      </c>
      <c r="C102" s="56" t="s">
        <v>123</v>
      </c>
      <c r="D102" s="165" t="s">
        <v>124</v>
      </c>
      <c r="E102" s="18" t="n">
        <v>63000</v>
      </c>
      <c r="F102" s="18" t="n">
        <v>63000</v>
      </c>
      <c r="G102" s="144"/>
      <c r="H102" s="153" t="s">
        <v>125</v>
      </c>
      <c r="I102" s="153"/>
    </row>
    <row r="103" customFormat="false" ht="25.2" hidden="false" customHeight="true" outlineLevel="0" collapsed="false">
      <c r="A103" s="151"/>
      <c r="B103" s="109" t="s">
        <v>16</v>
      </c>
      <c r="C103" s="51" t="s">
        <v>17</v>
      </c>
      <c r="D103" s="137" t="s">
        <v>113</v>
      </c>
      <c r="E103" s="83" t="n">
        <f aca="false">SUM(E102)</f>
        <v>63000</v>
      </c>
      <c r="F103" s="83" t="n">
        <f aca="false">SUM(F102)</f>
        <v>63000</v>
      </c>
      <c r="G103" s="145"/>
      <c r="H103" s="153"/>
      <c r="I103" s="153"/>
    </row>
    <row r="104" customFormat="false" ht="36.6" hidden="false" customHeight="true" outlineLevel="0" collapsed="false">
      <c r="A104" s="167"/>
      <c r="B104" s="14" t="s">
        <v>19</v>
      </c>
      <c r="C104" s="56" t="s">
        <v>126</v>
      </c>
      <c r="D104" s="168" t="s">
        <v>127</v>
      </c>
      <c r="E104" s="169" t="n">
        <v>6600</v>
      </c>
      <c r="F104" s="169" t="n">
        <v>6600</v>
      </c>
      <c r="G104" s="144"/>
      <c r="H104" s="19" t="s">
        <v>128</v>
      </c>
      <c r="I104" s="19"/>
    </row>
    <row r="105" customFormat="false" ht="27.6" hidden="false" customHeight="true" outlineLevel="0" collapsed="false">
      <c r="A105" s="170" t="n">
        <v>15</v>
      </c>
      <c r="B105" s="87" t="s">
        <v>16</v>
      </c>
      <c r="C105" s="166" t="s">
        <v>43</v>
      </c>
      <c r="D105" s="31" t="s">
        <v>44</v>
      </c>
      <c r="E105" s="171" t="n">
        <f aca="false">SUM(E104)</f>
        <v>6600</v>
      </c>
      <c r="F105" s="171" t="n">
        <f aca="false">SUM(F104)</f>
        <v>6600</v>
      </c>
      <c r="G105" s="148"/>
      <c r="H105" s="19"/>
      <c r="I105" s="19"/>
    </row>
    <row r="106" customFormat="false" ht="14.4" hidden="true" customHeight="true" outlineLevel="0" collapsed="false">
      <c r="A106" s="172"/>
      <c r="B106" s="46" t="s">
        <v>12</v>
      </c>
      <c r="C106" s="36" t="s">
        <v>129</v>
      </c>
      <c r="D106" s="173" t="s">
        <v>130</v>
      </c>
      <c r="E106" s="64"/>
      <c r="F106" s="64"/>
      <c r="G106" s="149"/>
      <c r="H106" s="174"/>
      <c r="I106" s="175"/>
    </row>
    <row r="107" customFormat="false" ht="27.6" hidden="true" customHeight="true" outlineLevel="0" collapsed="false">
      <c r="A107" s="172"/>
      <c r="B107" s="46"/>
      <c r="C107" s="36" t="s">
        <v>131</v>
      </c>
      <c r="D107" s="173"/>
      <c r="E107" s="64"/>
      <c r="F107" s="64"/>
      <c r="G107" s="149"/>
      <c r="H107" s="176" t="s">
        <v>132</v>
      </c>
      <c r="I107" s="175"/>
    </row>
    <row r="108" customFormat="false" ht="13.8" hidden="true" customHeight="true" outlineLevel="0" collapsed="false">
      <c r="A108" s="172"/>
      <c r="B108" s="46"/>
      <c r="C108" s="36" t="s">
        <v>100</v>
      </c>
      <c r="D108" s="76" t="s">
        <v>133</v>
      </c>
      <c r="E108" s="64"/>
      <c r="F108" s="64"/>
      <c r="G108" s="149"/>
      <c r="H108" s="174"/>
      <c r="I108" s="175"/>
    </row>
    <row r="109" customFormat="false" ht="18.6" hidden="true" customHeight="true" outlineLevel="0" collapsed="false">
      <c r="A109" s="172"/>
      <c r="B109" s="46"/>
      <c r="C109" s="36" t="s">
        <v>103</v>
      </c>
      <c r="D109" s="76"/>
      <c r="E109" s="64"/>
      <c r="F109" s="64"/>
      <c r="G109" s="149"/>
      <c r="H109" s="174"/>
      <c r="I109" s="175"/>
    </row>
    <row r="110" customFormat="false" ht="23.4" hidden="true" customHeight="true" outlineLevel="0" collapsed="false">
      <c r="A110" s="172"/>
      <c r="B110" s="129" t="s">
        <v>16</v>
      </c>
      <c r="C110" s="30" t="s">
        <v>134</v>
      </c>
      <c r="D110" s="31" t="s">
        <v>135</v>
      </c>
      <c r="E110" s="91"/>
      <c r="F110" s="91"/>
      <c r="G110" s="149"/>
      <c r="H110" s="174"/>
      <c r="I110" s="175"/>
    </row>
    <row r="111" customFormat="false" ht="19.95" hidden="true" customHeight="true" outlineLevel="0" collapsed="false">
      <c r="A111" s="172"/>
      <c r="B111" s="26" t="s">
        <v>136</v>
      </c>
      <c r="C111" s="56" t="s">
        <v>137</v>
      </c>
      <c r="D111" s="177" t="s">
        <v>138</v>
      </c>
      <c r="E111" s="18"/>
      <c r="F111" s="18"/>
      <c r="G111" s="149"/>
      <c r="H111" s="174"/>
      <c r="I111" s="175"/>
    </row>
    <row r="112" customFormat="false" ht="21" hidden="true" customHeight="true" outlineLevel="0" collapsed="false">
      <c r="A112" s="172"/>
      <c r="B112" s="77" t="s">
        <v>19</v>
      </c>
      <c r="C112" s="36" t="s">
        <v>139</v>
      </c>
      <c r="D112" s="178" t="s">
        <v>140</v>
      </c>
      <c r="E112" s="65"/>
      <c r="F112" s="65"/>
      <c r="G112" s="149"/>
      <c r="H112" s="174"/>
      <c r="I112" s="175"/>
    </row>
    <row r="113" customFormat="false" ht="18" hidden="true" customHeight="true" outlineLevel="0" collapsed="false">
      <c r="A113" s="172"/>
      <c r="B113" s="77" t="s">
        <v>12</v>
      </c>
      <c r="C113" s="36" t="s">
        <v>141</v>
      </c>
      <c r="D113" s="179" t="s">
        <v>142</v>
      </c>
      <c r="E113" s="65"/>
      <c r="F113" s="65"/>
      <c r="G113" s="149"/>
      <c r="H113" s="174"/>
      <c r="I113" s="175"/>
    </row>
    <row r="114" customFormat="false" ht="13.8" hidden="true" customHeight="false" outlineLevel="0" collapsed="false">
      <c r="A114" s="172"/>
      <c r="B114" s="77"/>
      <c r="C114" s="36" t="s">
        <v>143</v>
      </c>
      <c r="D114" s="179"/>
      <c r="E114" s="65"/>
      <c r="F114" s="65"/>
      <c r="G114" s="149"/>
      <c r="H114" s="174"/>
      <c r="I114" s="175"/>
    </row>
    <row r="115" customFormat="false" ht="41.4" hidden="true" customHeight="true" outlineLevel="0" collapsed="false">
      <c r="A115" s="172"/>
      <c r="B115" s="77"/>
      <c r="C115" s="180" t="s">
        <v>144</v>
      </c>
      <c r="D115" s="178" t="s">
        <v>145</v>
      </c>
      <c r="E115" s="65"/>
      <c r="F115" s="65"/>
      <c r="G115" s="149"/>
      <c r="H115" s="174"/>
      <c r="I115" s="175"/>
    </row>
    <row r="116" customFormat="false" ht="31.95" hidden="true" customHeight="true" outlineLevel="0" collapsed="false">
      <c r="A116" s="172"/>
      <c r="B116" s="77"/>
      <c r="C116" s="36" t="s">
        <v>146</v>
      </c>
      <c r="D116" s="178"/>
      <c r="E116" s="65"/>
      <c r="F116" s="65"/>
      <c r="G116" s="149"/>
      <c r="H116" s="174"/>
      <c r="I116" s="175"/>
    </row>
    <row r="117" customFormat="false" ht="31.95" hidden="true" customHeight="true" outlineLevel="0" collapsed="false">
      <c r="A117" s="172"/>
      <c r="B117" s="77"/>
      <c r="C117" s="36" t="s">
        <v>143</v>
      </c>
      <c r="D117" s="178"/>
      <c r="E117" s="65"/>
      <c r="F117" s="65"/>
      <c r="G117" s="149"/>
      <c r="H117" s="174"/>
      <c r="I117" s="175"/>
    </row>
    <row r="118" customFormat="false" ht="13.8" hidden="true" customHeight="false" outlineLevel="0" collapsed="false">
      <c r="A118" s="172"/>
      <c r="B118" s="77"/>
      <c r="C118" s="36" t="s">
        <v>147</v>
      </c>
      <c r="D118" s="178"/>
      <c r="E118" s="65"/>
      <c r="F118" s="65"/>
      <c r="G118" s="157"/>
      <c r="H118" s="174"/>
      <c r="I118" s="175"/>
    </row>
    <row r="119" customFormat="false" ht="14.4" hidden="true" customHeight="false" outlineLevel="0" collapsed="false">
      <c r="A119" s="181"/>
      <c r="B119" s="77"/>
      <c r="C119" s="36" t="s">
        <v>148</v>
      </c>
      <c r="D119" s="178"/>
      <c r="E119" s="65"/>
      <c r="F119" s="65"/>
      <c r="G119" s="148"/>
      <c r="H119" s="182"/>
      <c r="I119" s="183"/>
    </row>
    <row r="120" customFormat="false" ht="27.6" hidden="true" customHeight="true" outlineLevel="0" collapsed="false">
      <c r="A120" s="112" t="n">
        <v>16</v>
      </c>
      <c r="B120" s="77"/>
      <c r="C120" s="36" t="s">
        <v>149</v>
      </c>
      <c r="D120" s="178" t="s">
        <v>150</v>
      </c>
      <c r="E120" s="65"/>
      <c r="F120" s="65"/>
      <c r="G120" s="144"/>
      <c r="H120" s="19" t="s">
        <v>151</v>
      </c>
      <c r="I120" s="19"/>
    </row>
    <row r="121" customFormat="false" ht="27.6" hidden="true" customHeight="true" outlineLevel="0" collapsed="false">
      <c r="A121" s="112"/>
      <c r="B121" s="77"/>
      <c r="C121" s="36" t="s">
        <v>143</v>
      </c>
      <c r="D121" s="178" t="s">
        <v>152</v>
      </c>
      <c r="E121" s="65"/>
      <c r="F121" s="65"/>
      <c r="G121" s="157"/>
      <c r="H121" s="19"/>
      <c r="I121" s="19"/>
    </row>
    <row r="122" customFormat="false" ht="27.6" hidden="true" customHeight="false" outlineLevel="0" collapsed="false">
      <c r="A122" s="112"/>
      <c r="B122" s="77" t="s">
        <v>74</v>
      </c>
      <c r="C122" s="36" t="s">
        <v>153</v>
      </c>
      <c r="D122" s="178" t="s">
        <v>154</v>
      </c>
      <c r="E122" s="65"/>
      <c r="F122" s="65"/>
      <c r="G122" s="157"/>
      <c r="H122" s="19"/>
      <c r="I122" s="19"/>
    </row>
    <row r="123" customFormat="false" ht="27.6" hidden="true" customHeight="false" outlineLevel="0" collapsed="false">
      <c r="A123" s="112"/>
      <c r="B123" s="77" t="s">
        <v>57</v>
      </c>
      <c r="C123" s="36" t="s">
        <v>155</v>
      </c>
      <c r="D123" s="178" t="s">
        <v>156</v>
      </c>
      <c r="E123" s="65"/>
      <c r="F123" s="65"/>
      <c r="G123" s="157"/>
      <c r="H123" s="19"/>
      <c r="I123" s="19"/>
    </row>
    <row r="124" customFormat="false" ht="41.4" hidden="true" customHeight="false" outlineLevel="0" collapsed="false">
      <c r="A124" s="112"/>
      <c r="B124" s="77" t="s">
        <v>157</v>
      </c>
      <c r="C124" s="41" t="s">
        <v>137</v>
      </c>
      <c r="D124" s="178" t="s">
        <v>158</v>
      </c>
      <c r="E124" s="63"/>
      <c r="F124" s="63"/>
      <c r="G124" s="157"/>
      <c r="H124" s="19"/>
      <c r="I124" s="19"/>
    </row>
    <row r="125" customFormat="false" ht="28.2" hidden="true" customHeight="false" outlineLevel="0" collapsed="false">
      <c r="A125" s="112"/>
      <c r="B125" s="129" t="s">
        <v>16</v>
      </c>
      <c r="C125" s="30" t="s">
        <v>159</v>
      </c>
      <c r="D125" s="184" t="s">
        <v>160</v>
      </c>
      <c r="E125" s="24"/>
      <c r="F125" s="24"/>
      <c r="G125" s="157"/>
      <c r="H125" s="19"/>
      <c r="I125" s="19"/>
    </row>
    <row r="126" customFormat="false" ht="27.6" hidden="true" customHeight="false" outlineLevel="0" collapsed="false">
      <c r="A126" s="112"/>
      <c r="B126" s="14" t="s">
        <v>57</v>
      </c>
      <c r="C126" s="15" t="s">
        <v>161</v>
      </c>
      <c r="D126" s="185" t="s">
        <v>162</v>
      </c>
      <c r="E126" s="18"/>
      <c r="F126" s="18"/>
      <c r="G126" s="157"/>
      <c r="H126" s="19"/>
      <c r="I126" s="19"/>
    </row>
    <row r="127" customFormat="false" ht="13.8" hidden="true" customHeight="true" outlineLevel="0" collapsed="false">
      <c r="A127" s="112"/>
      <c r="B127" s="77" t="s">
        <v>12</v>
      </c>
      <c r="C127" s="154" t="s">
        <v>163</v>
      </c>
      <c r="D127" s="186" t="s">
        <v>164</v>
      </c>
      <c r="E127" s="63"/>
      <c r="F127" s="63"/>
      <c r="G127" s="157"/>
      <c r="H127" s="19"/>
      <c r="I127" s="19"/>
    </row>
    <row r="128" customFormat="false" ht="13.8" hidden="true" customHeight="false" outlineLevel="0" collapsed="false">
      <c r="A128" s="112"/>
      <c r="B128" s="77"/>
      <c r="C128" s="154" t="s">
        <v>165</v>
      </c>
      <c r="D128" s="186"/>
      <c r="E128" s="63"/>
      <c r="F128" s="63"/>
      <c r="G128" s="157"/>
      <c r="H128" s="19"/>
      <c r="I128" s="19"/>
    </row>
    <row r="129" customFormat="false" ht="13.8" hidden="true" customHeight="false" outlineLevel="0" collapsed="false">
      <c r="A129" s="112"/>
      <c r="B129" s="77"/>
      <c r="C129" s="187" t="s">
        <v>166</v>
      </c>
      <c r="D129" s="186" t="s">
        <v>167</v>
      </c>
      <c r="E129" s="63"/>
      <c r="F129" s="63"/>
      <c r="G129" s="157"/>
      <c r="H129" s="19"/>
      <c r="I129" s="19"/>
    </row>
    <row r="130" customFormat="false" ht="13.8" hidden="true" customHeight="true" outlineLevel="0" collapsed="false">
      <c r="A130" s="112"/>
      <c r="B130" s="77"/>
      <c r="C130" s="187" t="s">
        <v>163</v>
      </c>
      <c r="D130" s="188" t="s">
        <v>168</v>
      </c>
      <c r="E130" s="63"/>
      <c r="F130" s="63"/>
      <c r="G130" s="157"/>
      <c r="H130" s="19"/>
      <c r="I130" s="19"/>
    </row>
    <row r="131" customFormat="false" ht="13.8" hidden="true" customHeight="false" outlineLevel="0" collapsed="false">
      <c r="A131" s="112"/>
      <c r="B131" s="77"/>
      <c r="C131" s="187" t="s">
        <v>165</v>
      </c>
      <c r="D131" s="188"/>
      <c r="E131" s="63"/>
      <c r="F131" s="63"/>
      <c r="G131" s="145"/>
      <c r="H131" s="19"/>
      <c r="I131" s="19"/>
    </row>
    <row r="132" customFormat="false" ht="14.4" hidden="true" customHeight="false" outlineLevel="0" collapsed="false">
      <c r="A132" s="112"/>
      <c r="B132" s="77"/>
      <c r="C132" s="187" t="s">
        <v>169</v>
      </c>
      <c r="D132" s="188"/>
      <c r="E132" s="63"/>
      <c r="F132" s="63"/>
      <c r="G132" s="148"/>
      <c r="H132" s="19"/>
      <c r="I132" s="19"/>
    </row>
    <row r="133" customFormat="false" ht="30.6" hidden="true" customHeight="true" outlineLevel="0" collapsed="false">
      <c r="A133" s="112" t="n">
        <v>17</v>
      </c>
      <c r="B133" s="77"/>
      <c r="C133" s="187" t="s">
        <v>170</v>
      </c>
      <c r="D133" s="188"/>
      <c r="E133" s="63"/>
      <c r="F133" s="63"/>
      <c r="G133" s="144"/>
      <c r="H133" s="19" t="s">
        <v>171</v>
      </c>
      <c r="I133" s="19"/>
    </row>
    <row r="134" customFormat="false" ht="19.95" hidden="true" customHeight="true" outlineLevel="0" collapsed="false">
      <c r="A134" s="112"/>
      <c r="B134" s="77"/>
      <c r="C134" s="187" t="s">
        <v>172</v>
      </c>
      <c r="D134" s="188"/>
      <c r="E134" s="63"/>
      <c r="F134" s="63"/>
      <c r="G134" s="157"/>
      <c r="H134" s="19"/>
      <c r="I134" s="19"/>
    </row>
    <row r="135" customFormat="false" ht="18" hidden="true" customHeight="true" outlineLevel="0" collapsed="false">
      <c r="A135" s="112"/>
      <c r="B135" s="77"/>
      <c r="C135" s="187" t="s">
        <v>173</v>
      </c>
      <c r="D135" s="188"/>
      <c r="E135" s="63"/>
      <c r="F135" s="63"/>
      <c r="G135" s="157"/>
      <c r="H135" s="19"/>
      <c r="I135" s="19"/>
    </row>
    <row r="136" customFormat="false" ht="15" hidden="true" customHeight="true" outlineLevel="0" collapsed="false">
      <c r="A136" s="112"/>
      <c r="B136" s="77"/>
      <c r="C136" s="187" t="s">
        <v>166</v>
      </c>
      <c r="D136" s="188"/>
      <c r="E136" s="63"/>
      <c r="F136" s="63"/>
      <c r="G136" s="157"/>
      <c r="H136" s="19"/>
      <c r="I136" s="19"/>
    </row>
    <row r="137" customFormat="false" ht="15" hidden="true" customHeight="true" outlineLevel="0" collapsed="false">
      <c r="A137" s="112"/>
      <c r="B137" s="109" t="s">
        <v>174</v>
      </c>
      <c r="C137" s="189" t="s">
        <v>175</v>
      </c>
      <c r="D137" s="190" t="s">
        <v>176</v>
      </c>
      <c r="E137" s="83"/>
      <c r="F137" s="83"/>
      <c r="G137" s="157"/>
      <c r="H137" s="19"/>
      <c r="I137" s="19"/>
    </row>
    <row r="138" customFormat="false" ht="13.95" hidden="true" customHeight="true" outlineLevel="0" collapsed="false">
      <c r="A138" s="112"/>
      <c r="B138" s="129" t="s">
        <v>16</v>
      </c>
      <c r="C138" s="30" t="s">
        <v>134</v>
      </c>
      <c r="D138" s="191" t="s">
        <v>177</v>
      </c>
      <c r="E138" s="24"/>
      <c r="F138" s="24"/>
      <c r="G138" s="150"/>
      <c r="H138" s="19"/>
      <c r="I138" s="19"/>
    </row>
    <row r="139" s="2" customFormat="true" ht="13.95" hidden="true" customHeight="true" outlineLevel="0" collapsed="false">
      <c r="A139" s="192" t="n">
        <v>18</v>
      </c>
      <c r="B139" s="193" t="s">
        <v>12</v>
      </c>
      <c r="C139" s="194" t="s">
        <v>178</v>
      </c>
      <c r="D139" s="195" t="s">
        <v>179</v>
      </c>
      <c r="E139" s="18"/>
      <c r="F139" s="18"/>
      <c r="G139" s="196"/>
      <c r="H139" s="136" t="s">
        <v>180</v>
      </c>
      <c r="I139" s="136"/>
    </row>
    <row r="140" s="2" customFormat="true" ht="13.8" hidden="true" customHeight="false" outlineLevel="0" collapsed="false">
      <c r="A140" s="192"/>
      <c r="B140" s="193"/>
      <c r="C140" s="154" t="s">
        <v>181</v>
      </c>
      <c r="D140" s="195"/>
      <c r="E140" s="63"/>
      <c r="F140" s="63"/>
      <c r="G140" s="197"/>
      <c r="H140" s="136"/>
      <c r="I140" s="136"/>
    </row>
    <row r="141" s="2" customFormat="true" ht="28.95" hidden="true" customHeight="true" outlineLevel="0" collapsed="false">
      <c r="A141" s="192"/>
      <c r="B141" s="193"/>
      <c r="C141" s="154" t="s">
        <v>182</v>
      </c>
      <c r="D141" s="195"/>
      <c r="E141" s="63"/>
      <c r="F141" s="63"/>
      <c r="G141" s="197"/>
      <c r="H141" s="136"/>
      <c r="I141" s="136"/>
    </row>
    <row r="142" s="2" customFormat="true" ht="27.6" hidden="true" customHeight="true" outlineLevel="0" collapsed="false">
      <c r="A142" s="192"/>
      <c r="B142" s="193"/>
      <c r="C142" s="154" t="s">
        <v>111</v>
      </c>
      <c r="D142" s="198" t="s">
        <v>183</v>
      </c>
      <c r="E142" s="63"/>
      <c r="F142" s="63"/>
      <c r="G142" s="197"/>
      <c r="H142" s="136"/>
      <c r="I142" s="136"/>
    </row>
    <row r="143" s="2" customFormat="true" ht="27.6" hidden="true" customHeight="true" outlineLevel="0" collapsed="false">
      <c r="A143" s="192"/>
      <c r="B143" s="193"/>
      <c r="C143" s="154" t="s">
        <v>184</v>
      </c>
      <c r="D143" s="198"/>
      <c r="E143" s="63"/>
      <c r="F143" s="63"/>
      <c r="G143" s="197"/>
      <c r="H143" s="136"/>
      <c r="I143" s="136"/>
    </row>
    <row r="144" s="2" customFormat="true" ht="27.6" hidden="true" customHeight="true" outlineLevel="0" collapsed="false">
      <c r="A144" s="192"/>
      <c r="B144" s="193"/>
      <c r="C144" s="199" t="s">
        <v>108</v>
      </c>
      <c r="D144" s="198"/>
      <c r="E144" s="69"/>
      <c r="F144" s="69"/>
      <c r="G144" s="197"/>
      <c r="H144" s="136"/>
      <c r="I144" s="136"/>
    </row>
    <row r="145" s="2" customFormat="true" ht="27.6" hidden="true" customHeight="true" outlineLevel="0" collapsed="false">
      <c r="A145" s="192"/>
      <c r="B145" s="26" t="s">
        <v>74</v>
      </c>
      <c r="C145" s="152" t="s">
        <v>185</v>
      </c>
      <c r="D145" s="200" t="s">
        <v>186</v>
      </c>
      <c r="E145" s="169"/>
      <c r="F145" s="169"/>
      <c r="G145" s="197"/>
      <c r="H145" s="136"/>
      <c r="I145" s="136"/>
    </row>
    <row r="146" s="2" customFormat="true" ht="27.6" hidden="true" customHeight="true" outlineLevel="0" collapsed="false">
      <c r="A146" s="192"/>
      <c r="B146" s="201" t="s">
        <v>174</v>
      </c>
      <c r="C146" s="154" t="s">
        <v>187</v>
      </c>
      <c r="D146" s="200"/>
      <c r="E146" s="202"/>
      <c r="F146" s="202"/>
      <c r="G146" s="197"/>
      <c r="H146" s="136"/>
      <c r="I146" s="136"/>
    </row>
    <row r="147" s="2" customFormat="true" ht="13.95" hidden="true" customHeight="true" outlineLevel="0" collapsed="false">
      <c r="A147" s="192"/>
      <c r="B147" s="77" t="s">
        <v>188</v>
      </c>
      <c r="C147" s="154" t="s">
        <v>189</v>
      </c>
      <c r="D147" s="200"/>
      <c r="E147" s="202"/>
      <c r="F147" s="202"/>
      <c r="G147" s="197"/>
      <c r="H147" s="136"/>
      <c r="I147" s="136"/>
    </row>
    <row r="148" s="2" customFormat="true" ht="28.2" hidden="true" customHeight="false" outlineLevel="0" collapsed="false">
      <c r="A148" s="192"/>
      <c r="B148" s="77" t="s">
        <v>190</v>
      </c>
      <c r="C148" s="154" t="s">
        <v>191</v>
      </c>
      <c r="D148" s="200"/>
      <c r="E148" s="202"/>
      <c r="F148" s="202"/>
      <c r="G148" s="203"/>
      <c r="H148" s="136"/>
      <c r="I148" s="136"/>
    </row>
    <row r="149" s="2" customFormat="true" ht="27.6" hidden="true" customHeight="true" outlineLevel="0" collapsed="false">
      <c r="A149" s="192" t="n">
        <v>19</v>
      </c>
      <c r="B149" s="77" t="s">
        <v>57</v>
      </c>
      <c r="C149" s="154" t="s">
        <v>192</v>
      </c>
      <c r="D149" s="200"/>
      <c r="E149" s="202"/>
      <c r="F149" s="202"/>
      <c r="G149" s="169"/>
      <c r="H149" s="136" t="s">
        <v>193</v>
      </c>
      <c r="I149" s="136"/>
    </row>
    <row r="150" s="2" customFormat="true" ht="28.2" hidden="true" customHeight="false" outlineLevel="0" collapsed="false">
      <c r="A150" s="192"/>
      <c r="B150" s="77" t="s">
        <v>12</v>
      </c>
      <c r="C150" s="154" t="s">
        <v>194</v>
      </c>
      <c r="D150" s="200"/>
      <c r="E150" s="202"/>
      <c r="F150" s="202"/>
      <c r="G150" s="171"/>
      <c r="H150" s="136"/>
      <c r="I150" s="136"/>
    </row>
    <row r="151" s="2" customFormat="true" ht="13.8" hidden="true" customHeight="true" outlineLevel="0" collapsed="false">
      <c r="A151" s="204" t="n">
        <v>20</v>
      </c>
      <c r="B151" s="77"/>
      <c r="C151" s="154"/>
      <c r="D151" s="205"/>
      <c r="E151" s="202"/>
      <c r="F151" s="202"/>
      <c r="G151" s="196" t="n">
        <f aca="false">SUM(G149:G150)</f>
        <v>0</v>
      </c>
      <c r="H151" s="206" t="s">
        <v>195</v>
      </c>
      <c r="I151" s="206"/>
    </row>
    <row r="152" s="2" customFormat="true" ht="68.4" hidden="true" customHeight="true" outlineLevel="0" collapsed="false">
      <c r="A152" s="204"/>
      <c r="B152" s="77"/>
      <c r="C152" s="154"/>
      <c r="D152" s="205"/>
      <c r="E152" s="202"/>
      <c r="F152" s="202"/>
      <c r="G152" s="207"/>
      <c r="H152" s="206"/>
      <c r="I152" s="206"/>
    </row>
    <row r="153" s="2" customFormat="true" ht="29.25" hidden="true" customHeight="true" outlineLevel="0" collapsed="false">
      <c r="A153" s="192" t="n">
        <v>21</v>
      </c>
      <c r="B153" s="46"/>
      <c r="C153" s="154"/>
      <c r="D153" s="208"/>
      <c r="E153" s="202"/>
      <c r="F153" s="202"/>
      <c r="G153" s="209"/>
      <c r="H153" s="136" t="s">
        <v>196</v>
      </c>
      <c r="I153" s="136"/>
    </row>
    <row r="154" s="2" customFormat="true" ht="29.25" hidden="true" customHeight="true" outlineLevel="0" collapsed="false">
      <c r="A154" s="192"/>
      <c r="B154" s="129" t="s">
        <v>16</v>
      </c>
      <c r="C154" s="30" t="s">
        <v>197</v>
      </c>
      <c r="D154" s="210" t="s">
        <v>198</v>
      </c>
      <c r="E154" s="171"/>
      <c r="F154" s="171"/>
      <c r="G154" s="211"/>
      <c r="H154" s="136"/>
      <c r="I154" s="136"/>
    </row>
    <row r="155" s="2" customFormat="true" ht="29.25" hidden="true" customHeight="true" outlineLevel="0" collapsed="false">
      <c r="A155" s="192"/>
      <c r="B155" s="212" t="s">
        <v>12</v>
      </c>
      <c r="C155" s="152" t="s">
        <v>199</v>
      </c>
      <c r="D155" s="168" t="s">
        <v>200</v>
      </c>
      <c r="E155" s="169"/>
      <c r="F155" s="169"/>
      <c r="G155" s="211"/>
      <c r="H155" s="136"/>
      <c r="I155" s="136"/>
    </row>
    <row r="156" s="2" customFormat="true" ht="42" hidden="true" customHeight="true" outlineLevel="0" collapsed="false">
      <c r="A156" s="192"/>
      <c r="B156" s="129" t="s">
        <v>16</v>
      </c>
      <c r="C156" s="30" t="s">
        <v>201</v>
      </c>
      <c r="D156" s="213" t="s">
        <v>202</v>
      </c>
      <c r="E156" s="171"/>
      <c r="F156" s="171"/>
      <c r="G156" s="214"/>
      <c r="H156" s="136"/>
      <c r="I156" s="136"/>
    </row>
    <row r="157" s="2" customFormat="true" ht="29.25" hidden="true" customHeight="true" outlineLevel="0" collapsed="false">
      <c r="A157" s="215" t="n">
        <v>22</v>
      </c>
      <c r="B157" s="212" t="s">
        <v>12</v>
      </c>
      <c r="C157" s="152" t="s">
        <v>143</v>
      </c>
      <c r="D157" s="216" t="s">
        <v>203</v>
      </c>
      <c r="E157" s="169"/>
      <c r="F157" s="169"/>
      <c r="G157" s="209"/>
      <c r="H157" s="136" t="s">
        <v>204</v>
      </c>
      <c r="I157" s="136"/>
    </row>
    <row r="158" s="2" customFormat="true" ht="29.25" hidden="true" customHeight="true" outlineLevel="0" collapsed="false">
      <c r="A158" s="215"/>
      <c r="B158" s="217" t="s">
        <v>16</v>
      </c>
      <c r="C158" s="51" t="s">
        <v>134</v>
      </c>
      <c r="D158" s="218" t="s">
        <v>160</v>
      </c>
      <c r="E158" s="219"/>
      <c r="F158" s="219"/>
      <c r="G158" s="211"/>
      <c r="H158" s="136"/>
      <c r="I158" s="136"/>
    </row>
    <row r="159" s="2" customFormat="true" ht="29.25" hidden="true" customHeight="true" outlineLevel="0" collapsed="false">
      <c r="A159" s="215"/>
      <c r="B159" s="220" t="s">
        <v>54</v>
      </c>
      <c r="C159" s="56" t="s">
        <v>205</v>
      </c>
      <c r="D159" s="221" t="s">
        <v>206</v>
      </c>
      <c r="E159" s="169"/>
      <c r="F159" s="169"/>
      <c r="G159" s="214"/>
      <c r="H159" s="136"/>
      <c r="I159" s="136"/>
    </row>
    <row r="160" s="2" customFormat="true" ht="29.25" hidden="true" customHeight="true" outlineLevel="0" collapsed="false">
      <c r="A160" s="222" t="n">
        <v>23</v>
      </c>
      <c r="B160" s="220"/>
      <c r="C160" s="41" t="s">
        <v>207</v>
      </c>
      <c r="D160" s="223" t="s">
        <v>52</v>
      </c>
      <c r="E160" s="202"/>
      <c r="F160" s="202"/>
      <c r="G160" s="224"/>
      <c r="H160" s="206" t="s">
        <v>208</v>
      </c>
      <c r="I160" s="206"/>
    </row>
    <row r="161" s="2" customFormat="true" ht="29.25" hidden="true" customHeight="true" outlineLevel="0" collapsed="false">
      <c r="A161" s="222"/>
      <c r="B161" s="208" t="s">
        <v>16</v>
      </c>
      <c r="C161" s="41" t="s">
        <v>209</v>
      </c>
      <c r="D161" s="225" t="s">
        <v>210</v>
      </c>
      <c r="E161" s="202"/>
      <c r="F161" s="202"/>
      <c r="G161" s="211"/>
      <c r="H161" s="206"/>
      <c r="I161" s="206"/>
    </row>
    <row r="162" s="2" customFormat="true" ht="29.25" hidden="true" customHeight="true" outlineLevel="0" collapsed="false">
      <c r="A162" s="222"/>
      <c r="B162" s="226" t="s">
        <v>16</v>
      </c>
      <c r="C162" s="227" t="s">
        <v>117</v>
      </c>
      <c r="D162" s="228" t="s">
        <v>118</v>
      </c>
      <c r="E162" s="171"/>
      <c r="F162" s="171"/>
      <c r="G162" s="211"/>
      <c r="H162" s="206"/>
      <c r="I162" s="206"/>
    </row>
    <row r="163" s="2" customFormat="true" ht="29.25" hidden="true" customHeight="true" outlineLevel="0" collapsed="false">
      <c r="A163" s="222"/>
      <c r="B163" s="168" t="s">
        <v>16</v>
      </c>
      <c r="C163" s="56" t="s">
        <v>117</v>
      </c>
      <c r="D163" s="229" t="s">
        <v>118</v>
      </c>
      <c r="E163" s="169"/>
      <c r="F163" s="169"/>
      <c r="G163" s="211"/>
      <c r="H163" s="206"/>
      <c r="I163" s="206"/>
    </row>
    <row r="164" s="2" customFormat="true" ht="29.25" hidden="true" customHeight="true" outlineLevel="0" collapsed="false">
      <c r="A164" s="222"/>
      <c r="B164" s="208" t="s">
        <v>16</v>
      </c>
      <c r="C164" s="41" t="s">
        <v>209</v>
      </c>
      <c r="D164" s="225" t="s">
        <v>211</v>
      </c>
      <c r="E164" s="202"/>
      <c r="F164" s="202"/>
      <c r="G164" s="211"/>
      <c r="H164" s="206"/>
      <c r="I164" s="206"/>
    </row>
    <row r="165" s="2" customFormat="true" ht="29.25" hidden="true" customHeight="true" outlineLevel="0" collapsed="false">
      <c r="A165" s="230" t="n">
        <v>31</v>
      </c>
      <c r="B165" s="226" t="s">
        <v>16</v>
      </c>
      <c r="C165" s="30" t="s">
        <v>209</v>
      </c>
      <c r="D165" s="231" t="s">
        <v>210</v>
      </c>
      <c r="E165" s="171"/>
      <c r="F165" s="171"/>
      <c r="G165" s="197"/>
      <c r="H165" s="232"/>
      <c r="I165" s="233"/>
    </row>
    <row r="166" s="2" customFormat="true" ht="29.25" hidden="true" customHeight="true" outlineLevel="0" collapsed="false">
      <c r="A166" s="234"/>
      <c r="B166" s="220" t="s">
        <v>54</v>
      </c>
      <c r="C166" s="56" t="s">
        <v>205</v>
      </c>
      <c r="D166" s="221" t="s">
        <v>206</v>
      </c>
      <c r="E166" s="235"/>
      <c r="F166" s="235"/>
      <c r="G166" s="158"/>
      <c r="H166" s="236"/>
      <c r="I166" s="233"/>
    </row>
    <row r="167" s="2" customFormat="true" ht="18.75" hidden="true" customHeight="true" outlineLevel="0" collapsed="false">
      <c r="A167" s="237"/>
      <c r="B167" s="220"/>
      <c r="C167" s="41" t="s">
        <v>207</v>
      </c>
      <c r="D167" s="223" t="s">
        <v>52</v>
      </c>
      <c r="E167" s="202"/>
      <c r="F167" s="202"/>
      <c r="G167" s="238"/>
    </row>
    <row r="168" s="2" customFormat="true" ht="27.6" hidden="true" customHeight="false" outlineLevel="0" collapsed="false">
      <c r="B168" s="208" t="s">
        <v>16</v>
      </c>
      <c r="C168" s="41" t="s">
        <v>209</v>
      </c>
      <c r="D168" s="225" t="s">
        <v>210</v>
      </c>
      <c r="E168" s="202"/>
      <c r="F168" s="202"/>
    </row>
    <row r="169" s="2" customFormat="true" ht="11.4" hidden="true" customHeight="true" outlineLevel="0" collapsed="false">
      <c r="A169" s="2" t="s">
        <v>212</v>
      </c>
      <c r="B169" s="208" t="s">
        <v>16</v>
      </c>
      <c r="C169" s="41" t="s">
        <v>209</v>
      </c>
      <c r="D169" s="225" t="s">
        <v>211</v>
      </c>
      <c r="E169" s="202"/>
      <c r="F169" s="202"/>
      <c r="H169" s="239"/>
    </row>
    <row r="170" s="2" customFormat="true" ht="15" hidden="true" customHeight="true" outlineLevel="0" collapsed="false">
      <c r="B170" s="226" t="s">
        <v>16</v>
      </c>
      <c r="C170" s="227" t="s">
        <v>117</v>
      </c>
      <c r="D170" s="228" t="s">
        <v>118</v>
      </c>
      <c r="E170" s="202"/>
      <c r="F170" s="202"/>
      <c r="G170" s="240"/>
    </row>
    <row r="171" s="2" customFormat="true" ht="13.8" hidden="true" customHeight="false" outlineLevel="0" collapsed="false">
      <c r="A171" s="240"/>
      <c r="B171" s="208"/>
      <c r="C171" s="154" t="s">
        <v>213</v>
      </c>
      <c r="D171" s="208" t="s">
        <v>214</v>
      </c>
      <c r="E171" s="202"/>
      <c r="F171" s="202"/>
      <c r="G171" s="241"/>
    </row>
    <row r="172" s="2" customFormat="true" ht="16.5" hidden="true" customHeight="true" outlineLevel="0" collapsed="false">
      <c r="A172" s="240"/>
      <c r="B172" s="217" t="s">
        <v>215</v>
      </c>
      <c r="C172" s="242" t="s">
        <v>216</v>
      </c>
      <c r="D172" s="217" t="s">
        <v>217</v>
      </c>
      <c r="E172" s="243"/>
      <c r="F172" s="243"/>
      <c r="G172" s="241"/>
    </row>
    <row r="173" s="2" customFormat="true" ht="14.4" hidden="false" customHeight="false" outlineLevel="0" collapsed="false">
      <c r="A173" s="240"/>
      <c r="B173" s="244" t="s">
        <v>218</v>
      </c>
      <c r="C173" s="245"/>
      <c r="D173" s="246"/>
      <c r="E173" s="238" t="n">
        <f aca="false">E7+E9+E14+E26+E59+E77+E79+E82+E85+E87+E93+E97+E99+E101+E103+E105</f>
        <v>353394829.08</v>
      </c>
      <c r="F173" s="238" t="n">
        <f aca="false">F7+F9+F14+F26+F59+F77+F79+F82+F85+F87+F93+F97+F99+F101+F103+F105</f>
        <v>353394829.08</v>
      </c>
      <c r="G173" s="241"/>
      <c r="H173" s="247"/>
      <c r="I173" s="247"/>
    </row>
    <row r="174" s="2" customFormat="true" ht="13.2" hidden="false" customHeight="false" outlineLevel="0" collapsed="false">
      <c r="A174" s="240"/>
      <c r="B174" s="248"/>
      <c r="D174" s="248"/>
      <c r="G174" s="241"/>
    </row>
    <row r="175" s="2" customFormat="true" ht="13.8" hidden="false" customHeight="false" outlineLevel="0" collapsed="false">
      <c r="A175" s="240"/>
      <c r="B175" s="248"/>
      <c r="D175" s="248"/>
      <c r="E175" s="249" t="s">
        <v>219</v>
      </c>
      <c r="G175" s="250"/>
    </row>
    <row r="176" s="2" customFormat="true" ht="13.8" hidden="false" customHeight="false" outlineLevel="0" collapsed="false">
      <c r="A176" s="240"/>
      <c r="B176" s="251"/>
      <c r="C176" s="252"/>
      <c r="D176" s="253"/>
      <c r="E176" s="15" t="s">
        <v>13</v>
      </c>
      <c r="F176" s="254" t="n">
        <f aca="false">F6</f>
        <v>130000000</v>
      </c>
      <c r="G176" s="255"/>
    </row>
    <row r="177" s="2" customFormat="true" ht="13.8" hidden="false" customHeight="false" outlineLevel="0" collapsed="false">
      <c r="A177" s="240" t="s">
        <v>220</v>
      </c>
      <c r="B177" s="256"/>
      <c r="C177" s="257" t="s">
        <v>91</v>
      </c>
      <c r="D177" s="258" t="n">
        <f aca="false">E77</f>
        <v>45973100</v>
      </c>
      <c r="E177" s="257" t="s">
        <v>20</v>
      </c>
      <c r="F177" s="259" t="n">
        <f aca="false">F8</f>
        <v>71459.08</v>
      </c>
      <c r="G177" s="255"/>
    </row>
    <row r="178" s="2" customFormat="true" ht="13.8" hidden="false" customHeight="false" outlineLevel="0" collapsed="false">
      <c r="A178" s="240"/>
      <c r="B178" s="256"/>
      <c r="C178" s="260" t="s">
        <v>23</v>
      </c>
      <c r="D178" s="258" t="n">
        <f aca="false">E9</f>
        <v>71459.08</v>
      </c>
      <c r="E178" s="261" t="s">
        <v>27</v>
      </c>
      <c r="F178" s="259" t="n">
        <f aca="false">F11</f>
        <v>1011500</v>
      </c>
      <c r="G178" s="255"/>
    </row>
    <row r="179" s="2" customFormat="true" ht="13.8" hidden="false" customHeight="false" outlineLevel="0" collapsed="false">
      <c r="A179" s="240"/>
      <c r="B179" s="256"/>
      <c r="C179" s="260" t="s">
        <v>43</v>
      </c>
      <c r="D179" s="262" t="n">
        <f aca="false">E26+E87+E93+E101+E105</f>
        <v>98316600</v>
      </c>
      <c r="E179" s="263" t="s">
        <v>29</v>
      </c>
      <c r="F179" s="259" t="n">
        <f aca="false">F12</f>
        <v>2940000</v>
      </c>
      <c r="G179" s="255"/>
    </row>
    <row r="180" s="2" customFormat="true" ht="13.8" hidden="false" customHeight="false" outlineLevel="0" collapsed="false">
      <c r="A180" s="240"/>
      <c r="B180" s="256"/>
      <c r="C180" s="260" t="s">
        <v>221</v>
      </c>
      <c r="D180" s="262" t="n">
        <f aca="false">E99</f>
        <v>-1000000</v>
      </c>
      <c r="E180" s="263" t="s">
        <v>30</v>
      </c>
      <c r="F180" s="259" t="n">
        <f aca="false">F13</f>
        <v>10220000</v>
      </c>
      <c r="G180" s="264"/>
      <c r="H180" s="265"/>
      <c r="I180" s="240"/>
    </row>
    <row r="181" s="2" customFormat="true" ht="13.8" hidden="false" customHeight="false" outlineLevel="0" collapsed="false">
      <c r="A181" s="240"/>
      <c r="B181" s="256"/>
      <c r="C181" s="260" t="s">
        <v>17</v>
      </c>
      <c r="D181" s="258" t="n">
        <f aca="false">E7+E14+E59+E79+E82+E85+E97+E103</f>
        <v>210033670</v>
      </c>
      <c r="E181" s="263" t="s">
        <v>36</v>
      </c>
      <c r="F181" s="259" t="n">
        <f aca="false">F20</f>
        <v>3272082</v>
      </c>
      <c r="G181" s="264"/>
      <c r="H181" s="266"/>
      <c r="I181" s="240"/>
    </row>
    <row r="182" s="2" customFormat="true" ht="13.8" hidden="false" customHeight="false" outlineLevel="0" collapsed="false">
      <c r="A182" s="240"/>
      <c r="B182" s="256"/>
      <c r="C182" s="121"/>
      <c r="D182" s="267"/>
      <c r="E182" s="263" t="s">
        <v>38</v>
      </c>
      <c r="F182" s="259" t="n">
        <f aca="false">F21+F88</f>
        <v>73566418</v>
      </c>
      <c r="G182" s="264"/>
      <c r="H182" s="268" t="n">
        <v>120</v>
      </c>
      <c r="I182" s="269" t="n">
        <f aca="false">F100+F104</f>
        <v>7100</v>
      </c>
    </row>
    <row r="183" s="2" customFormat="true" ht="13.8" hidden="false" customHeight="false" outlineLevel="0" collapsed="false">
      <c r="A183" s="240"/>
      <c r="B183" s="256"/>
      <c r="C183" s="270"/>
      <c r="D183" s="253"/>
      <c r="E183" s="263" t="s">
        <v>40</v>
      </c>
      <c r="F183" s="259" t="n">
        <f aca="false">F91</f>
        <v>4049802</v>
      </c>
      <c r="G183" s="255"/>
      <c r="H183" s="268" t="n">
        <v>110</v>
      </c>
      <c r="I183" s="269" t="n">
        <f aca="false">F60+F61+F65+F72+F91+F95</f>
        <v>16981116</v>
      </c>
    </row>
    <row r="184" s="2" customFormat="true" ht="13.8" hidden="false" customHeight="false" outlineLevel="0" collapsed="false">
      <c r="A184" s="240"/>
      <c r="B184" s="256"/>
      <c r="C184" s="271"/>
      <c r="D184" s="253"/>
      <c r="E184" s="263" t="s">
        <v>41</v>
      </c>
      <c r="F184" s="259" t="n">
        <f aca="false">F24+F90</f>
        <v>-1505950</v>
      </c>
      <c r="G184" s="255"/>
      <c r="H184" s="272" t="s">
        <v>222</v>
      </c>
      <c r="I184" s="269" t="n">
        <f aca="false">F20+F21+F24+F25+F62+F63+F64+F66+F67+F68+F69+F70+F71+F88+F89+F90+F94</f>
        <v>127224054</v>
      </c>
    </row>
    <row r="185" s="2" customFormat="true" ht="12.75" hidden="false" customHeight="true" outlineLevel="0" collapsed="false">
      <c r="A185" s="240"/>
      <c r="B185" s="256"/>
      <c r="C185" s="270"/>
      <c r="D185" s="253"/>
      <c r="E185" s="273" t="s">
        <v>42</v>
      </c>
      <c r="F185" s="259" t="n">
        <f aca="false">F25+F89</f>
        <v>17405248</v>
      </c>
      <c r="G185" s="274"/>
      <c r="H185" s="275" t="s">
        <v>223</v>
      </c>
      <c r="I185" s="269" t="n">
        <f aca="false">SUM(I182:I184)</f>
        <v>144212270</v>
      </c>
    </row>
    <row r="186" s="2" customFormat="true" ht="21.75" hidden="false" customHeight="true" outlineLevel="0" collapsed="false">
      <c r="A186" s="240"/>
      <c r="B186" s="256"/>
      <c r="C186" s="271"/>
      <c r="D186" s="276"/>
      <c r="E186" s="117" t="s">
        <v>75</v>
      </c>
      <c r="F186" s="259" t="n">
        <f aca="false">F60</f>
        <v>2650000</v>
      </c>
      <c r="G186" s="264"/>
      <c r="H186" s="255"/>
      <c r="I186" s="240"/>
    </row>
    <row r="187" s="2" customFormat="true" ht="15.75" hidden="false" customHeight="true" outlineLevel="0" collapsed="false">
      <c r="A187" s="240"/>
      <c r="B187" s="256"/>
      <c r="C187" s="277"/>
      <c r="D187" s="278"/>
      <c r="E187" s="121" t="s">
        <v>78</v>
      </c>
      <c r="F187" s="259" t="n">
        <f aca="false">F61</f>
        <v>800000</v>
      </c>
      <c r="H187" s="255"/>
      <c r="I187" s="240"/>
    </row>
    <row r="188" s="2" customFormat="true" ht="13.8" hidden="false" customHeight="false" outlineLevel="0" collapsed="false">
      <c r="A188" s="240"/>
      <c r="B188" s="256"/>
      <c r="C188" s="270"/>
      <c r="D188" s="253"/>
      <c r="E188" s="121" t="s">
        <v>79</v>
      </c>
      <c r="F188" s="259" t="n">
        <f aca="false">F62</f>
        <v>3350000</v>
      </c>
      <c r="H188" s="255"/>
      <c r="I188" s="240"/>
    </row>
    <row r="189" s="2" customFormat="true" ht="12.75" hidden="false" customHeight="true" outlineLevel="0" collapsed="false">
      <c r="A189" s="240"/>
      <c r="B189" s="256"/>
      <c r="C189" s="279"/>
      <c r="D189" s="276"/>
      <c r="E189" s="121" t="s">
        <v>80</v>
      </c>
      <c r="F189" s="259" t="n">
        <f aca="false">F63</f>
        <v>1300000</v>
      </c>
      <c r="H189" s="280" t="s">
        <v>224</v>
      </c>
      <c r="I189" s="269" t="n">
        <f aca="false">F58+F78+F102</f>
        <v>62958000</v>
      </c>
    </row>
    <row r="190" s="2" customFormat="true" ht="12.75" hidden="false" customHeight="true" outlineLevel="0" collapsed="false">
      <c r="A190" s="240"/>
      <c r="B190" s="256"/>
      <c r="C190" s="279"/>
      <c r="D190" s="276"/>
      <c r="E190" s="123" t="s">
        <v>81</v>
      </c>
      <c r="F190" s="259" t="n">
        <f aca="false">F64</f>
        <v>900000</v>
      </c>
      <c r="H190" s="272" t="s">
        <v>222</v>
      </c>
      <c r="I190" s="269" t="n">
        <f aca="false">F6+F8+F12+F13+F80+F81+F83+F84</f>
        <v>144691159.08</v>
      </c>
    </row>
    <row r="191" s="2" customFormat="true" ht="15.75" hidden="false" customHeight="true" outlineLevel="0" collapsed="false">
      <c r="A191" s="240"/>
      <c r="B191" s="256"/>
      <c r="C191" s="279"/>
      <c r="D191" s="276"/>
      <c r="E191" s="121" t="s">
        <v>83</v>
      </c>
      <c r="F191" s="259" t="n">
        <f aca="false">F65</f>
        <v>400000</v>
      </c>
      <c r="H191" s="268" t="n">
        <v>240</v>
      </c>
      <c r="I191" s="269" t="n">
        <f aca="false">F11+F86</f>
        <v>2533400</v>
      </c>
    </row>
    <row r="192" s="2" customFormat="true" ht="15.75" hidden="false" customHeight="true" outlineLevel="0" collapsed="false">
      <c r="A192" s="240"/>
      <c r="B192" s="256"/>
      <c r="C192" s="281"/>
      <c r="D192" s="276"/>
      <c r="E192" s="121" t="s">
        <v>84</v>
      </c>
      <c r="F192" s="259" t="n">
        <f aca="false">F66</f>
        <v>2500000</v>
      </c>
      <c r="H192" s="268"/>
      <c r="I192" s="240"/>
    </row>
    <row r="193" s="2" customFormat="true" ht="13.8" hidden="false" customHeight="false" outlineLevel="0" collapsed="false">
      <c r="A193" s="240"/>
      <c r="B193" s="256"/>
      <c r="C193" s="282"/>
      <c r="D193" s="276"/>
      <c r="E193" s="121" t="s">
        <v>85</v>
      </c>
      <c r="F193" s="259" t="n">
        <f aca="false">F67</f>
        <v>11900000</v>
      </c>
      <c r="H193" s="268" t="n">
        <v>300</v>
      </c>
      <c r="I193" s="269" t="n">
        <f aca="false">F98</f>
        <v>-1000000</v>
      </c>
    </row>
    <row r="194" s="2" customFormat="true" ht="13.8" hidden="false" customHeight="false" outlineLevel="0" collapsed="false">
      <c r="A194" s="240"/>
      <c r="B194" s="256"/>
      <c r="C194" s="270"/>
      <c r="D194" s="276"/>
      <c r="E194" s="121" t="s">
        <v>86</v>
      </c>
      <c r="F194" s="259" t="n">
        <f aca="false">F68</f>
        <v>2000000</v>
      </c>
      <c r="G194" s="274"/>
      <c r="H194" s="255"/>
      <c r="I194" s="269"/>
    </row>
    <row r="195" s="2" customFormat="true" ht="13.8" hidden="false" customHeight="false" outlineLevel="0" collapsed="false">
      <c r="A195" s="240"/>
      <c r="B195" s="256"/>
      <c r="C195" s="283"/>
      <c r="D195" s="276"/>
      <c r="E195" s="121" t="s">
        <v>87</v>
      </c>
      <c r="F195" s="259" t="n">
        <f aca="false">F69</f>
        <v>1800000</v>
      </c>
      <c r="G195" s="274"/>
      <c r="H195" s="284" t="s">
        <v>225</v>
      </c>
      <c r="I195" s="269" t="n">
        <f aca="false">I185+I189+I190+I191+I193</f>
        <v>353394829.08</v>
      </c>
    </row>
    <row r="196" s="2" customFormat="true" ht="13.8" hidden="false" customHeight="false" outlineLevel="0" collapsed="false">
      <c r="A196" s="240"/>
      <c r="B196" s="256"/>
      <c r="C196" s="283"/>
      <c r="D196" s="276"/>
      <c r="E196" s="121" t="s">
        <v>88</v>
      </c>
      <c r="F196" s="259" t="n">
        <f aca="false">F70</f>
        <v>1500000</v>
      </c>
      <c r="G196" s="255"/>
      <c r="H196" s="264"/>
      <c r="I196" s="240"/>
    </row>
    <row r="197" s="2" customFormat="true" ht="13.8" hidden="false" customHeight="false" outlineLevel="0" collapsed="false">
      <c r="A197" s="240"/>
      <c r="B197" s="256"/>
      <c r="C197" s="283"/>
      <c r="D197" s="276"/>
      <c r="E197" s="121" t="s">
        <v>89</v>
      </c>
      <c r="F197" s="259" t="n">
        <f aca="false">F71</f>
        <v>7823100</v>
      </c>
      <c r="G197" s="255"/>
      <c r="H197" s="266"/>
    </row>
    <row r="198" s="2" customFormat="true" ht="13.8" hidden="false" customHeight="false" outlineLevel="0" collapsed="false">
      <c r="A198" s="240"/>
      <c r="B198" s="256"/>
      <c r="C198" s="283"/>
      <c r="D198" s="276"/>
      <c r="E198" s="121" t="s">
        <v>90</v>
      </c>
      <c r="F198" s="259" t="n">
        <f aca="false">F72</f>
        <v>9050000</v>
      </c>
      <c r="G198" s="255"/>
      <c r="H198" s="266"/>
    </row>
    <row r="199" s="2" customFormat="true" ht="13.8" hidden="false" customHeight="false" outlineLevel="0" collapsed="false">
      <c r="A199" s="240"/>
      <c r="B199" s="256"/>
      <c r="C199" s="283"/>
      <c r="D199" s="276"/>
      <c r="E199" s="263" t="s">
        <v>93</v>
      </c>
      <c r="F199" s="259" t="n">
        <f aca="false">F78</f>
        <v>50000</v>
      </c>
      <c r="G199" s="255"/>
      <c r="H199" s="266"/>
    </row>
    <row r="200" s="2" customFormat="true" ht="13.8" hidden="false" customHeight="false" outlineLevel="0" collapsed="false">
      <c r="A200" s="240"/>
      <c r="B200" s="256"/>
      <c r="C200" s="283"/>
      <c r="D200" s="276"/>
      <c r="E200" s="263" t="s">
        <v>96</v>
      </c>
      <c r="F200" s="259" t="n">
        <f aca="false">F80</f>
        <v>155000</v>
      </c>
      <c r="G200" s="255"/>
      <c r="H200" s="266"/>
    </row>
    <row r="201" s="2" customFormat="true" ht="13.8" hidden="false" customHeight="false" outlineLevel="0" collapsed="false">
      <c r="A201" s="240"/>
      <c r="B201" s="256"/>
      <c r="C201" s="283"/>
      <c r="D201" s="276"/>
      <c r="E201" s="263" t="s">
        <v>99</v>
      </c>
      <c r="F201" s="259" t="n">
        <f aca="false">F81</f>
        <v>307900</v>
      </c>
      <c r="G201" s="255"/>
      <c r="H201" s="266"/>
    </row>
    <row r="202" s="2" customFormat="true" ht="13.8" hidden="false" customHeight="false" outlineLevel="0" collapsed="false">
      <c r="A202" s="240"/>
      <c r="B202" s="256"/>
      <c r="C202" s="283"/>
      <c r="D202" s="276"/>
      <c r="E202" s="263" t="s">
        <v>100</v>
      </c>
      <c r="F202" s="259" t="n">
        <f aca="false">F83</f>
        <v>75000</v>
      </c>
      <c r="G202" s="255"/>
      <c r="H202" s="266"/>
    </row>
    <row r="203" s="2" customFormat="true" ht="13.8" hidden="false" customHeight="false" outlineLevel="0" collapsed="false">
      <c r="A203" s="240"/>
      <c r="B203" s="256"/>
      <c r="C203" s="283"/>
      <c r="D203" s="276"/>
      <c r="E203" s="263" t="s">
        <v>103</v>
      </c>
      <c r="F203" s="259" t="n">
        <f aca="false">F84</f>
        <v>921800</v>
      </c>
      <c r="G203" s="255"/>
      <c r="H203" s="266"/>
    </row>
    <row r="204" s="2" customFormat="true" ht="15" hidden="false" customHeight="true" outlineLevel="0" collapsed="false">
      <c r="A204" s="240"/>
      <c r="B204" s="256"/>
      <c r="C204" s="285"/>
      <c r="D204" s="276"/>
      <c r="E204" s="263" t="s">
        <v>104</v>
      </c>
      <c r="F204" s="259" t="n">
        <f aca="false">F86</f>
        <v>1521900</v>
      </c>
      <c r="G204" s="255"/>
      <c r="H204" s="266"/>
    </row>
    <row r="205" s="2" customFormat="true" ht="23.4" hidden="false" customHeight="true" outlineLevel="0" collapsed="false">
      <c r="A205" s="240"/>
      <c r="B205" s="256"/>
      <c r="C205" s="283"/>
      <c r="D205" s="276"/>
      <c r="E205" s="263" t="s">
        <v>119</v>
      </c>
      <c r="F205" s="259" t="n">
        <f aca="false">F100</f>
        <v>500</v>
      </c>
      <c r="G205" s="255"/>
      <c r="H205" s="266"/>
    </row>
    <row r="206" s="2" customFormat="true" ht="18" hidden="false" customHeight="true" outlineLevel="0" collapsed="false">
      <c r="A206" s="240"/>
      <c r="B206" s="256"/>
      <c r="C206" s="285"/>
      <c r="D206" s="276"/>
      <c r="E206" s="263" t="s">
        <v>108</v>
      </c>
      <c r="F206" s="259" t="n">
        <f aca="false">F94</f>
        <v>1413156</v>
      </c>
      <c r="G206" s="286"/>
      <c r="H206" s="287"/>
    </row>
    <row r="207" s="2" customFormat="true" ht="18" hidden="false" customHeight="true" outlineLevel="0" collapsed="false">
      <c r="A207" s="240"/>
      <c r="B207" s="256"/>
      <c r="C207" s="285"/>
      <c r="D207" s="276"/>
      <c r="E207" s="263" t="s">
        <v>111</v>
      </c>
      <c r="F207" s="259" t="n">
        <f aca="false">F95</f>
        <v>31314</v>
      </c>
      <c r="G207" s="286"/>
      <c r="H207" s="287"/>
    </row>
    <row r="208" s="2" customFormat="true" ht="21.75" hidden="false" customHeight="true" outlineLevel="0" collapsed="false">
      <c r="A208" s="240"/>
      <c r="B208" s="256"/>
      <c r="C208" s="285"/>
      <c r="D208" s="276"/>
      <c r="E208" s="263" t="s">
        <v>114</v>
      </c>
      <c r="F208" s="259" t="n">
        <f aca="false">F98</f>
        <v>-1000000</v>
      </c>
      <c r="G208" s="286"/>
      <c r="H208" s="249"/>
    </row>
    <row r="209" s="291" customFormat="true" ht="13.8" hidden="false" customHeight="false" outlineLevel="0" collapsed="false">
      <c r="A209" s="288"/>
      <c r="B209" s="256"/>
      <c r="C209" s="285"/>
      <c r="D209" s="276"/>
      <c r="E209" s="263" t="s">
        <v>123</v>
      </c>
      <c r="F209" s="259" t="n">
        <f aca="false">F102</f>
        <v>63000</v>
      </c>
      <c r="G209" s="289"/>
      <c r="H209" s="290"/>
    </row>
    <row r="210" s="291" customFormat="true" ht="13.8" hidden="false" customHeight="false" outlineLevel="0" collapsed="false">
      <c r="A210" s="288"/>
      <c r="B210" s="256"/>
      <c r="C210" s="285"/>
      <c r="D210" s="276"/>
      <c r="E210" s="263" t="s">
        <v>126</v>
      </c>
      <c r="F210" s="259" t="n">
        <f aca="false">F104</f>
        <v>6600</v>
      </c>
      <c r="G210" s="289"/>
      <c r="H210" s="290"/>
    </row>
    <row r="211" s="291" customFormat="true" ht="13.8" hidden="true" customHeight="false" outlineLevel="0" collapsed="false">
      <c r="A211" s="288"/>
      <c r="B211" s="256"/>
      <c r="C211" s="285"/>
      <c r="D211" s="276"/>
      <c r="E211" s="263"/>
      <c r="F211" s="259"/>
      <c r="G211" s="289"/>
      <c r="H211" s="290"/>
    </row>
    <row r="212" s="291" customFormat="true" ht="13.8" hidden="true" customHeight="false" outlineLevel="0" collapsed="false">
      <c r="A212" s="288"/>
      <c r="B212" s="256"/>
      <c r="C212" s="240"/>
      <c r="D212" s="276"/>
      <c r="E212" s="263"/>
      <c r="F212" s="259"/>
      <c r="G212" s="289"/>
      <c r="H212" s="292"/>
    </row>
    <row r="213" s="291" customFormat="true" ht="13.8" hidden="true" customHeight="false" outlineLevel="0" collapsed="false">
      <c r="A213" s="288"/>
      <c r="B213" s="256"/>
      <c r="C213" s="240"/>
      <c r="D213" s="276"/>
      <c r="E213" s="263"/>
      <c r="F213" s="259"/>
      <c r="G213" s="289"/>
      <c r="H213" s="292"/>
    </row>
    <row r="214" s="291" customFormat="true" ht="13.8" hidden="true" customHeight="false" outlineLevel="0" collapsed="false">
      <c r="A214" s="288"/>
      <c r="B214" s="256"/>
      <c r="C214" s="240"/>
      <c r="D214" s="276"/>
      <c r="E214" s="263"/>
      <c r="F214" s="259"/>
      <c r="G214" s="289"/>
      <c r="H214" s="292"/>
    </row>
    <row r="215" s="291" customFormat="true" ht="13.8" hidden="true" customHeight="false" outlineLevel="0" collapsed="false">
      <c r="A215" s="288"/>
      <c r="B215" s="256"/>
      <c r="C215" s="285"/>
      <c r="D215" s="293"/>
      <c r="E215" s="263"/>
      <c r="F215" s="259"/>
      <c r="G215" s="289"/>
      <c r="H215" s="292"/>
    </row>
    <row r="216" s="291" customFormat="true" ht="13.8" hidden="true" customHeight="false" outlineLevel="0" collapsed="false">
      <c r="A216" s="288"/>
      <c r="B216" s="294"/>
      <c r="C216" s="285"/>
      <c r="D216" s="293"/>
      <c r="E216" s="263"/>
      <c r="F216" s="259"/>
      <c r="G216" s="289"/>
      <c r="H216" s="292"/>
    </row>
    <row r="217" s="291" customFormat="true" ht="13.8" hidden="true" customHeight="false" outlineLevel="0" collapsed="false">
      <c r="A217" s="288"/>
      <c r="B217" s="294"/>
      <c r="C217" s="285"/>
      <c r="D217" s="293"/>
      <c r="E217" s="263"/>
      <c r="F217" s="259"/>
      <c r="G217" s="289"/>
      <c r="H217" s="292"/>
    </row>
    <row r="218" s="291" customFormat="true" ht="12.75" hidden="true" customHeight="true" outlineLevel="0" collapsed="false">
      <c r="A218" s="288"/>
      <c r="B218" s="294"/>
      <c r="C218" s="285"/>
      <c r="D218" s="293"/>
      <c r="E218" s="295"/>
      <c r="F218" s="259"/>
      <c r="G218" s="289"/>
      <c r="H218" s="292"/>
    </row>
    <row r="219" s="291" customFormat="true" ht="12.75" hidden="true" customHeight="true" outlineLevel="0" collapsed="false">
      <c r="A219" s="288"/>
      <c r="B219" s="294"/>
      <c r="C219" s="285"/>
      <c r="D219" s="293"/>
      <c r="E219" s="263"/>
      <c r="F219" s="259"/>
      <c r="G219" s="289"/>
      <c r="H219" s="292"/>
    </row>
    <row r="220" s="291" customFormat="true" ht="21" hidden="true" customHeight="true" outlineLevel="0" collapsed="false">
      <c r="A220" s="288"/>
      <c r="B220" s="294"/>
      <c r="C220" s="285"/>
      <c r="D220" s="293"/>
      <c r="E220" s="263"/>
      <c r="F220" s="259"/>
      <c r="G220" s="289"/>
      <c r="H220" s="292"/>
    </row>
    <row r="221" s="291" customFormat="true" ht="18.75" hidden="true" customHeight="true" outlineLevel="0" collapsed="false">
      <c r="A221" s="288"/>
      <c r="B221" s="294"/>
      <c r="C221" s="285"/>
      <c r="D221" s="293"/>
      <c r="E221" s="263"/>
      <c r="F221" s="259"/>
      <c r="G221" s="289"/>
      <c r="H221" s="292"/>
    </row>
    <row r="222" s="291" customFormat="true" ht="16.5" hidden="true" customHeight="true" outlineLevel="0" collapsed="false">
      <c r="A222" s="288"/>
      <c r="B222" s="294"/>
      <c r="C222" s="285"/>
      <c r="D222" s="293"/>
      <c r="E222" s="263"/>
      <c r="F222" s="259"/>
      <c r="G222" s="289"/>
      <c r="H222" s="292"/>
    </row>
    <row r="223" s="291" customFormat="true" ht="16.5" hidden="true" customHeight="true" outlineLevel="0" collapsed="false">
      <c r="A223" s="288"/>
      <c r="B223" s="294"/>
      <c r="C223" s="285"/>
      <c r="D223" s="293"/>
      <c r="E223" s="263"/>
      <c r="F223" s="259"/>
      <c r="G223" s="289"/>
      <c r="H223" s="292"/>
    </row>
    <row r="224" s="291" customFormat="true" ht="16.5" hidden="true" customHeight="true" outlineLevel="0" collapsed="false">
      <c r="A224" s="288"/>
      <c r="B224" s="294"/>
      <c r="C224" s="285"/>
      <c r="D224" s="293"/>
      <c r="E224" s="263"/>
      <c r="F224" s="259"/>
      <c r="G224" s="289"/>
      <c r="H224" s="292"/>
    </row>
    <row r="225" s="291" customFormat="true" ht="16.5" hidden="true" customHeight="true" outlineLevel="0" collapsed="false">
      <c r="A225" s="288"/>
      <c r="B225" s="294"/>
      <c r="C225" s="285"/>
      <c r="D225" s="293"/>
      <c r="E225" s="263"/>
      <c r="F225" s="259"/>
      <c r="G225" s="289"/>
      <c r="H225" s="292"/>
    </row>
    <row r="226" s="291" customFormat="true" ht="16.5" hidden="true" customHeight="true" outlineLevel="0" collapsed="false">
      <c r="A226" s="288"/>
      <c r="B226" s="294"/>
      <c r="C226" s="285"/>
      <c r="D226" s="293"/>
      <c r="E226" s="263"/>
      <c r="F226" s="259"/>
      <c r="G226" s="289"/>
      <c r="H226" s="292"/>
    </row>
    <row r="227" s="291" customFormat="true" ht="16.5" hidden="true" customHeight="true" outlineLevel="0" collapsed="false">
      <c r="A227" s="288"/>
      <c r="B227" s="294"/>
      <c r="C227" s="285"/>
      <c r="D227" s="293"/>
      <c r="E227" s="263"/>
      <c r="F227" s="259"/>
      <c r="G227" s="289"/>
      <c r="H227" s="292"/>
    </row>
    <row r="228" s="291" customFormat="true" ht="16.5" hidden="true" customHeight="true" outlineLevel="0" collapsed="false">
      <c r="A228" s="288"/>
      <c r="B228" s="294"/>
      <c r="C228" s="285"/>
      <c r="D228" s="293"/>
      <c r="E228" s="296"/>
      <c r="F228" s="259"/>
      <c r="G228" s="289"/>
      <c r="H228" s="292"/>
    </row>
    <row r="229" s="291" customFormat="true" ht="16.5" hidden="true" customHeight="true" outlineLevel="0" collapsed="false">
      <c r="A229" s="288"/>
      <c r="B229" s="294"/>
      <c r="C229" s="285"/>
      <c r="D229" s="293"/>
      <c r="E229" s="297"/>
      <c r="F229" s="259"/>
      <c r="G229" s="289"/>
      <c r="H229" s="292"/>
    </row>
    <row r="230" s="291" customFormat="true" ht="16.5" hidden="true" customHeight="true" outlineLevel="0" collapsed="false">
      <c r="A230" s="288"/>
      <c r="B230" s="294"/>
      <c r="C230" s="285"/>
      <c r="D230" s="293"/>
      <c r="E230" s="297"/>
      <c r="F230" s="259"/>
      <c r="G230" s="289"/>
      <c r="H230" s="292"/>
    </row>
    <row r="231" s="291" customFormat="true" ht="16.5" hidden="true" customHeight="true" outlineLevel="0" collapsed="false">
      <c r="A231" s="288"/>
      <c r="B231" s="294"/>
      <c r="C231" s="285"/>
      <c r="D231" s="293"/>
      <c r="E231" s="296"/>
      <c r="F231" s="259"/>
      <c r="G231" s="289"/>
      <c r="H231" s="292"/>
    </row>
    <row r="232" s="291" customFormat="true" ht="16.5" hidden="true" customHeight="true" outlineLevel="0" collapsed="false">
      <c r="A232" s="288"/>
      <c r="B232" s="294"/>
      <c r="C232" s="285"/>
      <c r="D232" s="293"/>
      <c r="E232" s="296"/>
      <c r="F232" s="259"/>
      <c r="G232" s="289"/>
      <c r="H232" s="292"/>
    </row>
    <row r="233" s="291" customFormat="true" ht="16.5" hidden="true" customHeight="true" outlineLevel="0" collapsed="false">
      <c r="A233" s="288"/>
      <c r="B233" s="294"/>
      <c r="C233" s="285"/>
      <c r="D233" s="293"/>
      <c r="E233" s="296"/>
      <c r="F233" s="259"/>
      <c r="G233" s="289"/>
      <c r="H233" s="292"/>
    </row>
    <row r="234" s="291" customFormat="true" ht="16.5" hidden="true" customHeight="true" outlineLevel="0" collapsed="false">
      <c r="A234" s="288"/>
      <c r="B234" s="294"/>
      <c r="C234" s="285"/>
      <c r="D234" s="293"/>
      <c r="E234" s="296"/>
      <c r="F234" s="259"/>
      <c r="G234" s="289"/>
      <c r="H234" s="292"/>
    </row>
    <row r="235" s="291" customFormat="true" ht="16.5" hidden="true" customHeight="true" outlineLevel="0" collapsed="false">
      <c r="A235" s="288"/>
      <c r="B235" s="294"/>
      <c r="C235" s="285"/>
      <c r="D235" s="293"/>
      <c r="E235" s="296"/>
      <c r="F235" s="259"/>
      <c r="G235" s="289"/>
      <c r="H235" s="292"/>
    </row>
    <row r="236" s="291" customFormat="true" ht="16.5" hidden="true" customHeight="true" outlineLevel="0" collapsed="false">
      <c r="A236" s="288"/>
      <c r="B236" s="294"/>
      <c r="C236" s="285"/>
      <c r="D236" s="293"/>
      <c r="E236" s="296"/>
      <c r="F236" s="259"/>
      <c r="G236" s="289"/>
      <c r="H236" s="292"/>
    </row>
    <row r="237" s="291" customFormat="true" ht="16.5" hidden="true" customHeight="true" outlineLevel="0" collapsed="false">
      <c r="A237" s="288"/>
      <c r="B237" s="294"/>
      <c r="C237" s="285"/>
      <c r="D237" s="293"/>
      <c r="E237" s="296"/>
      <c r="F237" s="259"/>
      <c r="G237" s="289"/>
      <c r="H237" s="292"/>
    </row>
    <row r="238" s="291" customFormat="true" ht="16.5" hidden="true" customHeight="true" outlineLevel="0" collapsed="false">
      <c r="A238" s="288"/>
      <c r="B238" s="294"/>
      <c r="C238" s="285"/>
      <c r="D238" s="293"/>
      <c r="E238" s="296"/>
      <c r="F238" s="259"/>
      <c r="G238" s="289"/>
      <c r="H238" s="292"/>
    </row>
    <row r="239" s="291" customFormat="true" ht="16.5" hidden="true" customHeight="true" outlineLevel="0" collapsed="false">
      <c r="A239" s="288"/>
      <c r="B239" s="294"/>
      <c r="C239" s="285"/>
      <c r="D239" s="293"/>
      <c r="E239" s="296"/>
      <c r="F239" s="259"/>
      <c r="G239" s="289"/>
      <c r="H239" s="292"/>
    </row>
    <row r="240" s="291" customFormat="true" ht="16.5" hidden="true" customHeight="true" outlineLevel="0" collapsed="false">
      <c r="A240" s="288"/>
      <c r="B240" s="294"/>
      <c r="C240" s="285"/>
      <c r="D240" s="293"/>
      <c r="E240" s="298"/>
      <c r="F240" s="259"/>
      <c r="G240" s="289"/>
      <c r="H240" s="292"/>
    </row>
    <row r="241" s="291" customFormat="true" ht="16.5" hidden="true" customHeight="true" outlineLevel="0" collapsed="false">
      <c r="A241" s="288"/>
      <c r="B241" s="294"/>
      <c r="C241" s="285"/>
      <c r="D241" s="293"/>
      <c r="E241" s="298"/>
      <c r="F241" s="259"/>
      <c r="G241" s="289"/>
      <c r="H241" s="292"/>
    </row>
    <row r="242" s="291" customFormat="true" ht="16.5" hidden="true" customHeight="true" outlineLevel="0" collapsed="false">
      <c r="A242" s="288"/>
      <c r="B242" s="294"/>
      <c r="C242" s="285"/>
      <c r="D242" s="293"/>
      <c r="E242" s="298"/>
      <c r="F242" s="259"/>
      <c r="G242" s="289"/>
      <c r="H242" s="292"/>
    </row>
    <row r="243" s="291" customFormat="true" ht="16.5" hidden="true" customHeight="true" outlineLevel="0" collapsed="false">
      <c r="A243" s="288"/>
      <c r="B243" s="294"/>
      <c r="C243" s="285"/>
      <c r="D243" s="293"/>
      <c r="E243" s="298"/>
      <c r="F243" s="259"/>
      <c r="G243" s="289"/>
      <c r="H243" s="292"/>
    </row>
    <row r="244" s="291" customFormat="true" ht="16.5" hidden="true" customHeight="true" outlineLevel="0" collapsed="false">
      <c r="A244" s="288"/>
      <c r="B244" s="294"/>
      <c r="C244" s="285"/>
      <c r="D244" s="293"/>
      <c r="E244" s="298"/>
      <c r="F244" s="259"/>
      <c r="G244" s="289"/>
      <c r="H244" s="292"/>
    </row>
    <row r="245" s="291" customFormat="true" ht="16.5" hidden="true" customHeight="true" outlineLevel="0" collapsed="false">
      <c r="A245" s="288"/>
      <c r="B245" s="294"/>
      <c r="C245" s="285"/>
      <c r="D245" s="293"/>
      <c r="E245" s="298"/>
      <c r="F245" s="259"/>
      <c r="G245" s="289"/>
      <c r="H245" s="292"/>
    </row>
    <row r="246" s="291" customFormat="true" ht="16.5" hidden="true" customHeight="true" outlineLevel="0" collapsed="false">
      <c r="A246" s="288"/>
      <c r="B246" s="294"/>
      <c r="C246" s="285"/>
      <c r="D246" s="293"/>
      <c r="E246" s="282"/>
      <c r="F246" s="259"/>
      <c r="G246" s="289"/>
      <c r="H246" s="292"/>
    </row>
    <row r="247" s="291" customFormat="true" ht="16.5" hidden="true" customHeight="true" outlineLevel="0" collapsed="false">
      <c r="A247" s="288"/>
      <c r="B247" s="294"/>
      <c r="C247" s="285"/>
      <c r="D247" s="293"/>
      <c r="E247" s="282"/>
      <c r="F247" s="259"/>
      <c r="G247" s="289"/>
      <c r="H247" s="292"/>
    </row>
    <row r="248" s="291" customFormat="true" ht="16.5" hidden="true" customHeight="true" outlineLevel="0" collapsed="false">
      <c r="A248" s="288"/>
      <c r="B248" s="294"/>
      <c r="C248" s="285"/>
      <c r="D248" s="293"/>
      <c r="E248" s="282"/>
      <c r="F248" s="259"/>
      <c r="G248" s="289"/>
      <c r="H248" s="292"/>
    </row>
    <row r="249" s="291" customFormat="true" ht="16.5" hidden="true" customHeight="true" outlineLevel="0" collapsed="false">
      <c r="A249" s="288"/>
      <c r="B249" s="294"/>
      <c r="C249" s="285"/>
      <c r="D249" s="293"/>
      <c r="E249" s="282"/>
      <c r="F249" s="259"/>
      <c r="G249" s="289"/>
      <c r="H249" s="292"/>
    </row>
    <row r="250" s="291" customFormat="true" ht="16.5" hidden="true" customHeight="true" outlineLevel="0" collapsed="false">
      <c r="A250" s="288"/>
      <c r="B250" s="294"/>
      <c r="C250" s="285"/>
      <c r="D250" s="293"/>
      <c r="E250" s="282"/>
      <c r="F250" s="259"/>
      <c r="G250" s="289"/>
      <c r="H250" s="292"/>
    </row>
    <row r="251" s="291" customFormat="true" ht="16.5" hidden="true" customHeight="true" outlineLevel="0" collapsed="false">
      <c r="A251" s="288"/>
      <c r="B251" s="294"/>
      <c r="C251" s="285"/>
      <c r="D251" s="293"/>
      <c r="E251" s="282"/>
      <c r="F251" s="259"/>
      <c r="G251" s="289"/>
      <c r="H251" s="292"/>
    </row>
    <row r="252" s="291" customFormat="true" ht="16.5" hidden="true" customHeight="true" outlineLevel="0" collapsed="false">
      <c r="A252" s="288"/>
      <c r="B252" s="294"/>
      <c r="C252" s="285"/>
      <c r="D252" s="293"/>
      <c r="E252" s="154"/>
      <c r="F252" s="259"/>
      <c r="G252" s="289"/>
      <c r="H252" s="292"/>
    </row>
    <row r="253" s="291" customFormat="true" ht="16.5" hidden="true" customHeight="true" outlineLevel="0" collapsed="false">
      <c r="A253" s="288"/>
      <c r="B253" s="294"/>
      <c r="C253" s="285"/>
      <c r="D253" s="293"/>
      <c r="E253" s="296"/>
      <c r="F253" s="259"/>
      <c r="G253" s="289"/>
      <c r="H253" s="292"/>
    </row>
    <row r="254" s="291" customFormat="true" ht="12.75" hidden="true" customHeight="true" outlineLevel="0" collapsed="false">
      <c r="A254" s="288"/>
      <c r="B254" s="294"/>
      <c r="C254" s="285"/>
      <c r="D254" s="293"/>
      <c r="E254" s="296"/>
      <c r="F254" s="259"/>
      <c r="G254" s="289"/>
      <c r="H254" s="292"/>
    </row>
    <row r="255" s="291" customFormat="true" ht="12.75" hidden="true" customHeight="true" outlineLevel="0" collapsed="false">
      <c r="A255" s="288"/>
      <c r="B255" s="294"/>
      <c r="C255" s="285"/>
      <c r="D255" s="293"/>
      <c r="E255" s="296"/>
      <c r="F255" s="259"/>
      <c r="G255" s="299"/>
      <c r="H255" s="292"/>
    </row>
    <row r="256" s="291" customFormat="true" ht="12.75" hidden="true" customHeight="true" outlineLevel="0" collapsed="false">
      <c r="A256" s="288"/>
      <c r="B256" s="294"/>
      <c r="C256" s="285"/>
      <c r="D256" s="293"/>
      <c r="E256" s="296"/>
      <c r="F256" s="259"/>
      <c r="G256" s="299"/>
      <c r="H256" s="292"/>
    </row>
    <row r="257" s="303" customFormat="true" ht="18" hidden="true" customHeight="true" outlineLevel="0" collapsed="false">
      <c r="A257" s="300"/>
      <c r="B257" s="294"/>
      <c r="C257" s="285"/>
      <c r="D257" s="293"/>
      <c r="E257" s="296"/>
      <c r="F257" s="259"/>
      <c r="G257" s="301"/>
      <c r="H257" s="302"/>
    </row>
    <row r="258" s="304" customFormat="true" ht="21" hidden="true" customHeight="true" outlineLevel="0" collapsed="false">
      <c r="B258" s="294"/>
      <c r="C258" s="285"/>
      <c r="D258" s="293"/>
      <c r="E258" s="285"/>
      <c r="F258" s="259"/>
      <c r="G258" s="305"/>
      <c r="H258" s="305"/>
    </row>
    <row r="259" customFormat="false" ht="13.5" hidden="true" customHeight="true" outlineLevel="0" collapsed="false">
      <c r="B259" s="294"/>
      <c r="C259" s="285"/>
      <c r="D259" s="293"/>
      <c r="E259" s="285"/>
      <c r="F259" s="259"/>
      <c r="G259" s="305"/>
      <c r="H259" s="306"/>
    </row>
    <row r="260" customFormat="false" ht="13.2" hidden="true" customHeight="false" outlineLevel="0" collapsed="false">
      <c r="B260" s="294"/>
      <c r="C260" s="285"/>
      <c r="D260" s="293"/>
      <c r="E260" s="285"/>
      <c r="F260" s="259"/>
      <c r="H260" s="306"/>
    </row>
    <row r="261" customFormat="false" ht="13.8" hidden="true" customHeight="false" outlineLevel="0" collapsed="false">
      <c r="B261" s="294"/>
      <c r="C261" s="307"/>
      <c r="D261" s="308"/>
      <c r="E261" s="41"/>
      <c r="F261" s="259"/>
      <c r="H261" s="306"/>
    </row>
    <row r="262" customFormat="false" ht="13.8" hidden="true" customHeight="false" outlineLevel="0" collapsed="false">
      <c r="B262" s="294"/>
      <c r="C262" s="307"/>
      <c r="D262" s="308"/>
      <c r="E262" s="41"/>
      <c r="F262" s="259"/>
      <c r="H262" s="306"/>
    </row>
    <row r="263" customFormat="false" ht="14.4" hidden="false" customHeight="false" outlineLevel="0" collapsed="false">
      <c r="B263" s="294"/>
      <c r="C263" s="309"/>
      <c r="D263" s="310"/>
      <c r="E263" s="311" t="s">
        <v>71</v>
      </c>
      <c r="F263" s="312" t="n">
        <f aca="false">F58</f>
        <v>62845000</v>
      </c>
    </row>
    <row r="264" customFormat="false" ht="13.8" hidden="false" customHeight="false" outlineLevel="0" collapsed="false">
      <c r="B264" s="313"/>
      <c r="C264" s="314" t="s">
        <v>226</v>
      </c>
      <c r="D264" s="315" t="n">
        <f aca="false">SUM(D177:D192)</f>
        <v>353394829.08</v>
      </c>
      <c r="E264" s="316" t="s">
        <v>227</v>
      </c>
      <c r="F264" s="317" t="n">
        <f aca="false">SUM(F176:F263)</f>
        <v>353394829.08</v>
      </c>
    </row>
    <row r="265" customFormat="false" ht="13.8" hidden="false" customHeight="false" outlineLevel="0" collapsed="false">
      <c r="B265" s="318"/>
      <c r="E265" s="319"/>
      <c r="F265" s="320"/>
    </row>
    <row r="266" customFormat="false" ht="13.8" hidden="false" customHeight="false" outlineLevel="0" collapsed="false">
      <c r="E266" s="0" t="s">
        <v>54</v>
      </c>
      <c r="F266" s="321" t="n">
        <f aca="false">E6+E14+E26+E66+E67+E68+E69+E70+E71+E72+E82+E85+E93+E97+E99</f>
        <v>279436370</v>
      </c>
    </row>
    <row r="267" customFormat="false" ht="13.8" hidden="false" customHeight="false" outlineLevel="0" collapsed="false">
      <c r="E267" s="0" t="s">
        <v>228</v>
      </c>
      <c r="F267" s="321" t="n">
        <f aca="false">E9+E61+E62+E63+E64+E105</f>
        <v>6428059.08</v>
      </c>
    </row>
    <row r="268" customFormat="false" ht="13.8" hidden="false" customHeight="false" outlineLevel="0" collapsed="false">
      <c r="E268" s="0" t="s">
        <v>229</v>
      </c>
      <c r="F268" s="321" t="n">
        <f aca="false">E65+E87+E101</f>
        <v>1922400</v>
      </c>
    </row>
    <row r="269" customFormat="false" ht="13.2" hidden="false" customHeight="false" outlineLevel="0" collapsed="false">
      <c r="E269" s="0" t="s">
        <v>230</v>
      </c>
      <c r="F269" s="322" t="n">
        <f aca="false">E60</f>
        <v>2650000</v>
      </c>
    </row>
    <row r="270" customFormat="false" ht="13.2" hidden="false" customHeight="false" outlineLevel="0" collapsed="false">
      <c r="E270" s="0" t="s">
        <v>231</v>
      </c>
      <c r="F270" s="322" t="n">
        <f aca="false">E59+E79+E102</f>
        <v>62958000</v>
      </c>
    </row>
    <row r="271" customFormat="false" ht="13.2" hidden="false" customHeight="false" outlineLevel="0" collapsed="false">
      <c r="F271" s="322"/>
    </row>
    <row r="272" customFormat="false" ht="13.2" hidden="false" customHeight="false" outlineLevel="0" collapsed="false">
      <c r="F272" s="323" t="n">
        <f aca="false">SUM(F266:F271)</f>
        <v>353394829.08</v>
      </c>
    </row>
    <row r="273" customFormat="false" ht="13.2" hidden="false" customHeight="false" outlineLevel="0" collapsed="false">
      <c r="F273" s="322"/>
    </row>
    <row r="274" customFormat="false" ht="13.2" hidden="false" customHeight="false" outlineLevel="0" collapsed="false">
      <c r="F274" s="324"/>
    </row>
    <row r="277" customFormat="false" ht="13.2" hidden="false" customHeight="false" outlineLevel="0" collapsed="false">
      <c r="F277" s="324"/>
    </row>
    <row r="278" customFormat="false" ht="13.2" hidden="false" customHeight="false" outlineLevel="0" collapsed="false">
      <c r="F278" s="324"/>
    </row>
    <row r="279" customFormat="false" ht="13.2" hidden="false" customHeight="false" outlineLevel="0" collapsed="false">
      <c r="F279" s="324"/>
    </row>
    <row r="280" customFormat="false" ht="13.2" hidden="false" customHeight="false" outlineLevel="0" collapsed="false">
      <c r="F280" s="324"/>
    </row>
    <row r="281" customFormat="false" ht="13.2" hidden="false" customHeight="false" outlineLevel="0" collapsed="false">
      <c r="F281" s="324"/>
    </row>
    <row r="283" customFormat="false" ht="13.2" hidden="false" customHeight="false" outlineLevel="0" collapsed="false">
      <c r="F283" s="324"/>
    </row>
  </sheetData>
  <mergeCells count="94">
    <mergeCell ref="H1:I2"/>
    <mergeCell ref="C4:F4"/>
    <mergeCell ref="H5:I5"/>
    <mergeCell ref="A6:A7"/>
    <mergeCell ref="H6:I7"/>
    <mergeCell ref="A8:A9"/>
    <mergeCell ref="H8:I9"/>
    <mergeCell ref="A10:A14"/>
    <mergeCell ref="B10:B13"/>
    <mergeCell ref="H10:I14"/>
    <mergeCell ref="D11:D13"/>
    <mergeCell ref="A17:A26"/>
    <mergeCell ref="B17:B19"/>
    <mergeCell ref="H17:I26"/>
    <mergeCell ref="B20:B25"/>
    <mergeCell ref="D20:D25"/>
    <mergeCell ref="A28:A43"/>
    <mergeCell ref="H28:H43"/>
    <mergeCell ref="A44:A47"/>
    <mergeCell ref="H44:H47"/>
    <mergeCell ref="B45:B47"/>
    <mergeCell ref="H48:H49"/>
    <mergeCell ref="A50:A51"/>
    <mergeCell ref="H50:H51"/>
    <mergeCell ref="A52:A54"/>
    <mergeCell ref="H52:H54"/>
    <mergeCell ref="A55:A56"/>
    <mergeCell ref="H55:H56"/>
    <mergeCell ref="A57:A59"/>
    <mergeCell ref="H57:I59"/>
    <mergeCell ref="A60:A77"/>
    <mergeCell ref="D60:D72"/>
    <mergeCell ref="H60:I77"/>
    <mergeCell ref="B61:B64"/>
    <mergeCell ref="B66:B72"/>
    <mergeCell ref="A78:A79"/>
    <mergeCell ref="H78:I79"/>
    <mergeCell ref="A80:A82"/>
    <mergeCell ref="B80:B81"/>
    <mergeCell ref="D80:D81"/>
    <mergeCell ref="H80:I82"/>
    <mergeCell ref="A83:A85"/>
    <mergeCell ref="B83:B84"/>
    <mergeCell ref="D83:D84"/>
    <mergeCell ref="H83:I85"/>
    <mergeCell ref="A86:A87"/>
    <mergeCell ref="H86:I87"/>
    <mergeCell ref="A88:A93"/>
    <mergeCell ref="B88:B91"/>
    <mergeCell ref="D88:D91"/>
    <mergeCell ref="H88:I93"/>
    <mergeCell ref="A94:A97"/>
    <mergeCell ref="B94:B96"/>
    <mergeCell ref="D94:D95"/>
    <mergeCell ref="H94:I97"/>
    <mergeCell ref="A98:A99"/>
    <mergeCell ref="H98:I99"/>
    <mergeCell ref="A100:A101"/>
    <mergeCell ref="H100:I101"/>
    <mergeCell ref="A102:A103"/>
    <mergeCell ref="H102:I103"/>
    <mergeCell ref="H104:I105"/>
    <mergeCell ref="B106:B109"/>
    <mergeCell ref="D106:D107"/>
    <mergeCell ref="D108:D109"/>
    <mergeCell ref="B113:B121"/>
    <mergeCell ref="D113:D114"/>
    <mergeCell ref="D115:D119"/>
    <mergeCell ref="A120:A132"/>
    <mergeCell ref="H120:I132"/>
    <mergeCell ref="B127:B136"/>
    <mergeCell ref="D127:D128"/>
    <mergeCell ref="D130:D136"/>
    <mergeCell ref="A133:A138"/>
    <mergeCell ref="H133:I138"/>
    <mergeCell ref="A139:A148"/>
    <mergeCell ref="B139:B144"/>
    <mergeCell ref="D139:D141"/>
    <mergeCell ref="H139:I148"/>
    <mergeCell ref="D142:D144"/>
    <mergeCell ref="D145:D150"/>
    <mergeCell ref="A149:A150"/>
    <mergeCell ref="H149:I150"/>
    <mergeCell ref="A151:A152"/>
    <mergeCell ref="H151:I152"/>
    <mergeCell ref="A153:A156"/>
    <mergeCell ref="H153:I156"/>
    <mergeCell ref="A157:A159"/>
    <mergeCell ref="H157:I159"/>
    <mergeCell ref="B159:B160"/>
    <mergeCell ref="A160:A164"/>
    <mergeCell ref="H160:I164"/>
    <mergeCell ref="B166:B167"/>
    <mergeCell ref="H173:I173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0" activeCellId="0" sqref="A90:IV124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24.87"/>
    <col collapsed="false" customWidth="true" hidden="false" outlineLevel="0" max="3" min="3" style="2" width="25.66"/>
    <col collapsed="false" customWidth="true" hidden="false" outlineLevel="0" max="4" min="4" style="2" width="30.55"/>
    <col collapsed="false" customWidth="true" hidden="false" outlineLevel="0" max="5" min="5" style="2" width="51.1"/>
    <col collapsed="false" customWidth="true" hidden="false" outlineLevel="0" max="6" min="6" style="2" width="18.66"/>
    <col collapsed="false" customWidth="true" hidden="true" outlineLevel="0" max="7" min="7" style="2" width="13.33"/>
    <col collapsed="false" customWidth="true" hidden="false" outlineLevel="0" max="9" min="8" style="2" width="12.32"/>
    <col collapsed="false" customWidth="false" hidden="false" outlineLevel="0" max="257" min="10" style="2" width="9.1"/>
  </cols>
  <sheetData>
    <row r="1" customFormat="false" ht="13.2" hidden="false" customHeight="false" outlineLevel="0" collapsed="false">
      <c r="F1" s="325" t="s">
        <v>232</v>
      </c>
    </row>
    <row r="2" customFormat="false" ht="13.2" hidden="false" customHeight="false" outlineLevel="0" collapsed="false">
      <c r="F2" s="325" t="s">
        <v>233</v>
      </c>
    </row>
    <row r="3" customFormat="false" ht="13.2" hidden="false" customHeight="false" outlineLevel="0" collapsed="false">
      <c r="F3" s="325" t="s">
        <v>234</v>
      </c>
    </row>
    <row r="4" customFormat="false" ht="13.8" hidden="false" customHeight="true" outlineLevel="0" collapsed="false">
      <c r="B4" s="326" t="s">
        <v>235</v>
      </c>
      <c r="C4" s="326"/>
      <c r="D4" s="326"/>
      <c r="E4" s="326"/>
      <c r="F4" s="326"/>
    </row>
    <row r="5" customFormat="false" ht="13.5" hidden="true" customHeight="true" outlineLevel="0" collapsed="false">
      <c r="B5" s="326"/>
      <c r="C5" s="326"/>
      <c r="D5" s="326"/>
      <c r="E5" s="326"/>
      <c r="F5" s="326"/>
    </row>
    <row r="6" customFormat="false" ht="13.2" hidden="false" customHeight="true" outlineLevel="0" collapsed="false">
      <c r="A6" s="327"/>
      <c r="B6" s="328" t="s">
        <v>6</v>
      </c>
      <c r="C6" s="328" t="s">
        <v>236</v>
      </c>
      <c r="D6" s="328" t="s">
        <v>7</v>
      </c>
      <c r="E6" s="328" t="s">
        <v>237</v>
      </c>
      <c r="F6" s="329" t="s">
        <v>9</v>
      </c>
      <c r="G6" s="330" t="s">
        <v>238</v>
      </c>
    </row>
    <row r="7" customFormat="false" ht="3" hidden="false" customHeight="true" outlineLevel="0" collapsed="false">
      <c r="A7" s="327"/>
      <c r="B7" s="328"/>
      <c r="C7" s="328"/>
      <c r="D7" s="328"/>
      <c r="E7" s="328"/>
      <c r="F7" s="329"/>
      <c r="G7" s="331"/>
    </row>
    <row r="8" customFormat="false" ht="13.8" hidden="true" customHeight="false" outlineLevel="0" collapsed="false">
      <c r="A8" s="240"/>
      <c r="B8" s="332"/>
      <c r="C8" s="332"/>
      <c r="D8" s="333"/>
      <c r="E8" s="334"/>
      <c r="F8" s="335"/>
      <c r="G8" s="336"/>
    </row>
    <row r="9" customFormat="false" ht="43.5" hidden="true" customHeight="true" outlineLevel="0" collapsed="false">
      <c r="A9" s="240"/>
      <c r="B9" s="337"/>
      <c r="C9" s="337"/>
      <c r="D9" s="333"/>
      <c r="E9" s="338" t="s">
        <v>239</v>
      </c>
      <c r="F9" s="335"/>
      <c r="G9" s="336"/>
      <c r="H9" s="339"/>
    </row>
    <row r="10" customFormat="false" ht="13.8" hidden="true" customHeight="false" outlineLevel="0" collapsed="false">
      <c r="A10" s="240"/>
      <c r="B10" s="332"/>
      <c r="C10" s="332"/>
      <c r="D10" s="333"/>
      <c r="E10" s="338" t="s">
        <v>240</v>
      </c>
      <c r="F10" s="335"/>
      <c r="G10" s="336"/>
      <c r="H10" s="339"/>
    </row>
    <row r="11" customFormat="false" ht="16.2" hidden="false" customHeight="true" outlineLevel="0" collapsed="false">
      <c r="A11" s="240" t="n">
        <v>1</v>
      </c>
      <c r="B11" s="332" t="s">
        <v>174</v>
      </c>
      <c r="C11" s="332" t="s">
        <v>241</v>
      </c>
      <c r="D11" s="340" t="s">
        <v>242</v>
      </c>
      <c r="E11" s="338" t="s">
        <v>243</v>
      </c>
      <c r="F11" s="335" t="n">
        <v>-9429</v>
      </c>
      <c r="G11" s="336"/>
    </row>
    <row r="12" customFormat="false" ht="27.6" hidden="false" customHeight="false" outlineLevel="0" collapsed="false">
      <c r="A12" s="240"/>
      <c r="B12" s="341"/>
      <c r="C12" s="332"/>
      <c r="D12" s="340" t="s">
        <v>244</v>
      </c>
      <c r="E12" s="342" t="s">
        <v>245</v>
      </c>
      <c r="F12" s="335" t="n">
        <v>9429</v>
      </c>
      <c r="G12" s="336"/>
    </row>
    <row r="13" customFormat="false" ht="27.6" hidden="false" customHeight="false" outlineLevel="0" collapsed="false">
      <c r="A13" s="240" t="n">
        <v>2</v>
      </c>
      <c r="B13" s="332" t="s">
        <v>12</v>
      </c>
      <c r="C13" s="332" t="s">
        <v>246</v>
      </c>
      <c r="D13" s="340" t="s">
        <v>247</v>
      </c>
      <c r="E13" s="338" t="s">
        <v>243</v>
      </c>
      <c r="F13" s="335" t="n">
        <f aca="false">-29050</f>
        <v>-29050</v>
      </c>
      <c r="G13" s="336"/>
    </row>
    <row r="14" customFormat="false" ht="27.6" hidden="false" customHeight="false" outlineLevel="0" collapsed="false">
      <c r="A14" s="240"/>
      <c r="B14" s="343"/>
      <c r="C14" s="332"/>
      <c r="D14" s="340" t="s">
        <v>248</v>
      </c>
      <c r="E14" s="342" t="s">
        <v>245</v>
      </c>
      <c r="F14" s="335" t="n">
        <v>29050</v>
      </c>
      <c r="G14" s="336"/>
    </row>
    <row r="15" customFormat="false" ht="13.8" hidden="true" customHeight="false" outlineLevel="0" collapsed="false">
      <c r="A15" s="344"/>
      <c r="B15" s="345"/>
      <c r="C15" s="346"/>
      <c r="D15" s="347"/>
      <c r="E15" s="348"/>
      <c r="F15" s="349"/>
      <c r="G15" s="336"/>
    </row>
    <row r="16" customFormat="false" ht="13.8" hidden="true" customHeight="false" outlineLevel="0" collapsed="false">
      <c r="A16" s="240"/>
      <c r="B16" s="337"/>
      <c r="C16" s="332"/>
      <c r="D16" s="340"/>
      <c r="E16" s="342"/>
      <c r="F16" s="335"/>
      <c r="G16" s="336"/>
    </row>
    <row r="17" customFormat="false" ht="27.6" hidden="false" customHeight="false" outlineLevel="0" collapsed="false">
      <c r="A17" s="240" t="n">
        <v>3</v>
      </c>
      <c r="B17" s="332" t="s">
        <v>12</v>
      </c>
      <c r="C17" s="332" t="s">
        <v>249</v>
      </c>
      <c r="D17" s="340" t="s">
        <v>199</v>
      </c>
      <c r="E17" s="338" t="s">
        <v>250</v>
      </c>
      <c r="F17" s="335" t="n">
        <v>-6161.54</v>
      </c>
      <c r="G17" s="336"/>
    </row>
    <row r="18" customFormat="false" ht="27.6" hidden="false" customHeight="false" outlineLevel="0" collapsed="false">
      <c r="A18" s="240"/>
      <c r="B18" s="337"/>
      <c r="C18" s="332"/>
      <c r="D18" s="340" t="s">
        <v>251</v>
      </c>
      <c r="E18" s="342" t="s">
        <v>245</v>
      </c>
      <c r="F18" s="335" t="n">
        <v>6161.54</v>
      </c>
      <c r="G18" s="336"/>
    </row>
    <row r="19" customFormat="false" ht="15.6" hidden="false" customHeight="true" outlineLevel="0" collapsed="false">
      <c r="A19" s="344" t="n">
        <v>4</v>
      </c>
      <c r="B19" s="332" t="s">
        <v>74</v>
      </c>
      <c r="C19" s="346" t="s">
        <v>252</v>
      </c>
      <c r="D19" s="347" t="s">
        <v>253</v>
      </c>
      <c r="E19" s="350" t="s">
        <v>254</v>
      </c>
      <c r="F19" s="349" t="n">
        <f aca="false">-570000+10000</f>
        <v>-560000</v>
      </c>
      <c r="G19" s="336"/>
      <c r="H19" s="351" t="s">
        <v>223</v>
      </c>
    </row>
    <row r="20" customFormat="false" ht="27.6" hidden="false" customHeight="false" outlineLevel="0" collapsed="false">
      <c r="A20" s="344"/>
      <c r="B20" s="346"/>
      <c r="C20" s="346"/>
      <c r="D20" s="347" t="s">
        <v>255</v>
      </c>
      <c r="E20" s="342" t="s">
        <v>256</v>
      </c>
      <c r="F20" s="349" t="n">
        <v>-308870</v>
      </c>
      <c r="G20" s="336"/>
      <c r="H20" s="351" t="s">
        <v>223</v>
      </c>
    </row>
    <row r="21" customFormat="false" ht="27.6" hidden="false" customHeight="false" outlineLevel="0" collapsed="false">
      <c r="A21" s="344"/>
      <c r="B21" s="346"/>
      <c r="C21" s="346"/>
      <c r="D21" s="347" t="s">
        <v>257</v>
      </c>
      <c r="E21" s="342" t="s">
        <v>256</v>
      </c>
      <c r="F21" s="349" t="n">
        <f aca="false">818870+50000</f>
        <v>868870</v>
      </c>
      <c r="G21" s="336"/>
      <c r="H21" s="351" t="s">
        <v>223</v>
      </c>
    </row>
    <row r="22" customFormat="false" ht="30.6" hidden="false" customHeight="true" outlineLevel="0" collapsed="false">
      <c r="A22" s="344" t="n">
        <v>5</v>
      </c>
      <c r="B22" s="332" t="s">
        <v>74</v>
      </c>
      <c r="C22" s="346" t="s">
        <v>258</v>
      </c>
      <c r="D22" s="347" t="s">
        <v>253</v>
      </c>
      <c r="E22" s="350" t="s">
        <v>254</v>
      </c>
      <c r="F22" s="349" t="n">
        <v>-21000</v>
      </c>
      <c r="G22" s="336"/>
      <c r="H22" s="351" t="s">
        <v>223</v>
      </c>
    </row>
    <row r="23" customFormat="false" ht="30.6" hidden="false" customHeight="true" outlineLevel="0" collapsed="false">
      <c r="A23" s="344"/>
      <c r="B23" s="346"/>
      <c r="C23" s="346"/>
      <c r="D23" s="347" t="s">
        <v>259</v>
      </c>
      <c r="E23" s="342" t="s">
        <v>256</v>
      </c>
      <c r="F23" s="349" t="n">
        <v>-30000</v>
      </c>
      <c r="G23" s="336"/>
      <c r="H23" s="351" t="s">
        <v>223</v>
      </c>
    </row>
    <row r="24" customFormat="false" ht="27.6" hidden="false" customHeight="false" outlineLevel="0" collapsed="false">
      <c r="A24" s="240"/>
      <c r="B24" s="346"/>
      <c r="C24" s="332"/>
      <c r="D24" s="347" t="s">
        <v>257</v>
      </c>
      <c r="E24" s="342" t="s">
        <v>256</v>
      </c>
      <c r="F24" s="335" t="n">
        <v>51000</v>
      </c>
      <c r="G24" s="336"/>
      <c r="H24" s="351" t="s">
        <v>223</v>
      </c>
    </row>
    <row r="25" customFormat="false" ht="27.6" hidden="false" customHeight="false" outlineLevel="0" collapsed="false">
      <c r="A25" s="240" t="n">
        <v>6</v>
      </c>
      <c r="B25" s="332" t="s">
        <v>74</v>
      </c>
      <c r="C25" s="352" t="s">
        <v>260</v>
      </c>
      <c r="D25" s="340" t="s">
        <v>261</v>
      </c>
      <c r="E25" s="342" t="s">
        <v>245</v>
      </c>
      <c r="F25" s="335" t="n">
        <v>-14300</v>
      </c>
      <c r="G25" s="336"/>
    </row>
    <row r="26" customFormat="false" ht="13.8" hidden="false" customHeight="false" outlineLevel="0" collapsed="false">
      <c r="A26" s="240"/>
      <c r="B26" s="346"/>
      <c r="C26" s="352"/>
      <c r="D26" s="340" t="s">
        <v>262</v>
      </c>
      <c r="E26" s="338" t="s">
        <v>263</v>
      </c>
      <c r="F26" s="335" t="n">
        <v>14300</v>
      </c>
      <c r="G26" s="336"/>
    </row>
    <row r="27" customFormat="false" ht="41.4" hidden="false" customHeight="false" outlineLevel="0" collapsed="false">
      <c r="A27" s="240" t="n">
        <v>7</v>
      </c>
      <c r="B27" s="332" t="s">
        <v>19</v>
      </c>
      <c r="C27" s="353" t="s">
        <v>264</v>
      </c>
      <c r="D27" s="340" t="s">
        <v>265</v>
      </c>
      <c r="E27" s="338" t="s">
        <v>243</v>
      </c>
      <c r="F27" s="335" t="n">
        <v>-600</v>
      </c>
      <c r="G27" s="336"/>
      <c r="H27" s="339"/>
    </row>
    <row r="28" s="360" customFormat="true" ht="13.8" hidden="false" customHeight="false" outlineLevel="0" collapsed="false">
      <c r="A28" s="354"/>
      <c r="B28" s="355"/>
      <c r="C28" s="356"/>
      <c r="D28" s="357" t="s">
        <v>266</v>
      </c>
      <c r="E28" s="338" t="s">
        <v>243</v>
      </c>
      <c r="F28" s="202" t="n">
        <v>600</v>
      </c>
      <c r="G28" s="358"/>
      <c r="H28" s="359"/>
    </row>
    <row r="29" customFormat="false" ht="41.4" hidden="false" customHeight="false" outlineLevel="0" collapsed="false">
      <c r="A29" s="240" t="n">
        <v>8</v>
      </c>
      <c r="B29" s="332" t="s">
        <v>190</v>
      </c>
      <c r="C29" s="332" t="s">
        <v>267</v>
      </c>
      <c r="D29" s="333" t="s">
        <v>268</v>
      </c>
      <c r="E29" s="342" t="s">
        <v>245</v>
      </c>
      <c r="F29" s="335" t="n">
        <f aca="false">-7000+2325</f>
        <v>-4675</v>
      </c>
      <c r="G29" s="336"/>
      <c r="H29" s="339"/>
    </row>
    <row r="30" customFormat="false" ht="27.6" hidden="false" customHeight="false" outlineLevel="0" collapsed="false">
      <c r="A30" s="240"/>
      <c r="B30" s="343"/>
      <c r="C30" s="332"/>
      <c r="D30" s="333" t="s">
        <v>269</v>
      </c>
      <c r="E30" s="342" t="s">
        <v>245</v>
      </c>
      <c r="F30" s="335" t="n">
        <v>4675</v>
      </c>
      <c r="G30" s="336"/>
      <c r="H30" s="339"/>
    </row>
    <row r="31" customFormat="false" ht="27.6" hidden="false" customHeight="false" outlineLevel="0" collapsed="false">
      <c r="A31" s="240" t="n">
        <v>9</v>
      </c>
      <c r="B31" s="332" t="s">
        <v>12</v>
      </c>
      <c r="C31" s="332" t="s">
        <v>270</v>
      </c>
      <c r="D31" s="333" t="s">
        <v>271</v>
      </c>
      <c r="E31" s="338" t="s">
        <v>239</v>
      </c>
      <c r="F31" s="335" t="n">
        <v>-40000</v>
      </c>
      <c r="G31" s="336"/>
      <c r="H31" s="339"/>
    </row>
    <row r="32" customFormat="false" ht="13.8" hidden="false" customHeight="false" outlineLevel="0" collapsed="false">
      <c r="A32" s="240"/>
      <c r="B32" s="332"/>
      <c r="C32" s="332"/>
      <c r="D32" s="333" t="s">
        <v>199</v>
      </c>
      <c r="E32" s="338" t="s">
        <v>250</v>
      </c>
      <c r="F32" s="335" t="n">
        <v>40000</v>
      </c>
      <c r="G32" s="336"/>
      <c r="H32" s="339"/>
    </row>
    <row r="33" customFormat="false" ht="27.6" hidden="false" customHeight="false" outlineLevel="0" collapsed="false">
      <c r="A33" s="240" t="n">
        <v>10</v>
      </c>
      <c r="B33" s="332" t="s">
        <v>12</v>
      </c>
      <c r="C33" s="332" t="s">
        <v>272</v>
      </c>
      <c r="D33" s="333" t="s">
        <v>273</v>
      </c>
      <c r="E33" s="338" t="s">
        <v>239</v>
      </c>
      <c r="F33" s="335" t="n">
        <v>-1071</v>
      </c>
      <c r="G33" s="336"/>
      <c r="H33" s="339"/>
    </row>
    <row r="34" customFormat="false" ht="13.8" hidden="false" customHeight="false" outlineLevel="0" collapsed="false">
      <c r="A34" s="240"/>
      <c r="B34" s="332"/>
      <c r="C34" s="332"/>
      <c r="D34" s="333" t="s">
        <v>274</v>
      </c>
      <c r="E34" s="338" t="s">
        <v>250</v>
      </c>
      <c r="F34" s="335" t="n">
        <v>1071</v>
      </c>
      <c r="G34" s="336"/>
      <c r="H34" s="339"/>
    </row>
    <row r="35" customFormat="false" ht="27.6" hidden="false" customHeight="false" outlineLevel="0" collapsed="false">
      <c r="A35" s="240" t="n">
        <v>11</v>
      </c>
      <c r="B35" s="332" t="s">
        <v>12</v>
      </c>
      <c r="C35" s="332" t="s">
        <v>275</v>
      </c>
      <c r="D35" s="333" t="s">
        <v>199</v>
      </c>
      <c r="E35" s="338" t="s">
        <v>250</v>
      </c>
      <c r="F35" s="335" t="n">
        <v>-37000</v>
      </c>
      <c r="G35" s="336"/>
      <c r="H35" s="351" t="s">
        <v>223</v>
      </c>
    </row>
    <row r="36" customFormat="false" ht="13.8" hidden="false" customHeight="false" outlineLevel="0" collapsed="false">
      <c r="A36" s="240"/>
      <c r="B36" s="332"/>
      <c r="C36" s="332"/>
      <c r="D36" s="333" t="s">
        <v>276</v>
      </c>
      <c r="E36" s="350" t="s">
        <v>254</v>
      </c>
      <c r="F36" s="335" t="n">
        <v>37000</v>
      </c>
      <c r="G36" s="336"/>
      <c r="H36" s="351" t="s">
        <v>223</v>
      </c>
    </row>
    <row r="37" customFormat="false" ht="13.8" hidden="false" customHeight="false" outlineLevel="0" collapsed="false">
      <c r="A37" s="240" t="n">
        <v>12</v>
      </c>
      <c r="B37" s="332" t="s">
        <v>74</v>
      </c>
      <c r="C37" s="332" t="s">
        <v>277</v>
      </c>
      <c r="D37" s="333" t="s">
        <v>253</v>
      </c>
      <c r="E37" s="350" t="s">
        <v>254</v>
      </c>
      <c r="F37" s="335" t="n">
        <v>-1000</v>
      </c>
      <c r="G37" s="336"/>
      <c r="H37" s="351" t="s">
        <v>223</v>
      </c>
    </row>
    <row r="38" customFormat="false" ht="27.6" hidden="false" customHeight="false" outlineLevel="0" collapsed="false">
      <c r="A38" s="240"/>
      <c r="B38" s="332"/>
      <c r="C38" s="332"/>
      <c r="D38" s="333" t="s">
        <v>257</v>
      </c>
      <c r="E38" s="342" t="s">
        <v>256</v>
      </c>
      <c r="F38" s="335" t="n">
        <v>1000</v>
      </c>
      <c r="G38" s="336"/>
      <c r="H38" s="351" t="s">
        <v>223</v>
      </c>
    </row>
    <row r="39" customFormat="false" ht="13.8" hidden="true" customHeight="false" outlineLevel="0" collapsed="false">
      <c r="A39" s="240"/>
      <c r="B39" s="332"/>
      <c r="C39" s="332"/>
      <c r="D39" s="333" t="s">
        <v>165</v>
      </c>
      <c r="E39" s="338" t="s">
        <v>250</v>
      </c>
      <c r="F39" s="335"/>
      <c r="G39" s="336"/>
      <c r="H39" s="339"/>
    </row>
    <row r="40" customFormat="false" ht="27.6" hidden="true" customHeight="false" outlineLevel="0" collapsed="false">
      <c r="A40" s="240"/>
      <c r="B40" s="332"/>
      <c r="C40" s="332"/>
      <c r="D40" s="333" t="s">
        <v>172</v>
      </c>
      <c r="E40" s="342" t="s">
        <v>245</v>
      </c>
      <c r="F40" s="335"/>
      <c r="G40" s="336"/>
      <c r="H40" s="339"/>
    </row>
    <row r="41" customFormat="false" ht="13.8" hidden="true" customHeight="false" outlineLevel="0" collapsed="false">
      <c r="A41" s="240"/>
      <c r="B41" s="346"/>
      <c r="C41" s="332"/>
      <c r="D41" s="333" t="s">
        <v>169</v>
      </c>
      <c r="E41" s="338" t="s">
        <v>239</v>
      </c>
      <c r="F41" s="335"/>
      <c r="G41" s="336"/>
      <c r="H41" s="339"/>
    </row>
    <row r="42" customFormat="false" ht="13.8" hidden="true" customHeight="false" outlineLevel="0" collapsed="false">
      <c r="A42" s="240"/>
      <c r="B42" s="332"/>
      <c r="C42" s="332"/>
      <c r="D42" s="333" t="s">
        <v>170</v>
      </c>
      <c r="E42" s="338" t="s">
        <v>250</v>
      </c>
      <c r="F42" s="335"/>
      <c r="G42" s="336"/>
      <c r="H42" s="339"/>
    </row>
    <row r="43" customFormat="false" ht="14.4" hidden="true" customHeight="false" outlineLevel="0" collapsed="false">
      <c r="A43" s="361"/>
      <c r="B43" s="362"/>
      <c r="C43" s="362"/>
      <c r="D43" s="363" t="s">
        <v>173</v>
      </c>
      <c r="E43" s="364" t="s">
        <v>239</v>
      </c>
      <c r="F43" s="365"/>
      <c r="G43" s="336"/>
      <c r="H43" s="339"/>
    </row>
    <row r="44" customFormat="false" ht="27.6" hidden="false" customHeight="false" outlineLevel="0" collapsed="false">
      <c r="A44" s="344" t="n">
        <v>13</v>
      </c>
      <c r="B44" s="332" t="s">
        <v>12</v>
      </c>
      <c r="C44" s="346" t="s">
        <v>278</v>
      </c>
      <c r="D44" s="366" t="s">
        <v>271</v>
      </c>
      <c r="E44" s="338" t="s">
        <v>239</v>
      </c>
      <c r="F44" s="349" t="n">
        <v>-694961.32</v>
      </c>
      <c r="G44" s="336"/>
      <c r="H44" s="2" t="s">
        <v>279</v>
      </c>
      <c r="I44" s="339"/>
    </row>
    <row r="45" customFormat="false" ht="27.6" hidden="false" customHeight="false" outlineLevel="0" collapsed="false">
      <c r="A45" s="240"/>
      <c r="B45" s="332"/>
      <c r="C45" s="332"/>
      <c r="D45" s="366" t="s">
        <v>251</v>
      </c>
      <c r="E45" s="342" t="s">
        <v>245</v>
      </c>
      <c r="F45" s="335" t="n">
        <v>694961.32</v>
      </c>
      <c r="G45" s="336"/>
      <c r="H45" s="2" t="s">
        <v>279</v>
      </c>
      <c r="I45" s="339"/>
    </row>
    <row r="46" customFormat="false" ht="41.4" hidden="false" customHeight="false" outlineLevel="0" collapsed="false">
      <c r="A46" s="240" t="n">
        <v>14</v>
      </c>
      <c r="B46" s="332" t="s">
        <v>19</v>
      </c>
      <c r="C46" s="332" t="s">
        <v>280</v>
      </c>
      <c r="D46" s="333" t="s">
        <v>265</v>
      </c>
      <c r="E46" s="338" t="s">
        <v>243</v>
      </c>
      <c r="F46" s="335" t="n">
        <v>-8500</v>
      </c>
      <c r="G46" s="336"/>
      <c r="H46" s="339"/>
      <c r="I46" s="339"/>
    </row>
    <row r="47" customFormat="false" ht="27.6" hidden="false" customHeight="false" outlineLevel="0" collapsed="false">
      <c r="A47" s="240"/>
      <c r="B47" s="332"/>
      <c r="C47" s="332"/>
      <c r="D47" s="333" t="s">
        <v>281</v>
      </c>
      <c r="E47" s="342" t="s">
        <v>245</v>
      </c>
      <c r="F47" s="335" t="n">
        <v>8500</v>
      </c>
      <c r="G47" s="336"/>
      <c r="H47" s="339"/>
    </row>
    <row r="48" customFormat="false" ht="41.4" hidden="false" customHeight="false" outlineLevel="0" collapsed="false">
      <c r="A48" s="240" t="n">
        <v>15</v>
      </c>
      <c r="B48" s="332" t="s">
        <v>282</v>
      </c>
      <c r="C48" s="332" t="s">
        <v>283</v>
      </c>
      <c r="D48" s="333" t="s">
        <v>284</v>
      </c>
      <c r="E48" s="342" t="s">
        <v>256</v>
      </c>
      <c r="F48" s="335" t="n">
        <v>-40000</v>
      </c>
      <c r="G48" s="336"/>
      <c r="H48" s="351" t="s">
        <v>223</v>
      </c>
    </row>
    <row r="49" customFormat="false" ht="13.8" hidden="false" customHeight="false" outlineLevel="0" collapsed="false">
      <c r="A49" s="240"/>
      <c r="B49" s="332"/>
      <c r="C49" s="332"/>
      <c r="D49" s="333" t="s">
        <v>285</v>
      </c>
      <c r="E49" s="350" t="s">
        <v>254</v>
      </c>
      <c r="F49" s="335" t="n">
        <v>40000</v>
      </c>
      <c r="G49" s="336"/>
      <c r="H49" s="351" t="s">
        <v>223</v>
      </c>
    </row>
    <row r="50" customFormat="false" ht="41.4" hidden="false" customHeight="false" outlineLevel="0" collapsed="false">
      <c r="A50" s="240" t="n">
        <v>16</v>
      </c>
      <c r="B50" s="332" t="s">
        <v>282</v>
      </c>
      <c r="C50" s="332" t="s">
        <v>286</v>
      </c>
      <c r="D50" s="333" t="s">
        <v>287</v>
      </c>
      <c r="E50" s="342" t="s">
        <v>245</v>
      </c>
      <c r="F50" s="335" t="n">
        <f aca="false">-200-6377.75+16624.5</f>
        <v>10046.75</v>
      </c>
      <c r="G50" s="336"/>
      <c r="H50" s="339"/>
    </row>
    <row r="51" customFormat="false" ht="13.8" hidden="false" customHeight="false" outlineLevel="0" collapsed="false">
      <c r="A51" s="240"/>
      <c r="B51" s="332"/>
      <c r="C51" s="332"/>
      <c r="D51" s="333" t="s">
        <v>288</v>
      </c>
      <c r="E51" s="367" t="s">
        <v>263</v>
      </c>
      <c r="F51" s="335" t="n">
        <v>-1500</v>
      </c>
      <c r="G51" s="336"/>
      <c r="H51" s="339"/>
    </row>
    <row r="52" customFormat="false" ht="27.6" hidden="false" customHeight="false" outlineLevel="0" collapsed="false">
      <c r="A52" s="240"/>
      <c r="B52" s="332"/>
      <c r="C52" s="332"/>
      <c r="D52" s="333" t="s">
        <v>289</v>
      </c>
      <c r="E52" s="342" t="s">
        <v>245</v>
      </c>
      <c r="F52" s="335" t="n">
        <f aca="false">-6841.8+10000</f>
        <v>3158.2</v>
      </c>
      <c r="G52" s="336"/>
      <c r="H52" s="339"/>
    </row>
    <row r="53" customFormat="false" ht="13.8" hidden="false" customHeight="false" outlineLevel="0" collapsed="false">
      <c r="A53" s="240"/>
      <c r="B53" s="332"/>
      <c r="C53" s="332"/>
      <c r="D53" s="333" t="s">
        <v>290</v>
      </c>
      <c r="E53" s="338" t="s">
        <v>243</v>
      </c>
      <c r="F53" s="335" t="n">
        <v>-10000</v>
      </c>
      <c r="G53" s="336"/>
      <c r="H53" s="339"/>
    </row>
    <row r="54" customFormat="false" ht="27.6" hidden="false" customHeight="false" outlineLevel="0" collapsed="false">
      <c r="A54" s="240"/>
      <c r="B54" s="332"/>
      <c r="C54" s="332"/>
      <c r="D54" s="333" t="s">
        <v>291</v>
      </c>
      <c r="E54" s="342" t="s">
        <v>245</v>
      </c>
      <c r="F54" s="335" t="n">
        <v>-1704.95</v>
      </c>
      <c r="G54" s="336"/>
      <c r="H54" s="339"/>
    </row>
    <row r="55" customFormat="false" ht="41.4" hidden="false" customHeight="false" outlineLevel="0" collapsed="false">
      <c r="A55" s="240" t="n">
        <v>17</v>
      </c>
      <c r="B55" s="332" t="s">
        <v>190</v>
      </c>
      <c r="C55" s="332" t="s">
        <v>292</v>
      </c>
      <c r="D55" s="333" t="s">
        <v>268</v>
      </c>
      <c r="E55" s="342" t="s">
        <v>245</v>
      </c>
      <c r="F55" s="202" t="n">
        <v>-13759.37</v>
      </c>
      <c r="G55" s="336"/>
      <c r="H55" s="339"/>
    </row>
    <row r="56" s="360" customFormat="true" ht="27.6" hidden="false" customHeight="false" outlineLevel="0" collapsed="false">
      <c r="A56" s="354"/>
      <c r="B56" s="368"/>
      <c r="C56" s="368"/>
      <c r="D56" s="333" t="s">
        <v>269</v>
      </c>
      <c r="E56" s="342" t="s">
        <v>245</v>
      </c>
      <c r="F56" s="202" t="n">
        <v>13759.37</v>
      </c>
      <c r="G56" s="369"/>
      <c r="H56" s="359"/>
    </row>
    <row r="57" s="373" customFormat="true" ht="27.6" hidden="false" customHeight="false" outlineLevel="0" collapsed="false">
      <c r="A57" s="370" t="n">
        <v>18</v>
      </c>
      <c r="B57" s="332" t="s">
        <v>12</v>
      </c>
      <c r="C57" s="332" t="s">
        <v>293</v>
      </c>
      <c r="D57" s="340" t="s">
        <v>199</v>
      </c>
      <c r="E57" s="338" t="s">
        <v>250</v>
      </c>
      <c r="F57" s="202" t="n">
        <v>-65628.85</v>
      </c>
      <c r="G57" s="371"/>
      <c r="H57" s="372"/>
    </row>
    <row r="58" s="373" customFormat="true" ht="27.6" hidden="false" customHeight="false" outlineLevel="0" collapsed="false">
      <c r="A58" s="370"/>
      <c r="B58" s="332"/>
      <c r="C58" s="332"/>
      <c r="D58" s="340" t="s">
        <v>251</v>
      </c>
      <c r="E58" s="342" t="s">
        <v>245</v>
      </c>
      <c r="F58" s="202" t="n">
        <v>4511.28</v>
      </c>
      <c r="G58" s="371"/>
      <c r="H58" s="372"/>
    </row>
    <row r="59" s="373" customFormat="true" ht="13.8" hidden="false" customHeight="false" outlineLevel="0" collapsed="false">
      <c r="A59" s="370"/>
      <c r="B59" s="332"/>
      <c r="C59" s="332"/>
      <c r="D59" s="340" t="s">
        <v>271</v>
      </c>
      <c r="E59" s="338" t="s">
        <v>239</v>
      </c>
      <c r="F59" s="202" t="n">
        <v>1601.27</v>
      </c>
      <c r="G59" s="371"/>
      <c r="H59" s="372"/>
    </row>
    <row r="60" s="373" customFormat="true" ht="13.8" hidden="false" customHeight="false" outlineLevel="0" collapsed="false">
      <c r="A60" s="370"/>
      <c r="B60" s="332"/>
      <c r="C60" s="332"/>
      <c r="D60" s="340" t="s">
        <v>273</v>
      </c>
      <c r="E60" s="338" t="s">
        <v>239</v>
      </c>
      <c r="F60" s="202" t="n">
        <v>13540.47</v>
      </c>
      <c r="G60" s="371"/>
      <c r="H60" s="372"/>
    </row>
    <row r="61" s="373" customFormat="true" ht="13.8" hidden="false" customHeight="false" outlineLevel="0" collapsed="false">
      <c r="A61" s="370"/>
      <c r="B61" s="332"/>
      <c r="C61" s="332"/>
      <c r="D61" s="340" t="s">
        <v>274</v>
      </c>
      <c r="E61" s="338" t="s">
        <v>250</v>
      </c>
      <c r="F61" s="202" t="n">
        <v>45112.64</v>
      </c>
      <c r="G61" s="371"/>
      <c r="H61" s="372"/>
    </row>
    <row r="62" s="373" customFormat="true" ht="17.4" hidden="false" customHeight="true" outlineLevel="0" collapsed="false">
      <c r="A62" s="370"/>
      <c r="B62" s="332"/>
      <c r="C62" s="332"/>
      <c r="D62" s="340" t="s">
        <v>294</v>
      </c>
      <c r="E62" s="338" t="s">
        <v>250</v>
      </c>
      <c r="F62" s="202" t="n">
        <v>863.19</v>
      </c>
      <c r="G62" s="371"/>
      <c r="H62" s="372"/>
    </row>
    <row r="63" s="373" customFormat="true" ht="27.6" hidden="false" customHeight="false" outlineLevel="0" collapsed="false">
      <c r="A63" s="370" t="n">
        <v>19</v>
      </c>
      <c r="B63" s="332" t="s">
        <v>12</v>
      </c>
      <c r="C63" s="332" t="s">
        <v>295</v>
      </c>
      <c r="D63" s="340" t="s">
        <v>296</v>
      </c>
      <c r="E63" s="342" t="s">
        <v>245</v>
      </c>
      <c r="F63" s="202" t="n">
        <v>-50000</v>
      </c>
      <c r="G63" s="336"/>
      <c r="H63" s="351"/>
    </row>
    <row r="64" s="373" customFormat="true" ht="13.8" hidden="false" customHeight="false" outlineLevel="0" collapsed="false">
      <c r="A64" s="370"/>
      <c r="B64" s="332"/>
      <c r="C64" s="332"/>
      <c r="D64" s="340" t="s">
        <v>297</v>
      </c>
      <c r="E64" s="338" t="s">
        <v>243</v>
      </c>
      <c r="F64" s="335" t="n">
        <v>10000</v>
      </c>
      <c r="G64" s="336"/>
      <c r="H64" s="351"/>
    </row>
    <row r="65" s="373" customFormat="true" ht="13.8" hidden="false" customHeight="false" outlineLevel="0" collapsed="false">
      <c r="A65" s="370"/>
      <c r="B65" s="346"/>
      <c r="C65" s="332"/>
      <c r="D65" s="340" t="s">
        <v>247</v>
      </c>
      <c r="E65" s="338" t="s">
        <v>243</v>
      </c>
      <c r="F65" s="335" t="n">
        <v>40000</v>
      </c>
      <c r="G65" s="336"/>
      <c r="H65" s="351"/>
    </row>
    <row r="66" s="373" customFormat="true" ht="27.6" hidden="false" customHeight="false" outlineLevel="0" collapsed="false">
      <c r="A66" s="370" t="n">
        <v>20</v>
      </c>
      <c r="B66" s="332" t="s">
        <v>12</v>
      </c>
      <c r="C66" s="332" t="s">
        <v>298</v>
      </c>
      <c r="D66" s="340" t="s">
        <v>296</v>
      </c>
      <c r="E66" s="342" t="s">
        <v>245</v>
      </c>
      <c r="F66" s="335" t="n">
        <v>-177500</v>
      </c>
      <c r="G66" s="336"/>
      <c r="H66" s="351"/>
    </row>
    <row r="67" s="373" customFormat="true" ht="13.8" hidden="false" customHeight="false" outlineLevel="0" collapsed="false">
      <c r="A67" s="370"/>
      <c r="B67" s="346"/>
      <c r="C67" s="332"/>
      <c r="D67" s="340" t="s">
        <v>273</v>
      </c>
      <c r="E67" s="338" t="s">
        <v>239</v>
      </c>
      <c r="F67" s="335" t="n">
        <v>177500</v>
      </c>
      <c r="G67" s="336"/>
      <c r="H67" s="351"/>
    </row>
    <row r="68" s="373" customFormat="true" ht="27.6" hidden="false" customHeight="false" outlineLevel="0" collapsed="false">
      <c r="A68" s="370" t="n">
        <v>21</v>
      </c>
      <c r="B68" s="332" t="s">
        <v>12</v>
      </c>
      <c r="C68" s="332" t="s">
        <v>299</v>
      </c>
      <c r="D68" s="374" t="s">
        <v>271</v>
      </c>
      <c r="E68" s="338" t="s">
        <v>239</v>
      </c>
      <c r="F68" s="202" t="n">
        <v>-25718.89</v>
      </c>
      <c r="G68" s="336"/>
      <c r="H68" s="351"/>
    </row>
    <row r="69" s="373" customFormat="true" ht="13.8" hidden="false" customHeight="false" outlineLevel="0" collapsed="false">
      <c r="A69" s="370"/>
      <c r="B69" s="375"/>
      <c r="C69" s="332"/>
      <c r="D69" s="376" t="s">
        <v>199</v>
      </c>
      <c r="E69" s="338" t="s">
        <v>250</v>
      </c>
      <c r="F69" s="202" t="n">
        <v>24572.89</v>
      </c>
      <c r="G69" s="336"/>
      <c r="H69" s="351"/>
    </row>
    <row r="70" s="373" customFormat="true" ht="24" hidden="false" customHeight="true" outlineLevel="0" collapsed="false">
      <c r="A70" s="370"/>
      <c r="B70" s="377"/>
      <c r="C70" s="378"/>
      <c r="D70" s="340" t="s">
        <v>251</v>
      </c>
      <c r="E70" s="342" t="s">
        <v>245</v>
      </c>
      <c r="F70" s="335" t="n">
        <v>1146</v>
      </c>
      <c r="G70" s="336"/>
      <c r="H70" s="351"/>
    </row>
    <row r="71" s="373" customFormat="true" ht="27.6" hidden="false" customHeight="false" outlineLevel="0" collapsed="false">
      <c r="A71" s="370" t="n">
        <v>22</v>
      </c>
      <c r="B71" s="332" t="s">
        <v>12</v>
      </c>
      <c r="C71" s="332" t="s">
        <v>300</v>
      </c>
      <c r="D71" s="379" t="s">
        <v>166</v>
      </c>
      <c r="E71" s="338" t="s">
        <v>250</v>
      </c>
      <c r="F71" s="335" t="n">
        <v>-9606.44</v>
      </c>
      <c r="G71" s="336"/>
      <c r="H71" s="351"/>
      <c r="I71" s="351"/>
    </row>
    <row r="72" s="373" customFormat="true" ht="13.8" hidden="false" customHeight="false" outlineLevel="0" collapsed="false">
      <c r="A72" s="370"/>
      <c r="B72" s="346"/>
      <c r="C72" s="337"/>
      <c r="D72" s="379" t="s">
        <v>163</v>
      </c>
      <c r="E72" s="338" t="s">
        <v>239</v>
      </c>
      <c r="F72" s="335" t="n">
        <v>9606.44</v>
      </c>
      <c r="G72" s="336"/>
      <c r="H72" s="351"/>
    </row>
    <row r="73" s="373" customFormat="true" ht="27.6" hidden="false" customHeight="false" outlineLevel="0" collapsed="false">
      <c r="A73" s="370" t="n">
        <v>23</v>
      </c>
      <c r="B73" s="332" t="s">
        <v>12</v>
      </c>
      <c r="C73" s="341" t="s">
        <v>301</v>
      </c>
      <c r="D73" s="340" t="s">
        <v>88</v>
      </c>
      <c r="E73" s="338" t="s">
        <v>239</v>
      </c>
      <c r="F73" s="335" t="n">
        <v>-1314504.51</v>
      </c>
      <c r="G73" s="336"/>
      <c r="H73" s="351" t="s">
        <v>223</v>
      </c>
    </row>
    <row r="74" s="373" customFormat="true" ht="13.8" hidden="false" customHeight="false" outlineLevel="0" collapsed="false">
      <c r="A74" s="370"/>
      <c r="B74" s="346"/>
      <c r="C74" s="337"/>
      <c r="D74" s="340" t="s">
        <v>89</v>
      </c>
      <c r="E74" s="338" t="s">
        <v>250</v>
      </c>
      <c r="F74" s="335" t="n">
        <v>1314504.51</v>
      </c>
      <c r="G74" s="380"/>
      <c r="H74" s="351" t="s">
        <v>223</v>
      </c>
    </row>
    <row r="75" s="373" customFormat="true" ht="41.4" hidden="false" customHeight="false" outlineLevel="0" collapsed="false">
      <c r="A75" s="370" t="n">
        <v>24</v>
      </c>
      <c r="B75" s="332" t="s">
        <v>19</v>
      </c>
      <c r="C75" s="341" t="s">
        <v>302</v>
      </c>
      <c r="D75" s="340" t="s">
        <v>303</v>
      </c>
      <c r="E75" s="342" t="s">
        <v>245</v>
      </c>
      <c r="F75" s="335" t="n">
        <v>-3837.5</v>
      </c>
      <c r="G75" s="380"/>
      <c r="H75" s="351"/>
    </row>
    <row r="76" s="373" customFormat="true" ht="13.8" hidden="false" customHeight="false" outlineLevel="0" collapsed="false">
      <c r="A76" s="370"/>
      <c r="B76" s="346"/>
      <c r="C76" s="341"/>
      <c r="D76" s="340" t="s">
        <v>304</v>
      </c>
      <c r="E76" s="342" t="s">
        <v>243</v>
      </c>
      <c r="F76" s="335" t="n">
        <v>3837.5</v>
      </c>
      <c r="G76" s="380"/>
      <c r="H76" s="351"/>
      <c r="I76" s="351"/>
    </row>
    <row r="77" s="373" customFormat="true" ht="27.6" hidden="false" customHeight="false" outlineLevel="0" collapsed="false">
      <c r="A77" s="370" t="n">
        <v>25</v>
      </c>
      <c r="B77" s="332" t="s">
        <v>12</v>
      </c>
      <c r="C77" s="341" t="s">
        <v>305</v>
      </c>
      <c r="D77" s="340" t="s">
        <v>306</v>
      </c>
      <c r="E77" s="338" t="s">
        <v>250</v>
      </c>
      <c r="F77" s="335" t="n">
        <v>-1065500</v>
      </c>
      <c r="G77" s="380"/>
      <c r="H77" s="351"/>
      <c r="I77" s="351"/>
    </row>
    <row r="78" s="373" customFormat="true" ht="27.6" hidden="false" customHeight="false" outlineLevel="0" collapsed="false">
      <c r="A78" s="370"/>
      <c r="B78" s="332"/>
      <c r="C78" s="341"/>
      <c r="D78" s="340" t="s">
        <v>27</v>
      </c>
      <c r="E78" s="342" t="s">
        <v>245</v>
      </c>
      <c r="F78" s="335" t="n">
        <v>805500</v>
      </c>
      <c r="G78" s="380"/>
      <c r="H78" s="351"/>
      <c r="I78" s="351"/>
    </row>
    <row r="79" s="373" customFormat="true" ht="13.8" hidden="false" customHeight="false" outlineLevel="0" collapsed="false">
      <c r="A79" s="370"/>
      <c r="B79" s="332"/>
      <c r="C79" s="341"/>
      <c r="D79" s="340" t="s">
        <v>307</v>
      </c>
      <c r="E79" s="338" t="s">
        <v>239</v>
      </c>
      <c r="F79" s="335" t="n">
        <v>260000</v>
      </c>
      <c r="G79" s="380"/>
      <c r="H79" s="351"/>
      <c r="I79" s="351"/>
    </row>
    <row r="80" s="373" customFormat="true" ht="27.6" hidden="false" customHeight="false" outlineLevel="0" collapsed="false">
      <c r="A80" s="370" t="n">
        <v>26</v>
      </c>
      <c r="B80" s="332" t="s">
        <v>12</v>
      </c>
      <c r="C80" s="341" t="s">
        <v>308</v>
      </c>
      <c r="D80" s="340" t="s">
        <v>36</v>
      </c>
      <c r="E80" s="338" t="s">
        <v>239</v>
      </c>
      <c r="F80" s="335" t="n">
        <f aca="false">-800000+400000</f>
        <v>-400000</v>
      </c>
      <c r="G80" s="380"/>
      <c r="H80" s="351" t="s">
        <v>223</v>
      </c>
      <c r="I80" s="351"/>
    </row>
    <row r="81" s="373" customFormat="true" ht="13.8" hidden="false" customHeight="false" outlineLevel="0" collapsed="false">
      <c r="A81" s="370"/>
      <c r="B81" s="332"/>
      <c r="C81" s="341"/>
      <c r="D81" s="340" t="s">
        <v>38</v>
      </c>
      <c r="E81" s="338" t="s">
        <v>250</v>
      </c>
      <c r="F81" s="335" t="n">
        <v>400000</v>
      </c>
      <c r="G81" s="381"/>
      <c r="H81" s="351" t="s">
        <v>223</v>
      </c>
      <c r="I81" s="351"/>
    </row>
    <row r="82" s="373" customFormat="true" ht="27.6" hidden="false" customHeight="false" outlineLevel="0" collapsed="false">
      <c r="A82" s="370" t="n">
        <v>27</v>
      </c>
      <c r="B82" s="332" t="s">
        <v>12</v>
      </c>
      <c r="C82" s="332" t="s">
        <v>309</v>
      </c>
      <c r="D82" s="121" t="s">
        <v>129</v>
      </c>
      <c r="E82" s="338" t="s">
        <v>239</v>
      </c>
      <c r="F82" s="335" t="n">
        <v>-109362.28</v>
      </c>
      <c r="G82" s="381"/>
      <c r="H82" s="372"/>
      <c r="I82" s="351"/>
    </row>
    <row r="83" s="373" customFormat="true" ht="13.8" hidden="false" customHeight="false" outlineLevel="0" collapsed="false">
      <c r="A83" s="370"/>
      <c r="B83" s="378"/>
      <c r="C83" s="378"/>
      <c r="D83" s="121" t="s">
        <v>131</v>
      </c>
      <c r="E83" s="338" t="s">
        <v>250</v>
      </c>
      <c r="F83" s="335" t="n">
        <v>109362.28</v>
      </c>
      <c r="G83" s="380"/>
      <c r="H83" s="351"/>
      <c r="I83" s="351"/>
    </row>
    <row r="84" s="373" customFormat="true" ht="27.6" hidden="false" customHeight="false" outlineLevel="0" collapsed="false">
      <c r="A84" s="370" t="n">
        <v>28</v>
      </c>
      <c r="B84" s="332" t="s">
        <v>54</v>
      </c>
      <c r="C84" s="332" t="s">
        <v>310</v>
      </c>
      <c r="D84" s="382" t="s">
        <v>311</v>
      </c>
      <c r="E84" s="342" t="s">
        <v>245</v>
      </c>
      <c r="F84" s="335" t="n">
        <v>-384000</v>
      </c>
      <c r="G84" s="380"/>
      <c r="H84" s="351"/>
      <c r="I84" s="351"/>
    </row>
    <row r="85" s="373" customFormat="true" ht="27.6" hidden="false" customHeight="false" outlineLevel="0" collapsed="false">
      <c r="A85" s="370"/>
      <c r="B85" s="332"/>
      <c r="C85" s="341"/>
      <c r="D85" s="383" t="s">
        <v>312</v>
      </c>
      <c r="E85" s="342" t="s">
        <v>256</v>
      </c>
      <c r="F85" s="335" t="n">
        <v>384000</v>
      </c>
      <c r="G85" s="380"/>
      <c r="H85" s="351" t="s">
        <v>223</v>
      </c>
      <c r="I85" s="351"/>
    </row>
    <row r="86" s="373" customFormat="true" ht="15.6" hidden="false" customHeight="false" outlineLevel="0" collapsed="false">
      <c r="A86" s="370" t="n">
        <v>29</v>
      </c>
      <c r="B86" s="332" t="s">
        <v>54</v>
      </c>
      <c r="C86" s="341" t="s">
        <v>313</v>
      </c>
      <c r="D86" s="382" t="s">
        <v>36</v>
      </c>
      <c r="E86" s="338" t="s">
        <v>239</v>
      </c>
      <c r="F86" s="384" t="n">
        <v>-725007</v>
      </c>
      <c r="G86" s="380"/>
      <c r="H86" s="351"/>
      <c r="I86" s="351"/>
    </row>
    <row r="87" s="373" customFormat="true" ht="13.8" hidden="false" customHeight="false" outlineLevel="0" collapsed="false">
      <c r="A87" s="370"/>
      <c r="B87" s="337"/>
      <c r="C87" s="341"/>
      <c r="D87" s="340" t="s">
        <v>38</v>
      </c>
      <c r="E87" s="338" t="s">
        <v>250</v>
      </c>
      <c r="F87" s="335" t="n">
        <v>725007</v>
      </c>
      <c r="G87" s="380"/>
      <c r="H87" s="351"/>
      <c r="I87" s="351"/>
    </row>
    <row r="88" s="373" customFormat="true" ht="13.8" hidden="false" customHeight="false" outlineLevel="0" collapsed="false">
      <c r="A88" s="370" t="n">
        <v>30</v>
      </c>
      <c r="B88" s="332" t="s">
        <v>54</v>
      </c>
      <c r="C88" s="385" t="s">
        <v>314</v>
      </c>
      <c r="D88" s="340" t="s">
        <v>38</v>
      </c>
      <c r="E88" s="386" t="s">
        <v>250</v>
      </c>
      <c r="F88" s="335" t="n">
        <v>-10562</v>
      </c>
      <c r="G88" s="380"/>
      <c r="H88" s="351"/>
      <c r="I88" s="351"/>
    </row>
    <row r="89" s="373" customFormat="true" ht="13.8" hidden="false" customHeight="false" outlineLevel="0" collapsed="false">
      <c r="A89" s="370"/>
      <c r="B89" s="387"/>
      <c r="C89" s="385"/>
      <c r="D89" s="388" t="s">
        <v>36</v>
      </c>
      <c r="E89" s="338" t="s">
        <v>239</v>
      </c>
      <c r="F89" s="335" t="n">
        <v>10562</v>
      </c>
      <c r="G89" s="380"/>
      <c r="H89" s="351"/>
      <c r="I89" s="351"/>
    </row>
    <row r="90" s="373" customFormat="true" ht="13.8" hidden="true" customHeight="false" outlineLevel="0" collapsed="false">
      <c r="A90" s="370" t="n">
        <v>31</v>
      </c>
      <c r="B90" s="332" t="s">
        <v>54</v>
      </c>
      <c r="C90" s="341" t="s">
        <v>315</v>
      </c>
      <c r="D90" s="340" t="s">
        <v>316</v>
      </c>
      <c r="E90" s="386" t="s">
        <v>250</v>
      </c>
      <c r="F90" s="335"/>
      <c r="G90" s="380"/>
      <c r="H90" s="351" t="s">
        <v>223</v>
      </c>
      <c r="I90" s="351"/>
    </row>
    <row r="91" s="373" customFormat="true" ht="13.8" hidden="true" customHeight="false" outlineLevel="0" collapsed="false">
      <c r="A91" s="370"/>
      <c r="B91" s="337"/>
      <c r="C91" s="341"/>
      <c r="D91" s="340" t="s">
        <v>273</v>
      </c>
      <c r="E91" s="338" t="s">
        <v>239</v>
      </c>
      <c r="F91" s="335"/>
      <c r="G91" s="380"/>
      <c r="H91" s="351" t="s">
        <v>223</v>
      </c>
      <c r="I91" s="351"/>
    </row>
    <row r="92" s="373" customFormat="true" ht="13.8" hidden="true" customHeight="false" outlineLevel="0" collapsed="false">
      <c r="A92" s="370"/>
      <c r="B92" s="337"/>
      <c r="C92" s="341"/>
      <c r="D92" s="340" t="s">
        <v>274</v>
      </c>
      <c r="E92" s="386" t="s">
        <v>250</v>
      </c>
      <c r="F92" s="335"/>
      <c r="G92" s="380"/>
      <c r="H92" s="351" t="s">
        <v>223</v>
      </c>
      <c r="I92" s="351"/>
    </row>
    <row r="93" s="373" customFormat="true" ht="13.8" hidden="true" customHeight="false" outlineLevel="0" collapsed="false">
      <c r="A93" s="370" t="n">
        <v>32</v>
      </c>
      <c r="B93" s="337" t="s">
        <v>229</v>
      </c>
      <c r="C93" s="341" t="s">
        <v>317</v>
      </c>
      <c r="D93" s="340" t="s">
        <v>285</v>
      </c>
      <c r="E93" s="350" t="s">
        <v>254</v>
      </c>
      <c r="F93" s="335"/>
      <c r="G93" s="380"/>
      <c r="H93" s="351" t="s">
        <v>223</v>
      </c>
      <c r="I93" s="351"/>
    </row>
    <row r="94" s="373" customFormat="true" ht="27.6" hidden="true" customHeight="false" outlineLevel="0" collapsed="false">
      <c r="A94" s="370"/>
      <c r="B94" s="337"/>
      <c r="C94" s="341"/>
      <c r="D94" s="340" t="s">
        <v>318</v>
      </c>
      <c r="E94" s="342" t="s">
        <v>256</v>
      </c>
      <c r="F94" s="335"/>
      <c r="G94" s="380"/>
      <c r="H94" s="351" t="s">
        <v>223</v>
      </c>
      <c r="I94" s="351"/>
    </row>
    <row r="95" s="373" customFormat="true" ht="27.6" hidden="true" customHeight="false" outlineLevel="0" collapsed="false">
      <c r="A95" s="370"/>
      <c r="B95" s="337"/>
      <c r="C95" s="341"/>
      <c r="D95" s="340" t="s">
        <v>319</v>
      </c>
      <c r="E95" s="342" t="s">
        <v>256</v>
      </c>
      <c r="F95" s="335"/>
      <c r="G95" s="380"/>
      <c r="H95" s="351" t="s">
        <v>223</v>
      </c>
      <c r="I95" s="351"/>
    </row>
    <row r="96" s="373" customFormat="true" ht="13.8" hidden="true" customHeight="false" outlineLevel="0" collapsed="false">
      <c r="A96" s="370" t="n">
        <v>33</v>
      </c>
      <c r="B96" s="332" t="s">
        <v>54</v>
      </c>
      <c r="C96" s="332" t="s">
        <v>320</v>
      </c>
      <c r="D96" s="340" t="s">
        <v>199</v>
      </c>
      <c r="E96" s="389" t="s">
        <v>250</v>
      </c>
      <c r="F96" s="335"/>
      <c r="G96" s="380"/>
      <c r="H96" s="351" t="s">
        <v>223</v>
      </c>
      <c r="I96" s="351"/>
    </row>
    <row r="97" s="373" customFormat="true" ht="13.8" hidden="true" customHeight="false" outlineLevel="0" collapsed="false">
      <c r="A97" s="370"/>
      <c r="B97" s="337"/>
      <c r="C97" s="341"/>
      <c r="D97" s="340" t="s">
        <v>271</v>
      </c>
      <c r="E97" s="389" t="s">
        <v>239</v>
      </c>
      <c r="F97" s="335"/>
      <c r="G97" s="380"/>
      <c r="H97" s="351" t="s">
        <v>223</v>
      </c>
      <c r="I97" s="351"/>
    </row>
    <row r="98" s="373" customFormat="true" ht="13.8" hidden="true" customHeight="false" outlineLevel="0" collapsed="false">
      <c r="A98" s="370" t="n">
        <v>34</v>
      </c>
      <c r="B98" s="332" t="s">
        <v>54</v>
      </c>
      <c r="C98" s="341" t="s">
        <v>321</v>
      </c>
      <c r="D98" s="340" t="s">
        <v>322</v>
      </c>
      <c r="E98" s="389" t="s">
        <v>239</v>
      </c>
      <c r="F98" s="335"/>
      <c r="G98" s="380"/>
      <c r="H98" s="351" t="s">
        <v>223</v>
      </c>
      <c r="I98" s="351"/>
    </row>
    <row r="99" customFormat="false" ht="13.8" hidden="true" customHeight="false" outlineLevel="0" collapsed="false">
      <c r="A99" s="240"/>
      <c r="B99" s="337"/>
      <c r="C99" s="337"/>
      <c r="D99" s="340" t="s">
        <v>316</v>
      </c>
      <c r="E99" s="389" t="s">
        <v>250</v>
      </c>
      <c r="F99" s="335"/>
      <c r="G99" s="336"/>
      <c r="H99" s="351" t="s">
        <v>223</v>
      </c>
    </row>
    <row r="100" customFormat="false" ht="27.6" hidden="true" customHeight="false" outlineLevel="0" collapsed="false">
      <c r="A100" s="240"/>
      <c r="B100" s="337"/>
      <c r="C100" s="337"/>
      <c r="D100" s="340" t="s">
        <v>323</v>
      </c>
      <c r="E100" s="342" t="s">
        <v>256</v>
      </c>
      <c r="F100" s="335"/>
      <c r="G100" s="336"/>
      <c r="H100" s="351" t="s">
        <v>223</v>
      </c>
    </row>
    <row r="101" customFormat="false" ht="13.8" hidden="true" customHeight="false" outlineLevel="0" collapsed="false">
      <c r="A101" s="240" t="n">
        <v>35</v>
      </c>
      <c r="B101" s="332" t="s">
        <v>54</v>
      </c>
      <c r="C101" s="343" t="s">
        <v>324</v>
      </c>
      <c r="D101" s="340" t="s">
        <v>325</v>
      </c>
      <c r="E101" s="389" t="s">
        <v>239</v>
      </c>
      <c r="F101" s="335"/>
      <c r="G101" s="336"/>
    </row>
    <row r="102" customFormat="false" ht="13.8" hidden="true" customHeight="false" outlineLevel="0" collapsed="false">
      <c r="A102" s="240"/>
      <c r="B102" s="337"/>
      <c r="C102" s="341"/>
      <c r="D102" s="340" t="s">
        <v>326</v>
      </c>
      <c r="E102" s="389" t="s">
        <v>250</v>
      </c>
      <c r="F102" s="335"/>
      <c r="G102" s="336"/>
    </row>
    <row r="103" customFormat="false" ht="13.8" hidden="true" customHeight="false" outlineLevel="0" collapsed="false">
      <c r="A103" s="240" t="n">
        <v>36</v>
      </c>
      <c r="B103" s="332" t="s">
        <v>54</v>
      </c>
      <c r="C103" s="341" t="s">
        <v>327</v>
      </c>
      <c r="D103" s="340" t="s">
        <v>328</v>
      </c>
      <c r="E103" s="389" t="s">
        <v>250</v>
      </c>
      <c r="F103" s="335"/>
      <c r="G103" s="336"/>
    </row>
    <row r="104" customFormat="false" ht="13.8" hidden="true" customHeight="false" outlineLevel="0" collapsed="false">
      <c r="A104" s="240"/>
      <c r="B104" s="390"/>
      <c r="C104" s="391"/>
      <c r="D104" s="340" t="s">
        <v>329</v>
      </c>
      <c r="E104" s="392" t="s">
        <v>239</v>
      </c>
      <c r="F104" s="335"/>
      <c r="G104" s="336"/>
    </row>
    <row r="105" customFormat="false" ht="13.8" hidden="true" customHeight="false" outlineLevel="0" collapsed="false">
      <c r="A105" s="240" t="n">
        <v>37</v>
      </c>
      <c r="B105" s="332" t="s">
        <v>228</v>
      </c>
      <c r="C105" s="341" t="s">
        <v>330</v>
      </c>
      <c r="D105" s="340" t="s">
        <v>331</v>
      </c>
      <c r="E105" s="389" t="s">
        <v>250</v>
      </c>
      <c r="F105" s="335"/>
      <c r="G105" s="336"/>
    </row>
    <row r="106" customFormat="false" ht="13.8" hidden="true" customHeight="false" outlineLevel="0" collapsed="false">
      <c r="A106" s="240"/>
      <c r="B106" s="332"/>
      <c r="C106" s="341"/>
      <c r="D106" s="340" t="s">
        <v>332</v>
      </c>
      <c r="E106" s="367" t="s">
        <v>333</v>
      </c>
      <c r="F106" s="335"/>
      <c r="G106" s="336"/>
    </row>
    <row r="107" customFormat="false" ht="13.8" hidden="true" customHeight="false" outlineLevel="0" collapsed="false">
      <c r="A107" s="240" t="n">
        <v>38</v>
      </c>
      <c r="B107" s="332" t="s">
        <v>74</v>
      </c>
      <c r="C107" s="341" t="s">
        <v>334</v>
      </c>
      <c r="D107" s="340" t="s">
        <v>261</v>
      </c>
      <c r="E107" s="367" t="s">
        <v>245</v>
      </c>
      <c r="F107" s="335"/>
      <c r="G107" s="336"/>
    </row>
    <row r="108" customFormat="false" ht="13.8" hidden="true" customHeight="false" outlineLevel="0" collapsed="false">
      <c r="A108" s="240"/>
      <c r="B108" s="332"/>
      <c r="C108" s="341"/>
      <c r="D108" s="340" t="s">
        <v>335</v>
      </c>
      <c r="E108" s="392" t="s">
        <v>336</v>
      </c>
      <c r="F108" s="335"/>
      <c r="G108" s="336"/>
    </row>
    <row r="109" customFormat="false" ht="13.8" hidden="true" customHeight="false" outlineLevel="0" collapsed="false">
      <c r="A109" s="240" t="n">
        <v>39</v>
      </c>
      <c r="B109" s="332" t="s">
        <v>54</v>
      </c>
      <c r="C109" s="341" t="s">
        <v>337</v>
      </c>
      <c r="D109" s="340" t="s">
        <v>322</v>
      </c>
      <c r="E109" s="392" t="s">
        <v>239</v>
      </c>
      <c r="F109" s="335"/>
      <c r="G109" s="336"/>
    </row>
    <row r="110" customFormat="false" ht="13.8" hidden="true" customHeight="false" outlineLevel="0" collapsed="false">
      <c r="A110" s="240"/>
      <c r="B110" s="332"/>
      <c r="C110" s="341"/>
      <c r="D110" s="340" t="s">
        <v>316</v>
      </c>
      <c r="E110" s="389" t="s">
        <v>250</v>
      </c>
      <c r="F110" s="335"/>
      <c r="G110" s="336"/>
    </row>
    <row r="111" customFormat="false" ht="13.8" hidden="true" customHeight="false" outlineLevel="0" collapsed="false">
      <c r="A111" s="240" t="n">
        <v>40</v>
      </c>
      <c r="B111" s="332" t="s">
        <v>54</v>
      </c>
      <c r="C111" s="341" t="s">
        <v>338</v>
      </c>
      <c r="D111" s="340" t="s">
        <v>274</v>
      </c>
      <c r="E111" s="392" t="s">
        <v>240</v>
      </c>
      <c r="F111" s="335"/>
      <c r="G111" s="336"/>
    </row>
    <row r="112" customFormat="false" ht="13.8" hidden="true" customHeight="false" outlineLevel="0" collapsed="false">
      <c r="A112" s="240"/>
      <c r="B112" s="332"/>
      <c r="C112" s="341"/>
      <c r="D112" s="340" t="s">
        <v>273</v>
      </c>
      <c r="E112" s="392" t="s">
        <v>239</v>
      </c>
      <c r="F112" s="335"/>
      <c r="G112" s="336"/>
      <c r="H112" s="339"/>
    </row>
    <row r="113" customFormat="false" ht="13.8" hidden="true" customHeight="false" outlineLevel="0" collapsed="false">
      <c r="A113" s="240" t="n">
        <v>41</v>
      </c>
      <c r="B113" s="332" t="s">
        <v>54</v>
      </c>
      <c r="C113" s="341" t="s">
        <v>339</v>
      </c>
      <c r="D113" s="340" t="s">
        <v>316</v>
      </c>
      <c r="E113" s="392" t="s">
        <v>240</v>
      </c>
      <c r="F113" s="335"/>
      <c r="G113" s="336"/>
    </row>
    <row r="114" customFormat="false" ht="13.8" hidden="true" customHeight="false" outlineLevel="0" collapsed="false">
      <c r="A114" s="240"/>
      <c r="B114" s="332"/>
      <c r="C114" s="341"/>
      <c r="D114" s="340" t="s">
        <v>322</v>
      </c>
      <c r="E114" s="392" t="s">
        <v>239</v>
      </c>
      <c r="F114" s="335"/>
      <c r="G114" s="336"/>
    </row>
    <row r="115" customFormat="false" ht="13.8" hidden="true" customHeight="false" outlineLevel="0" collapsed="false">
      <c r="A115" s="240" t="n">
        <v>42</v>
      </c>
      <c r="B115" s="332" t="s">
        <v>54</v>
      </c>
      <c r="C115" s="341" t="s">
        <v>340</v>
      </c>
      <c r="D115" s="340" t="s">
        <v>296</v>
      </c>
      <c r="E115" s="367" t="s">
        <v>245</v>
      </c>
      <c r="F115" s="335"/>
      <c r="G115" s="336"/>
    </row>
    <row r="116" customFormat="false" ht="13.8" hidden="true" customHeight="false" outlineLevel="0" collapsed="false">
      <c r="A116" s="240"/>
      <c r="B116" s="332"/>
      <c r="C116" s="341"/>
      <c r="D116" s="340" t="s">
        <v>247</v>
      </c>
      <c r="E116" s="367" t="s">
        <v>243</v>
      </c>
      <c r="F116" s="335"/>
      <c r="G116" s="336"/>
    </row>
    <row r="117" customFormat="false" ht="13.8" hidden="true" customHeight="false" outlineLevel="0" collapsed="false">
      <c r="A117" s="240" t="n">
        <v>43</v>
      </c>
      <c r="B117" s="332" t="s">
        <v>54</v>
      </c>
      <c r="C117" s="341" t="s">
        <v>341</v>
      </c>
      <c r="D117" s="340" t="s">
        <v>296</v>
      </c>
      <c r="E117" s="367" t="s">
        <v>245</v>
      </c>
      <c r="F117" s="335"/>
      <c r="G117" s="336"/>
    </row>
    <row r="118" customFormat="false" ht="13.8" hidden="true" customHeight="false" outlineLevel="0" collapsed="false">
      <c r="A118" s="240"/>
      <c r="B118" s="332"/>
      <c r="C118" s="341"/>
      <c r="D118" s="340" t="s">
        <v>247</v>
      </c>
      <c r="E118" s="367" t="s">
        <v>243</v>
      </c>
      <c r="F118" s="335"/>
      <c r="G118" s="336"/>
    </row>
    <row r="119" customFormat="false" ht="13.8" hidden="true" customHeight="false" outlineLevel="0" collapsed="false">
      <c r="A119" s="240" t="n">
        <v>44</v>
      </c>
      <c r="B119" s="332" t="s">
        <v>54</v>
      </c>
      <c r="C119" s="341" t="s">
        <v>342</v>
      </c>
      <c r="D119" s="340" t="s">
        <v>343</v>
      </c>
      <c r="E119" s="392" t="s">
        <v>239</v>
      </c>
      <c r="F119" s="335"/>
      <c r="G119" s="393"/>
    </row>
    <row r="120" customFormat="false" ht="13.8" hidden="true" customHeight="false" outlineLevel="0" collapsed="false">
      <c r="A120" s="240"/>
      <c r="B120" s="332"/>
      <c r="C120" s="341"/>
      <c r="D120" s="340" t="s">
        <v>344</v>
      </c>
      <c r="E120" s="392" t="s">
        <v>240</v>
      </c>
      <c r="F120" s="335"/>
      <c r="G120" s="393"/>
    </row>
    <row r="121" customFormat="false" ht="13.8" hidden="true" customHeight="false" outlineLevel="0" collapsed="false">
      <c r="A121" s="240"/>
      <c r="B121" s="332"/>
      <c r="C121" s="341"/>
      <c r="D121" s="340" t="s">
        <v>345</v>
      </c>
      <c r="E121" s="392" t="s">
        <v>239</v>
      </c>
      <c r="F121" s="335"/>
      <c r="G121" s="393"/>
    </row>
    <row r="122" customFormat="false" ht="13.8" hidden="true" customHeight="false" outlineLevel="0" collapsed="false">
      <c r="A122" s="240"/>
      <c r="B122" s="332"/>
      <c r="C122" s="341"/>
      <c r="D122" s="340" t="s">
        <v>346</v>
      </c>
      <c r="E122" s="392" t="s">
        <v>240</v>
      </c>
      <c r="F122" s="335"/>
      <c r="G122" s="393"/>
    </row>
    <row r="123" customFormat="false" ht="13.8" hidden="true" customHeight="false" outlineLevel="0" collapsed="false">
      <c r="A123" s="240" t="n">
        <v>45</v>
      </c>
      <c r="B123" s="332" t="s">
        <v>54</v>
      </c>
      <c r="C123" s="341" t="s">
        <v>347</v>
      </c>
      <c r="D123" s="340" t="s">
        <v>273</v>
      </c>
      <c r="E123" s="392" t="s">
        <v>239</v>
      </c>
      <c r="F123" s="335"/>
      <c r="G123" s="393"/>
    </row>
    <row r="124" customFormat="false" ht="13.8" hidden="true" customHeight="false" outlineLevel="0" collapsed="false">
      <c r="A124" s="240"/>
      <c r="B124" s="332"/>
      <c r="C124" s="341"/>
      <c r="D124" s="340" t="s">
        <v>348</v>
      </c>
      <c r="E124" s="392" t="s">
        <v>239</v>
      </c>
      <c r="F124" s="335"/>
      <c r="G124" s="393"/>
    </row>
    <row r="125" customFormat="false" ht="18.75" hidden="false" customHeight="true" outlineLevel="0" collapsed="false">
      <c r="A125" s="240"/>
      <c r="B125" s="394" t="s">
        <v>349</v>
      </c>
      <c r="C125" s="394"/>
      <c r="D125" s="395"/>
      <c r="E125" s="396"/>
      <c r="F125" s="397" t="n">
        <f aca="false">SUM(F11:F124)</f>
        <v>0</v>
      </c>
      <c r="G125" s="398" t="e">
        <f aca="false">SUM(#REF!)</f>
        <v>#REF!</v>
      </c>
    </row>
    <row r="127" customFormat="false" ht="13.2" hidden="true" customHeight="false" outlineLevel="0" collapsed="false">
      <c r="D127" s="2" t="n">
        <v>110</v>
      </c>
      <c r="F127" s="339" t="e">
        <f aca="false">F22+F24+#REF!+#REF!</f>
        <v>#REF!</v>
      </c>
    </row>
    <row r="128" customFormat="false" ht="13.2" hidden="true" customHeight="false" outlineLevel="0" collapsed="false">
      <c r="D128" s="2" t="n">
        <v>120</v>
      </c>
      <c r="F128" s="339" t="n">
        <f aca="false">F75+F100</f>
        <v>-3837.5</v>
      </c>
    </row>
    <row r="129" customFormat="false" ht="13.2" hidden="true" customHeight="false" outlineLevel="0" collapsed="false">
      <c r="D129" s="2" t="n">
        <v>240</v>
      </c>
      <c r="F129" s="339" t="e">
        <f aca="false">F13+F25+F26++F63+#REF!+F70+F72+F73+F76+F98+F99+F101+F102+F64</f>
        <v>#REF!</v>
      </c>
    </row>
    <row r="130" customFormat="false" ht="13.2" hidden="true" customHeight="false" outlineLevel="0" collapsed="false">
      <c r="D130" s="2" t="n">
        <v>320</v>
      </c>
      <c r="F130" s="339" t="n">
        <f aca="false">F20+F57</f>
        <v>-374498.85</v>
      </c>
    </row>
    <row r="131" customFormat="false" ht="13.2" hidden="true" customHeight="false" outlineLevel="0" collapsed="false">
      <c r="D131" s="2" t="n">
        <v>610</v>
      </c>
      <c r="F131" s="339" t="e">
        <f aca="false">#REF!+F8+F14+F16+#REF!+#REF!+F62</f>
        <v>#REF!</v>
      </c>
    </row>
    <row r="132" customFormat="false" ht="13.2" hidden="true" customHeight="false" outlineLevel="0" collapsed="false">
      <c r="D132" s="2" t="n">
        <v>620</v>
      </c>
      <c r="F132" s="339" t="e">
        <f aca="false">F11+#REF!+F15+#REF!+#REF!</f>
        <v>#REF!</v>
      </c>
    </row>
    <row r="133" customFormat="false" ht="13.2" hidden="true" customHeight="false" outlineLevel="0" collapsed="false">
      <c r="D133" s="2" t="n">
        <v>830</v>
      </c>
      <c r="F133" s="339" t="n">
        <f aca="false">F66+F74</f>
        <v>1137004.51</v>
      </c>
    </row>
    <row r="134" customFormat="false" ht="13.2" hidden="true" customHeight="false" outlineLevel="0" collapsed="false">
      <c r="D134" s="2" t="n">
        <v>850</v>
      </c>
      <c r="F134" s="339" t="n">
        <f aca="false">F103</f>
        <v>0</v>
      </c>
    </row>
    <row r="135" customFormat="false" ht="13.2" hidden="true" customHeight="false" outlineLevel="0" collapsed="false"/>
    <row r="140" customFormat="false" ht="13.2" hidden="false" customHeight="false" outlineLevel="0" collapsed="false">
      <c r="F140" s="339"/>
    </row>
    <row r="141" customFormat="false" ht="13.2" hidden="false" customHeight="false" outlineLevel="0" collapsed="false">
      <c r="E141" s="2" t="s">
        <v>350</v>
      </c>
      <c r="F141" s="339"/>
    </row>
    <row r="142" customFormat="false" ht="13.2" hidden="false" customHeight="false" outlineLevel="0" collapsed="false">
      <c r="E142" s="2" t="n">
        <v>110</v>
      </c>
      <c r="F142" s="339" t="n">
        <f aca="false">F19+F22+F36+F37+F49</f>
        <v>-505000</v>
      </c>
    </row>
    <row r="143" customFormat="false" ht="13.2" hidden="false" customHeight="false" outlineLevel="0" collapsed="false">
      <c r="E143" s="2" t="n">
        <v>120</v>
      </c>
      <c r="F143" s="339" t="n">
        <f aca="false">F20+F21+F23+F24+F38+F48</f>
        <v>542000</v>
      </c>
    </row>
    <row r="144" customFormat="false" ht="13.2" hidden="false" customHeight="false" outlineLevel="0" collapsed="false">
      <c r="E144" s="2" t="n">
        <v>610.62</v>
      </c>
      <c r="F144" s="339" t="n">
        <f aca="false">F35</f>
        <v>-37000</v>
      </c>
    </row>
    <row r="145" customFormat="false" ht="13.2" hidden="false" customHeight="false" outlineLevel="0" collapsed="false">
      <c r="E145" s="2" t="n">
        <v>112</v>
      </c>
      <c r="F145" s="339" t="n">
        <f aca="false">F11+F13+F27+F28+F46+F53+F64+F65+F76</f>
        <v>-3141.5</v>
      </c>
    </row>
    <row r="146" customFormat="false" ht="13.2" hidden="false" customHeight="false" outlineLevel="0" collapsed="false">
      <c r="E146" s="2" t="s">
        <v>351</v>
      </c>
      <c r="F146" s="339"/>
    </row>
    <row r="147" customFormat="false" ht="13.2" hidden="false" customHeight="false" outlineLevel="0" collapsed="false">
      <c r="E147" s="2" t="n">
        <v>240</v>
      </c>
      <c r="F147" s="339" t="n">
        <f aca="false">F45</f>
        <v>694961.32</v>
      </c>
    </row>
    <row r="148" customFormat="false" ht="13.2" hidden="false" customHeight="false" outlineLevel="0" collapsed="false">
      <c r="E148" s="2" t="n">
        <v>610.62</v>
      </c>
      <c r="F148" s="339" t="n">
        <f aca="false">F44</f>
        <v>-694961.32</v>
      </c>
    </row>
    <row r="149" customFormat="false" ht="13.2" hidden="false" customHeight="false" outlineLevel="0" collapsed="false">
      <c r="E149" s="373" t="s">
        <v>352</v>
      </c>
      <c r="F149" s="339"/>
    </row>
    <row r="150" customFormat="false" ht="13.2" hidden="false" customHeight="false" outlineLevel="0" collapsed="false">
      <c r="E150" s="2" t="n">
        <v>240</v>
      </c>
      <c r="F150" s="339" t="n">
        <f aca="false">F12+F14+F18+F25+F29+F30+F47+F50+F52+F54+F55+F56+F58+F63+F66+F70+F75+F78</f>
        <v>630160.32</v>
      </c>
    </row>
    <row r="151" customFormat="false" ht="13.2" hidden="true" customHeight="false" outlineLevel="0" collapsed="false">
      <c r="E151" s="2" t="n">
        <v>112</v>
      </c>
      <c r="F151" s="339"/>
    </row>
    <row r="152" customFormat="false" ht="13.2" hidden="true" customHeight="false" outlineLevel="0" collapsed="false">
      <c r="E152" s="2" t="n">
        <v>122</v>
      </c>
      <c r="F152" s="339"/>
    </row>
    <row r="153" customFormat="false" ht="13.2" hidden="true" customHeight="false" outlineLevel="0" collapsed="false">
      <c r="E153" s="2" t="n">
        <v>350</v>
      </c>
      <c r="F153" s="339"/>
    </row>
    <row r="154" customFormat="false" ht="13.2" hidden="false" customHeight="false" outlineLevel="0" collapsed="false">
      <c r="E154" s="2" t="n">
        <v>850</v>
      </c>
      <c r="F154" s="339" t="n">
        <f aca="false">F26+F51</f>
        <v>12800</v>
      </c>
    </row>
    <row r="155" customFormat="false" ht="13.2" hidden="true" customHeight="false" outlineLevel="0" collapsed="false">
      <c r="E155" s="2" t="n">
        <v>870</v>
      </c>
      <c r="F155" s="339"/>
    </row>
    <row r="156" customFormat="false" ht="13.2" hidden="true" customHeight="false" outlineLevel="0" collapsed="false">
      <c r="E156" s="2" t="n">
        <v>540</v>
      </c>
      <c r="F156" s="339"/>
    </row>
    <row r="157" customFormat="false" ht="13.2" hidden="false" customHeight="false" outlineLevel="0" collapsed="false">
      <c r="E157" s="2" t="n">
        <v>610.62</v>
      </c>
      <c r="F157" s="339" t="n">
        <f aca="false">F17+F31+F32+F33+F34+F57+F59+F60+F61+F62+F67+F68+F69+F71+F72+F73+F74+F77+F79+F80+F81+F82+F83</f>
        <v>-639818.82</v>
      </c>
    </row>
    <row r="158" customFormat="false" ht="13.2" hidden="false" customHeight="false" outlineLevel="0" collapsed="false">
      <c r="F158" s="339"/>
    </row>
    <row r="159" customFormat="false" ht="13.2" hidden="false" customHeight="false" outlineLevel="0" collapsed="false">
      <c r="F159" s="339"/>
    </row>
    <row r="160" customFormat="false" ht="13.2" hidden="false" customHeight="false" outlineLevel="0" collapsed="false">
      <c r="F160" s="339"/>
    </row>
    <row r="161" customFormat="false" ht="13.2" hidden="false" customHeight="false" outlineLevel="0" collapsed="false">
      <c r="F161" s="339" t="n">
        <f aca="false">SUM(F142:F160)</f>
        <v>0</v>
      </c>
    </row>
    <row r="197" customFormat="false" ht="13.2" hidden="false" customHeight="false" outlineLevel="0" collapsed="false">
      <c r="D197" s="373" t="s">
        <v>353</v>
      </c>
    </row>
  </sheetData>
  <mergeCells count="7">
    <mergeCell ref="B4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2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584" activeCellId="0" sqref="A5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99" width="7.55"/>
    <col collapsed="false" customWidth="true" hidden="true" outlineLevel="0" max="2" min="2" style="2" width="14.99"/>
    <col collapsed="false" customWidth="true" hidden="false" outlineLevel="0" max="3" min="3" style="2" width="29.87"/>
    <col collapsed="false" customWidth="true" hidden="false" outlineLevel="0" max="4" min="4" style="2" width="29.32"/>
    <col collapsed="false" customWidth="true" hidden="false" outlineLevel="0" max="5" min="5" style="2" width="28.43"/>
    <col collapsed="false" customWidth="true" hidden="false" outlineLevel="0" max="6" min="6" style="2" width="15.32"/>
    <col collapsed="false" customWidth="true" hidden="true" outlineLevel="0" max="7" min="7" style="2" width="15.99"/>
    <col collapsed="false" customWidth="true" hidden="false" outlineLevel="0" max="8" min="8" style="2" width="63.43"/>
    <col collapsed="false" customWidth="true" hidden="false" outlineLevel="0" max="9" min="9" style="2" width="14.99"/>
    <col collapsed="false" customWidth="false" hidden="false" outlineLevel="0" max="257" min="10" style="2" width="9.1"/>
  </cols>
  <sheetData>
    <row r="1" customFormat="false" ht="54.6" hidden="false" customHeight="true" outlineLevel="0" collapsed="false">
      <c r="G1" s="400"/>
      <c r="H1" s="401" t="s">
        <v>354</v>
      </c>
    </row>
    <row r="2" customFormat="false" ht="15" hidden="true" customHeight="true" outlineLevel="0" collapsed="false">
      <c r="F2" s="400"/>
      <c r="G2" s="400"/>
      <c r="H2" s="400"/>
    </row>
    <row r="3" s="403" customFormat="true" ht="31.5" hidden="false" customHeight="true" outlineLevel="0" collapsed="false">
      <c r="A3" s="402"/>
      <c r="D3" s="404" t="s">
        <v>355</v>
      </c>
    </row>
    <row r="4" customFormat="false" ht="21.75" hidden="false" customHeight="true" outlineLevel="0" collapsed="false"/>
    <row r="5" customFormat="false" ht="15.6" hidden="false" customHeight="false" outlineLevel="0" collapsed="false">
      <c r="A5" s="405" t="s">
        <v>356</v>
      </c>
      <c r="B5" s="406"/>
      <c r="C5" s="406" t="s">
        <v>6</v>
      </c>
      <c r="D5" s="406" t="s">
        <v>7</v>
      </c>
      <c r="E5" s="406" t="s">
        <v>357</v>
      </c>
      <c r="F5" s="406" t="s">
        <v>358</v>
      </c>
      <c r="G5" s="407" t="s">
        <v>238</v>
      </c>
      <c r="H5" s="408" t="s">
        <v>359</v>
      </c>
    </row>
    <row r="6" customFormat="false" ht="16.2" hidden="false" customHeight="false" outlineLevel="0" collapsed="false">
      <c r="A6" s="405"/>
      <c r="B6" s="406"/>
      <c r="C6" s="406"/>
      <c r="D6" s="406"/>
      <c r="E6" s="406"/>
      <c r="F6" s="406"/>
      <c r="G6" s="409" t="s">
        <v>360</v>
      </c>
      <c r="H6" s="408"/>
    </row>
    <row r="7" s="416" customFormat="true" ht="52.5" hidden="true" customHeight="true" outlineLevel="0" collapsed="false">
      <c r="A7" s="410" t="n">
        <v>1</v>
      </c>
      <c r="B7" s="411"/>
      <c r="C7" s="411" t="s">
        <v>361</v>
      </c>
      <c r="D7" s="412" t="s">
        <v>362</v>
      </c>
      <c r="E7" s="413" t="s">
        <v>363</v>
      </c>
      <c r="F7" s="414"/>
      <c r="G7" s="414"/>
      <c r="H7" s="415" t="s">
        <v>364</v>
      </c>
    </row>
    <row r="8" s="416" customFormat="true" ht="73.5" hidden="true" customHeight="true" outlineLevel="0" collapsed="false">
      <c r="A8" s="417"/>
      <c r="B8" s="418"/>
      <c r="C8" s="419" t="s">
        <v>228</v>
      </c>
      <c r="D8" s="420" t="s">
        <v>365</v>
      </c>
      <c r="E8" s="421" t="s">
        <v>366</v>
      </c>
      <c r="F8" s="422"/>
      <c r="G8" s="422"/>
      <c r="H8" s="415"/>
    </row>
    <row r="9" s="416" customFormat="true" ht="31.5" hidden="true" customHeight="true" outlineLevel="0" collapsed="false">
      <c r="A9" s="423" t="n">
        <v>2</v>
      </c>
      <c r="B9" s="424"/>
      <c r="C9" s="425" t="s">
        <v>361</v>
      </c>
      <c r="D9" s="426" t="s">
        <v>362</v>
      </c>
      <c r="E9" s="427" t="s">
        <v>363</v>
      </c>
      <c r="F9" s="428"/>
      <c r="G9" s="428"/>
      <c r="H9" s="429" t="s">
        <v>367</v>
      </c>
    </row>
    <row r="10" s="416" customFormat="true" ht="28.5" hidden="true" customHeight="true" outlineLevel="0" collapsed="false">
      <c r="A10" s="430"/>
      <c r="B10" s="431"/>
      <c r="C10" s="432" t="s">
        <v>19</v>
      </c>
      <c r="D10" s="433" t="s">
        <v>365</v>
      </c>
      <c r="E10" s="434" t="s">
        <v>366</v>
      </c>
      <c r="F10" s="435"/>
      <c r="G10" s="435"/>
      <c r="H10" s="429"/>
    </row>
    <row r="11" s="416" customFormat="true" ht="40.5" hidden="true" customHeight="true" outlineLevel="0" collapsed="false">
      <c r="A11" s="430" t="n">
        <v>3</v>
      </c>
      <c r="B11" s="431"/>
      <c r="C11" s="436" t="s">
        <v>74</v>
      </c>
      <c r="D11" s="433" t="s">
        <v>368</v>
      </c>
      <c r="E11" s="427" t="s">
        <v>363</v>
      </c>
      <c r="F11" s="435"/>
      <c r="G11" s="435"/>
      <c r="H11" s="437" t="s">
        <v>369</v>
      </c>
    </row>
    <row r="12" s="416" customFormat="true" ht="23.25" hidden="true" customHeight="true" outlineLevel="0" collapsed="false">
      <c r="A12" s="430"/>
      <c r="B12" s="431"/>
      <c r="C12" s="436" t="s">
        <v>229</v>
      </c>
      <c r="D12" s="433" t="s">
        <v>370</v>
      </c>
      <c r="E12" s="434" t="s">
        <v>366</v>
      </c>
      <c r="F12" s="435"/>
      <c r="G12" s="435" t="n">
        <f aca="false">SUM(G7:G11)</f>
        <v>0</v>
      </c>
      <c r="H12" s="437"/>
    </row>
    <row r="13" s="416" customFormat="true" ht="50.25" hidden="true" customHeight="true" outlineLevel="0" collapsed="false">
      <c r="A13" s="423" t="n">
        <v>2</v>
      </c>
      <c r="B13" s="425"/>
      <c r="C13" s="432" t="s">
        <v>229</v>
      </c>
      <c r="D13" s="433" t="s">
        <v>371</v>
      </c>
      <c r="E13" s="427" t="s">
        <v>363</v>
      </c>
      <c r="F13" s="428"/>
      <c r="G13" s="428"/>
      <c r="H13" s="438" t="s">
        <v>372</v>
      </c>
    </row>
    <row r="14" s="416" customFormat="true" ht="80.25" hidden="true" customHeight="true" outlineLevel="0" collapsed="false">
      <c r="A14" s="439"/>
      <c r="B14" s="440"/>
      <c r="C14" s="441" t="s">
        <v>373</v>
      </c>
      <c r="D14" s="442" t="s">
        <v>374</v>
      </c>
      <c r="E14" s="443" t="s">
        <v>366</v>
      </c>
      <c r="F14" s="444"/>
      <c r="G14" s="444"/>
      <c r="H14" s="438"/>
    </row>
    <row r="15" s="416" customFormat="true" ht="41.25" hidden="true" customHeight="true" outlineLevel="0" collapsed="false">
      <c r="A15" s="410" t="n">
        <v>2</v>
      </c>
      <c r="B15" s="445"/>
      <c r="C15" s="411" t="s">
        <v>375</v>
      </c>
      <c r="D15" s="412" t="s">
        <v>376</v>
      </c>
      <c r="E15" s="413" t="s">
        <v>363</v>
      </c>
      <c r="F15" s="414"/>
      <c r="G15" s="414"/>
      <c r="H15" s="446" t="s">
        <v>377</v>
      </c>
    </row>
    <row r="16" s="416" customFormat="true" ht="40.5" hidden="true" customHeight="true" outlineLevel="0" collapsed="false">
      <c r="A16" s="447"/>
      <c r="B16" s="448"/>
      <c r="C16" s="419" t="s">
        <v>19</v>
      </c>
      <c r="D16" s="420" t="s">
        <v>378</v>
      </c>
      <c r="E16" s="421" t="s">
        <v>366</v>
      </c>
      <c r="F16" s="422"/>
      <c r="G16" s="422"/>
      <c r="H16" s="446"/>
    </row>
    <row r="17" s="416" customFormat="true" ht="48" hidden="true" customHeight="true" outlineLevel="0" collapsed="false">
      <c r="A17" s="410" t="n">
        <v>2</v>
      </c>
      <c r="B17" s="445"/>
      <c r="C17" s="411" t="s">
        <v>379</v>
      </c>
      <c r="D17" s="412" t="s">
        <v>380</v>
      </c>
      <c r="E17" s="413" t="s">
        <v>363</v>
      </c>
      <c r="F17" s="414"/>
      <c r="G17" s="414"/>
      <c r="H17" s="446" t="s">
        <v>381</v>
      </c>
    </row>
    <row r="18" s="416" customFormat="true" ht="52.5" hidden="true" customHeight="true" outlineLevel="0" collapsed="false">
      <c r="A18" s="447"/>
      <c r="B18" s="448"/>
      <c r="C18" s="419" t="s">
        <v>229</v>
      </c>
      <c r="D18" s="420" t="s">
        <v>382</v>
      </c>
      <c r="E18" s="421" t="s">
        <v>366</v>
      </c>
      <c r="F18" s="422"/>
      <c r="G18" s="422"/>
      <c r="H18" s="446"/>
    </row>
    <row r="19" s="416" customFormat="true" ht="48.75" hidden="true" customHeight="true" outlineLevel="0" collapsed="false">
      <c r="A19" s="410" t="n">
        <v>3</v>
      </c>
      <c r="B19" s="445"/>
      <c r="C19" s="411" t="s">
        <v>379</v>
      </c>
      <c r="D19" s="412" t="s">
        <v>380</v>
      </c>
      <c r="E19" s="407" t="s">
        <v>363</v>
      </c>
      <c r="F19" s="414"/>
      <c r="G19" s="414"/>
      <c r="H19" s="446" t="s">
        <v>383</v>
      </c>
    </row>
    <row r="20" s="416" customFormat="true" ht="34.5" hidden="true" customHeight="true" outlineLevel="0" collapsed="false">
      <c r="A20" s="447"/>
      <c r="B20" s="448"/>
      <c r="C20" s="419" t="s">
        <v>229</v>
      </c>
      <c r="D20" s="420" t="s">
        <v>384</v>
      </c>
      <c r="E20" s="421" t="s">
        <v>366</v>
      </c>
      <c r="F20" s="422"/>
      <c r="G20" s="422"/>
      <c r="H20" s="446"/>
    </row>
    <row r="21" s="416" customFormat="true" ht="46.5" hidden="true" customHeight="true" outlineLevel="0" collapsed="false">
      <c r="A21" s="410" t="n">
        <v>1</v>
      </c>
      <c r="B21" s="411" t="s">
        <v>385</v>
      </c>
      <c r="C21" s="411" t="s">
        <v>386</v>
      </c>
      <c r="D21" s="412" t="s">
        <v>387</v>
      </c>
      <c r="E21" s="407" t="s">
        <v>363</v>
      </c>
      <c r="F21" s="414"/>
      <c r="G21" s="414"/>
      <c r="H21" s="446" t="s">
        <v>388</v>
      </c>
    </row>
    <row r="22" s="416" customFormat="true" ht="60" hidden="true" customHeight="true" outlineLevel="0" collapsed="false">
      <c r="A22" s="417"/>
      <c r="B22" s="449"/>
      <c r="C22" s="419" t="s">
        <v>373</v>
      </c>
      <c r="D22" s="420" t="s">
        <v>389</v>
      </c>
      <c r="E22" s="421" t="s">
        <v>366</v>
      </c>
      <c r="F22" s="450"/>
      <c r="G22" s="422"/>
      <c r="H22" s="446"/>
    </row>
    <row r="23" s="416" customFormat="true" ht="14.25" hidden="true" customHeight="true" outlineLevel="0" collapsed="false">
      <c r="A23" s="451"/>
      <c r="B23" s="452"/>
      <c r="C23" s="453"/>
      <c r="D23" s="426"/>
      <c r="E23" s="424"/>
      <c r="F23" s="444"/>
      <c r="G23" s="444"/>
      <c r="H23" s="454"/>
    </row>
    <row r="24" s="461" customFormat="true" ht="18.75" hidden="true" customHeight="true" outlineLevel="0" collapsed="false">
      <c r="A24" s="455"/>
      <c r="B24" s="456"/>
      <c r="C24" s="457" t="s">
        <v>390</v>
      </c>
      <c r="D24" s="458"/>
      <c r="E24" s="457"/>
      <c r="F24" s="459"/>
      <c r="G24" s="459" t="n">
        <f aca="false">SUM(G13:G23)</f>
        <v>0</v>
      </c>
      <c r="H24" s="460"/>
    </row>
    <row r="25" s="416" customFormat="true" ht="27" hidden="false" customHeight="true" outlineLevel="0" collapsed="false">
      <c r="A25" s="405" t="n">
        <v>1</v>
      </c>
      <c r="B25" s="411" t="s">
        <v>385</v>
      </c>
      <c r="C25" s="411" t="s">
        <v>74</v>
      </c>
      <c r="D25" s="412" t="s">
        <v>253</v>
      </c>
      <c r="E25" s="407" t="s">
        <v>363</v>
      </c>
      <c r="F25" s="414" t="n">
        <v>-1450000</v>
      </c>
      <c r="G25" s="414"/>
      <c r="H25" s="446" t="s">
        <v>391</v>
      </c>
    </row>
    <row r="26" s="416" customFormat="true" ht="15.6" hidden="false" customHeight="false" outlineLevel="0" collapsed="false">
      <c r="A26" s="405"/>
      <c r="B26" s="462"/>
      <c r="C26" s="432" t="s">
        <v>228</v>
      </c>
      <c r="D26" s="433" t="s">
        <v>392</v>
      </c>
      <c r="E26" s="463" t="s">
        <v>363</v>
      </c>
      <c r="F26" s="435" t="n">
        <v>-850000</v>
      </c>
      <c r="G26" s="444"/>
      <c r="H26" s="446"/>
    </row>
    <row r="27" s="416" customFormat="true" ht="15.6" hidden="false" customHeight="false" outlineLevel="0" collapsed="false">
      <c r="A27" s="405"/>
      <c r="B27" s="462"/>
      <c r="C27" s="436" t="s">
        <v>54</v>
      </c>
      <c r="D27" s="433" t="s">
        <v>322</v>
      </c>
      <c r="E27" s="463" t="s">
        <v>363</v>
      </c>
      <c r="F27" s="435" t="n">
        <f aca="false">-150000-300000-50000</f>
        <v>-500000</v>
      </c>
      <c r="G27" s="444"/>
      <c r="H27" s="446"/>
    </row>
    <row r="28" s="416" customFormat="true" ht="15.6" hidden="false" customHeight="false" outlineLevel="0" collapsed="false">
      <c r="A28" s="405"/>
      <c r="B28" s="462"/>
      <c r="C28" s="436"/>
      <c r="D28" s="433" t="s">
        <v>316</v>
      </c>
      <c r="E28" s="463" t="s">
        <v>363</v>
      </c>
      <c r="F28" s="435" t="n">
        <f aca="false">-1600000-1600000-1100000</f>
        <v>-4300000</v>
      </c>
      <c r="G28" s="444"/>
      <c r="H28" s="446"/>
    </row>
    <row r="29" s="416" customFormat="true" ht="15.6" hidden="false" customHeight="false" outlineLevel="0" collapsed="false">
      <c r="A29" s="405"/>
      <c r="B29" s="462"/>
      <c r="C29" s="436"/>
      <c r="D29" s="433" t="s">
        <v>273</v>
      </c>
      <c r="E29" s="463" t="s">
        <v>363</v>
      </c>
      <c r="F29" s="435" t="n">
        <f aca="false">-200000-100000</f>
        <v>-300000</v>
      </c>
      <c r="G29" s="444"/>
      <c r="H29" s="446"/>
    </row>
    <row r="30" s="416" customFormat="true" ht="15.6" hidden="false" customHeight="false" outlineLevel="0" collapsed="false">
      <c r="A30" s="405"/>
      <c r="B30" s="462"/>
      <c r="C30" s="436"/>
      <c r="D30" s="433" t="s">
        <v>274</v>
      </c>
      <c r="E30" s="463" t="s">
        <v>363</v>
      </c>
      <c r="F30" s="435" t="n">
        <f aca="false">-160100-605000-810000</f>
        <v>-1575100</v>
      </c>
      <c r="G30" s="444"/>
      <c r="H30" s="446"/>
    </row>
    <row r="31" s="416" customFormat="true" ht="13.8" hidden="false" customHeight="true" outlineLevel="0" collapsed="false">
      <c r="A31" s="405"/>
      <c r="B31" s="462"/>
      <c r="C31" s="436"/>
      <c r="D31" s="433" t="s">
        <v>393</v>
      </c>
      <c r="E31" s="463" t="s">
        <v>363</v>
      </c>
      <c r="F31" s="435" t="n">
        <f aca="false">-2600000-950000</f>
        <v>-3550000</v>
      </c>
      <c r="G31" s="444"/>
      <c r="H31" s="446"/>
    </row>
    <row r="32" s="416" customFormat="true" ht="15.6" hidden="false" customHeight="false" outlineLevel="0" collapsed="false">
      <c r="A32" s="405"/>
      <c r="B32" s="462"/>
      <c r="C32" s="432" t="s">
        <v>74</v>
      </c>
      <c r="D32" s="433" t="s">
        <v>257</v>
      </c>
      <c r="E32" s="464" t="s">
        <v>394</v>
      </c>
      <c r="F32" s="435" t="n">
        <f aca="false">1300000+350000</f>
        <v>1650000</v>
      </c>
      <c r="G32" s="444"/>
      <c r="H32" s="446"/>
    </row>
    <row r="33" s="416" customFormat="true" ht="15.6" hidden="false" customHeight="false" outlineLevel="0" collapsed="false">
      <c r="A33" s="405"/>
      <c r="B33" s="462"/>
      <c r="C33" s="432" t="s">
        <v>174</v>
      </c>
      <c r="D33" s="433" t="s">
        <v>395</v>
      </c>
      <c r="E33" s="464" t="s">
        <v>394</v>
      </c>
      <c r="F33" s="435" t="n">
        <f aca="false">1000000</f>
        <v>1000000</v>
      </c>
      <c r="G33" s="444"/>
      <c r="H33" s="446"/>
    </row>
    <row r="34" s="416" customFormat="true" ht="35.4" hidden="false" customHeight="true" outlineLevel="0" collapsed="false">
      <c r="A34" s="405"/>
      <c r="B34" s="462"/>
      <c r="C34" s="432" t="s">
        <v>63</v>
      </c>
      <c r="D34" s="433" t="s">
        <v>189</v>
      </c>
      <c r="E34" s="464" t="s">
        <v>394</v>
      </c>
      <c r="F34" s="435" t="n">
        <v>7500000</v>
      </c>
      <c r="G34" s="444"/>
      <c r="H34" s="446"/>
    </row>
    <row r="35" s="416" customFormat="true" ht="15.6" hidden="false" customHeight="false" outlineLevel="0" collapsed="false">
      <c r="A35" s="405"/>
      <c r="B35" s="462"/>
      <c r="C35" s="432" t="s">
        <v>228</v>
      </c>
      <c r="D35" s="433" t="s">
        <v>396</v>
      </c>
      <c r="E35" s="464" t="s">
        <v>394</v>
      </c>
      <c r="F35" s="435" t="n">
        <f aca="false">350000</f>
        <v>350000</v>
      </c>
      <c r="G35" s="444"/>
      <c r="H35" s="446"/>
    </row>
    <row r="36" s="416" customFormat="true" ht="15.6" hidden="false" customHeight="false" outlineLevel="0" collapsed="false">
      <c r="A36" s="405"/>
      <c r="B36" s="462"/>
      <c r="C36" s="432" t="s">
        <v>397</v>
      </c>
      <c r="D36" s="433" t="s">
        <v>398</v>
      </c>
      <c r="E36" s="464" t="s">
        <v>394</v>
      </c>
      <c r="F36" s="435" t="n">
        <f aca="false">420000</f>
        <v>420000</v>
      </c>
      <c r="G36" s="444"/>
      <c r="H36" s="446"/>
    </row>
    <row r="37" s="416" customFormat="true" ht="15.6" hidden="false" customHeight="false" outlineLevel="0" collapsed="false">
      <c r="A37" s="405"/>
      <c r="B37" s="462"/>
      <c r="C37" s="432" t="s">
        <v>229</v>
      </c>
      <c r="D37" s="433" t="s">
        <v>318</v>
      </c>
      <c r="E37" s="464" t="s">
        <v>394</v>
      </c>
      <c r="F37" s="435" t="n">
        <v>500000</v>
      </c>
      <c r="G37" s="444"/>
      <c r="H37" s="446"/>
    </row>
    <row r="38" s="416" customFormat="true" ht="15.6" hidden="false" customHeight="false" outlineLevel="0" collapsed="false">
      <c r="A38" s="405"/>
      <c r="B38" s="462"/>
      <c r="C38" s="436" t="s">
        <v>54</v>
      </c>
      <c r="D38" s="433" t="s">
        <v>323</v>
      </c>
      <c r="E38" s="464" t="s">
        <v>394</v>
      </c>
      <c r="F38" s="435" t="n">
        <f aca="false">500000+165000+35000</f>
        <v>700000</v>
      </c>
      <c r="G38" s="444"/>
      <c r="H38" s="446"/>
    </row>
    <row r="39" s="416" customFormat="true" ht="15.6" hidden="false" customHeight="false" outlineLevel="0" collapsed="false">
      <c r="A39" s="405"/>
      <c r="B39" s="462"/>
      <c r="C39" s="436"/>
      <c r="D39" s="433" t="s">
        <v>276</v>
      </c>
      <c r="E39" s="464" t="s">
        <v>394</v>
      </c>
      <c r="F39" s="435" t="n">
        <v>270000</v>
      </c>
      <c r="G39" s="444"/>
      <c r="H39" s="446"/>
    </row>
    <row r="40" s="416" customFormat="true" ht="16.2" hidden="false" customHeight="false" outlineLevel="0" collapsed="false">
      <c r="A40" s="405"/>
      <c r="B40" s="465"/>
      <c r="C40" s="419" t="s">
        <v>399</v>
      </c>
      <c r="D40" s="420" t="s">
        <v>400</v>
      </c>
      <c r="E40" s="466" t="s">
        <v>394</v>
      </c>
      <c r="F40" s="450" t="n">
        <v>135100</v>
      </c>
      <c r="G40" s="422"/>
      <c r="H40" s="446"/>
    </row>
    <row r="41" s="416" customFormat="true" ht="48" hidden="false" customHeight="true" outlineLevel="0" collapsed="false">
      <c r="A41" s="467" t="n">
        <v>2</v>
      </c>
      <c r="B41" s="468"/>
      <c r="C41" s="411" t="s">
        <v>63</v>
      </c>
      <c r="D41" s="412" t="s">
        <v>189</v>
      </c>
      <c r="E41" s="469" t="s">
        <v>363</v>
      </c>
      <c r="F41" s="414" t="n">
        <v>-7500000</v>
      </c>
      <c r="G41" s="470"/>
      <c r="H41" s="446" t="s">
        <v>401</v>
      </c>
    </row>
    <row r="42" s="416" customFormat="true" ht="46.95" hidden="false" customHeight="true" outlineLevel="0" collapsed="false">
      <c r="A42" s="471"/>
      <c r="B42" s="472"/>
      <c r="C42" s="419" t="s">
        <v>63</v>
      </c>
      <c r="D42" s="473" t="s">
        <v>402</v>
      </c>
      <c r="E42" s="418" t="s">
        <v>366</v>
      </c>
      <c r="F42" s="450" t="n">
        <v>7500000</v>
      </c>
      <c r="G42" s="422"/>
      <c r="H42" s="446"/>
    </row>
    <row r="43" s="416" customFormat="true" ht="46.8" hidden="false" customHeight="true" outlineLevel="0" collapsed="false">
      <c r="A43" s="447" t="n">
        <v>3</v>
      </c>
      <c r="B43" s="474"/>
      <c r="C43" s="425" t="s">
        <v>403</v>
      </c>
      <c r="D43" s="426" t="s">
        <v>189</v>
      </c>
      <c r="E43" s="463" t="s">
        <v>363</v>
      </c>
      <c r="F43" s="428" t="n">
        <v>-12000</v>
      </c>
      <c r="G43" s="428"/>
      <c r="H43" s="475" t="s">
        <v>404</v>
      </c>
    </row>
    <row r="44" s="416" customFormat="true" ht="53.4" hidden="false" customHeight="true" outlineLevel="0" collapsed="false">
      <c r="A44" s="447"/>
      <c r="B44" s="448"/>
      <c r="C44" s="419" t="s">
        <v>63</v>
      </c>
      <c r="D44" s="473" t="s">
        <v>402</v>
      </c>
      <c r="E44" s="476" t="s">
        <v>366</v>
      </c>
      <c r="F44" s="422" t="n">
        <v>12000</v>
      </c>
      <c r="G44" s="422"/>
      <c r="H44" s="475"/>
    </row>
    <row r="45" s="416" customFormat="true" ht="46.8" hidden="true" customHeight="true" outlineLevel="0" collapsed="false">
      <c r="A45" s="405" t="n">
        <v>4</v>
      </c>
      <c r="B45" s="445"/>
      <c r="C45" s="425" t="s">
        <v>403</v>
      </c>
      <c r="D45" s="426" t="s">
        <v>189</v>
      </c>
      <c r="E45" s="463" t="s">
        <v>363</v>
      </c>
      <c r="F45" s="414"/>
      <c r="G45" s="414"/>
      <c r="H45" s="477" t="s">
        <v>405</v>
      </c>
    </row>
    <row r="46" s="416" customFormat="true" ht="47.4" hidden="true" customHeight="false" outlineLevel="0" collapsed="false">
      <c r="A46" s="405"/>
      <c r="B46" s="452"/>
      <c r="C46" s="419" t="s">
        <v>63</v>
      </c>
      <c r="D46" s="473" t="s">
        <v>402</v>
      </c>
      <c r="E46" s="476" t="s">
        <v>366</v>
      </c>
      <c r="F46" s="435"/>
      <c r="G46" s="444"/>
      <c r="H46" s="477"/>
    </row>
    <row r="47" s="416" customFormat="true" ht="70.2" hidden="true" customHeight="true" outlineLevel="0" collapsed="false">
      <c r="A47" s="405"/>
      <c r="B47" s="452"/>
      <c r="C47" s="425" t="s">
        <v>63</v>
      </c>
      <c r="D47" s="426" t="s">
        <v>402</v>
      </c>
      <c r="E47" s="476" t="s">
        <v>366</v>
      </c>
      <c r="F47" s="428"/>
      <c r="G47" s="444"/>
      <c r="H47" s="477"/>
    </row>
    <row r="48" s="416" customFormat="true" ht="16.2" hidden="true" customHeight="false" outlineLevel="0" collapsed="false">
      <c r="A48" s="405"/>
      <c r="B48" s="448"/>
      <c r="C48" s="465" t="s">
        <v>54</v>
      </c>
      <c r="D48" s="420" t="s">
        <v>406</v>
      </c>
      <c r="E48" s="476" t="s">
        <v>366</v>
      </c>
      <c r="F48" s="422"/>
      <c r="G48" s="422"/>
      <c r="H48" s="477"/>
    </row>
    <row r="49" s="416" customFormat="true" ht="16.2" hidden="true" customHeight="false" outlineLevel="0" collapsed="false">
      <c r="A49" s="405"/>
      <c r="B49" s="478"/>
      <c r="C49" s="479" t="s">
        <v>390</v>
      </c>
      <c r="D49" s="480"/>
      <c r="E49" s="481"/>
      <c r="F49" s="482"/>
      <c r="G49" s="483"/>
      <c r="H49" s="484"/>
    </row>
    <row r="50" s="416" customFormat="true" ht="62.4" hidden="false" customHeight="true" outlineLevel="0" collapsed="false">
      <c r="A50" s="485" t="n">
        <v>4</v>
      </c>
      <c r="B50" s="445"/>
      <c r="C50" s="425" t="s">
        <v>63</v>
      </c>
      <c r="D50" s="426" t="s">
        <v>407</v>
      </c>
      <c r="E50" s="486" t="s">
        <v>363</v>
      </c>
      <c r="F50" s="414" t="n">
        <v>-180000</v>
      </c>
      <c r="G50" s="414"/>
      <c r="H50" s="446" t="s">
        <v>408</v>
      </c>
    </row>
    <row r="51" s="416" customFormat="true" ht="62.4" hidden="false" customHeight="true" outlineLevel="0" collapsed="false">
      <c r="A51" s="485"/>
      <c r="B51" s="452"/>
      <c r="C51" s="419" t="s">
        <v>63</v>
      </c>
      <c r="D51" s="473" t="s">
        <v>409</v>
      </c>
      <c r="E51" s="487" t="s">
        <v>366</v>
      </c>
      <c r="F51" s="428" t="n">
        <v>180000</v>
      </c>
      <c r="G51" s="444"/>
      <c r="H51" s="446"/>
    </row>
    <row r="52" s="416" customFormat="true" ht="59.4" hidden="false" customHeight="true" outlineLevel="0" collapsed="false">
      <c r="A52" s="405" t="n">
        <v>5</v>
      </c>
      <c r="B52" s="445"/>
      <c r="C52" s="411" t="s">
        <v>12</v>
      </c>
      <c r="D52" s="412" t="s">
        <v>143</v>
      </c>
      <c r="E52" s="486" t="s">
        <v>410</v>
      </c>
      <c r="F52" s="414" t="n">
        <v>-180000</v>
      </c>
      <c r="G52" s="414"/>
      <c r="H52" s="488" t="s">
        <v>411</v>
      </c>
    </row>
    <row r="53" s="416" customFormat="true" ht="90" hidden="false" customHeight="true" outlineLevel="0" collapsed="false">
      <c r="A53" s="405"/>
      <c r="B53" s="448"/>
      <c r="C53" s="419" t="s">
        <v>63</v>
      </c>
      <c r="D53" s="473" t="s">
        <v>409</v>
      </c>
      <c r="E53" s="487" t="s">
        <v>366</v>
      </c>
      <c r="F53" s="450" t="n">
        <v>180000</v>
      </c>
      <c r="G53" s="422"/>
      <c r="H53" s="488"/>
    </row>
    <row r="54" s="416" customFormat="true" ht="21" hidden="true" customHeight="true" outlineLevel="0" collapsed="false">
      <c r="A54" s="447"/>
      <c r="B54" s="448"/>
      <c r="C54" s="489" t="s">
        <v>390</v>
      </c>
      <c r="D54" s="473"/>
      <c r="E54" s="462"/>
      <c r="F54" s="490"/>
      <c r="G54" s="491" t="n">
        <f aca="false">SUM(G25:G53)</f>
        <v>0</v>
      </c>
      <c r="H54" s="492"/>
    </row>
    <row r="55" s="416" customFormat="true" ht="70.2" hidden="false" customHeight="true" outlineLevel="0" collapsed="false">
      <c r="A55" s="405" t="n">
        <v>6</v>
      </c>
      <c r="B55" s="445" t="s">
        <v>412</v>
      </c>
      <c r="C55" s="411" t="s">
        <v>63</v>
      </c>
      <c r="D55" s="412" t="s">
        <v>189</v>
      </c>
      <c r="E55" s="486" t="s">
        <v>363</v>
      </c>
      <c r="F55" s="414" t="n">
        <v>-180000</v>
      </c>
      <c r="G55" s="414"/>
      <c r="H55" s="415" t="s">
        <v>413</v>
      </c>
    </row>
    <row r="56" s="416" customFormat="true" ht="58.95" hidden="false" customHeight="true" outlineLevel="0" collapsed="false">
      <c r="A56" s="405"/>
      <c r="B56" s="448"/>
      <c r="C56" s="419" t="s">
        <v>63</v>
      </c>
      <c r="D56" s="473" t="s">
        <v>414</v>
      </c>
      <c r="E56" s="487" t="s">
        <v>366</v>
      </c>
      <c r="F56" s="450" t="n">
        <v>180000</v>
      </c>
      <c r="G56" s="422"/>
      <c r="H56" s="415"/>
    </row>
    <row r="57" s="416" customFormat="true" ht="31.2" hidden="false" customHeight="true" outlineLevel="0" collapsed="false">
      <c r="A57" s="451" t="n">
        <v>7</v>
      </c>
      <c r="B57" s="474"/>
      <c r="C57" s="425" t="s">
        <v>12</v>
      </c>
      <c r="D57" s="426" t="s">
        <v>415</v>
      </c>
      <c r="E57" s="493" t="s">
        <v>363</v>
      </c>
      <c r="F57" s="428" t="n">
        <v>-125000</v>
      </c>
      <c r="G57" s="428"/>
      <c r="H57" s="494" t="s">
        <v>416</v>
      </c>
    </row>
    <row r="58" s="416" customFormat="true" ht="31.2" hidden="false" customHeight="false" outlineLevel="0" collapsed="false">
      <c r="A58" s="451"/>
      <c r="B58" s="452"/>
      <c r="C58" s="432" t="s">
        <v>12</v>
      </c>
      <c r="D58" s="433" t="s">
        <v>199</v>
      </c>
      <c r="E58" s="495" t="s">
        <v>363</v>
      </c>
      <c r="F58" s="435" t="n">
        <v>-195000</v>
      </c>
      <c r="G58" s="444"/>
      <c r="H58" s="494"/>
    </row>
    <row r="59" s="416" customFormat="true" ht="31.2" hidden="false" customHeight="true" outlineLevel="0" collapsed="false">
      <c r="A59" s="451"/>
      <c r="B59" s="452"/>
      <c r="C59" s="432" t="s">
        <v>63</v>
      </c>
      <c r="D59" s="433" t="s">
        <v>189</v>
      </c>
      <c r="E59" s="495" t="s">
        <v>363</v>
      </c>
      <c r="F59" s="435" t="n">
        <v>-180000</v>
      </c>
      <c r="G59" s="444"/>
      <c r="H59" s="494"/>
    </row>
    <row r="60" s="416" customFormat="true" ht="31.2" hidden="false" customHeight="true" outlineLevel="0" collapsed="false">
      <c r="A60" s="451"/>
      <c r="B60" s="452"/>
      <c r="C60" s="495" t="s">
        <v>12</v>
      </c>
      <c r="D60" s="433" t="s">
        <v>322</v>
      </c>
      <c r="E60" s="495" t="s">
        <v>366</v>
      </c>
      <c r="F60" s="435" t="n">
        <v>20000</v>
      </c>
      <c r="G60" s="444"/>
      <c r="H60" s="494"/>
    </row>
    <row r="61" s="416" customFormat="true" ht="19.2" hidden="false" customHeight="true" outlineLevel="0" collapsed="false">
      <c r="A61" s="451"/>
      <c r="B61" s="452"/>
      <c r="C61" s="495"/>
      <c r="D61" s="433" t="s">
        <v>417</v>
      </c>
      <c r="E61" s="495" t="s">
        <v>366</v>
      </c>
      <c r="F61" s="435" t="n">
        <v>24200</v>
      </c>
      <c r="G61" s="444"/>
      <c r="H61" s="494"/>
    </row>
    <row r="62" s="416" customFormat="true" ht="19.2" hidden="false" customHeight="true" outlineLevel="0" collapsed="false">
      <c r="A62" s="451"/>
      <c r="B62" s="452"/>
      <c r="C62" s="495"/>
      <c r="D62" s="433" t="s">
        <v>251</v>
      </c>
      <c r="E62" s="495" t="s">
        <v>366</v>
      </c>
      <c r="F62" s="435" t="n">
        <v>15000</v>
      </c>
      <c r="G62" s="444"/>
      <c r="H62" s="494"/>
    </row>
    <row r="63" s="416" customFormat="true" ht="19.2" hidden="false" customHeight="true" outlineLevel="0" collapsed="false">
      <c r="A63" s="451"/>
      <c r="B63" s="452"/>
      <c r="C63" s="495"/>
      <c r="D63" s="433" t="s">
        <v>271</v>
      </c>
      <c r="E63" s="495" t="s">
        <v>366</v>
      </c>
      <c r="F63" s="435" t="n">
        <f aca="false">30000+301660</f>
        <v>331660</v>
      </c>
      <c r="G63" s="444"/>
      <c r="H63" s="494"/>
    </row>
    <row r="64" s="416" customFormat="true" ht="19.2" hidden="false" customHeight="true" outlineLevel="0" collapsed="false">
      <c r="A64" s="451"/>
      <c r="B64" s="452"/>
      <c r="C64" s="495"/>
      <c r="D64" s="433" t="s">
        <v>199</v>
      </c>
      <c r="E64" s="495" t="s">
        <v>366</v>
      </c>
      <c r="F64" s="435" t="n">
        <f aca="false">65140+44000</f>
        <v>109140</v>
      </c>
      <c r="G64" s="444"/>
      <c r="H64" s="494"/>
    </row>
    <row r="65" s="416" customFormat="true" ht="18" hidden="true" customHeight="true" outlineLevel="0" collapsed="false">
      <c r="A65" s="451"/>
      <c r="B65" s="452"/>
      <c r="C65" s="432"/>
      <c r="D65" s="433"/>
      <c r="E65" s="495"/>
      <c r="F65" s="435"/>
      <c r="G65" s="444"/>
      <c r="H65" s="494"/>
    </row>
    <row r="66" s="416" customFormat="true" ht="31.8" hidden="true" customHeight="false" outlineLevel="0" collapsed="false">
      <c r="A66" s="451"/>
      <c r="B66" s="452"/>
      <c r="C66" s="441" t="s">
        <v>12</v>
      </c>
      <c r="D66" s="442" t="s">
        <v>418</v>
      </c>
      <c r="E66" s="496" t="s">
        <v>366</v>
      </c>
      <c r="F66" s="444"/>
      <c r="G66" s="444"/>
      <c r="H66" s="494"/>
    </row>
    <row r="67" s="416" customFormat="true" ht="52.95" hidden="false" customHeight="true" outlineLevel="0" collapsed="false">
      <c r="A67" s="405" t="n">
        <v>8</v>
      </c>
      <c r="B67" s="445"/>
      <c r="C67" s="411" t="s">
        <v>419</v>
      </c>
      <c r="D67" s="412" t="s">
        <v>420</v>
      </c>
      <c r="E67" s="486" t="s">
        <v>363</v>
      </c>
      <c r="F67" s="414" t="n">
        <v>-110000</v>
      </c>
      <c r="G67" s="414"/>
      <c r="H67" s="415" t="s">
        <v>421</v>
      </c>
    </row>
    <row r="68" s="416" customFormat="true" ht="75.6" hidden="false" customHeight="true" outlineLevel="0" collapsed="false">
      <c r="A68" s="405"/>
      <c r="B68" s="448"/>
      <c r="C68" s="419" t="s">
        <v>63</v>
      </c>
      <c r="D68" s="473" t="s">
        <v>422</v>
      </c>
      <c r="E68" s="476" t="s">
        <v>394</v>
      </c>
      <c r="F68" s="422" t="n">
        <v>110000</v>
      </c>
      <c r="G68" s="422"/>
      <c r="H68" s="415"/>
    </row>
    <row r="69" s="416" customFormat="true" ht="50.4" hidden="false" customHeight="true" outlineLevel="0" collapsed="false">
      <c r="A69" s="497" t="n">
        <v>9</v>
      </c>
      <c r="B69" s="498"/>
      <c r="C69" s="425" t="s">
        <v>57</v>
      </c>
      <c r="D69" s="426" t="s">
        <v>423</v>
      </c>
      <c r="E69" s="463" t="s">
        <v>363</v>
      </c>
      <c r="F69" s="428" t="n">
        <v>-2300000</v>
      </c>
      <c r="G69" s="428"/>
      <c r="H69" s="475" t="s">
        <v>424</v>
      </c>
    </row>
    <row r="70" s="416" customFormat="true" ht="42" hidden="true" customHeight="true" outlineLevel="0" collapsed="false">
      <c r="A70" s="497"/>
      <c r="B70" s="499"/>
      <c r="C70" s="462" t="s">
        <v>12</v>
      </c>
      <c r="D70" s="433" t="s">
        <v>271</v>
      </c>
      <c r="E70" s="464" t="s">
        <v>394</v>
      </c>
      <c r="F70" s="435"/>
      <c r="G70" s="444"/>
      <c r="H70" s="475"/>
    </row>
    <row r="71" s="416" customFormat="true" ht="77.4" hidden="false" customHeight="true" outlineLevel="0" collapsed="false">
      <c r="A71" s="497"/>
      <c r="B71" s="499"/>
      <c r="C71" s="419" t="s">
        <v>63</v>
      </c>
      <c r="D71" s="433" t="s">
        <v>425</v>
      </c>
      <c r="E71" s="464" t="s">
        <v>366</v>
      </c>
      <c r="F71" s="422" t="n">
        <v>2300000</v>
      </c>
      <c r="G71" s="422"/>
      <c r="H71" s="475"/>
    </row>
    <row r="72" s="416" customFormat="true" ht="36" hidden="true" customHeight="true" outlineLevel="0" collapsed="false">
      <c r="A72" s="500" t="n">
        <v>12</v>
      </c>
      <c r="B72" s="501"/>
      <c r="C72" s="411" t="s">
        <v>361</v>
      </c>
      <c r="D72" s="412" t="s">
        <v>426</v>
      </c>
      <c r="E72" s="493" t="s">
        <v>363</v>
      </c>
      <c r="F72" s="470"/>
      <c r="G72" s="470"/>
      <c r="H72" s="415" t="s">
        <v>427</v>
      </c>
    </row>
    <row r="73" s="416" customFormat="true" ht="42" hidden="true" customHeight="true" outlineLevel="0" collapsed="false">
      <c r="A73" s="500"/>
      <c r="B73" s="502"/>
      <c r="C73" s="419" t="s">
        <v>19</v>
      </c>
      <c r="D73" s="473" t="s">
        <v>331</v>
      </c>
      <c r="E73" s="487" t="s">
        <v>366</v>
      </c>
      <c r="F73" s="450"/>
      <c r="G73" s="422"/>
      <c r="H73" s="415"/>
    </row>
    <row r="74" s="416" customFormat="true" ht="41.4" hidden="true" customHeight="true" outlineLevel="0" collapsed="false">
      <c r="A74" s="405" t="n">
        <v>13</v>
      </c>
      <c r="B74" s="445"/>
      <c r="C74" s="425" t="s">
        <v>63</v>
      </c>
      <c r="D74" s="426" t="s">
        <v>189</v>
      </c>
      <c r="E74" s="486" t="s">
        <v>363</v>
      </c>
      <c r="F74" s="414"/>
      <c r="G74" s="414"/>
      <c r="H74" s="446" t="s">
        <v>428</v>
      </c>
    </row>
    <row r="75" s="416" customFormat="true" ht="56.4" hidden="true" customHeight="true" outlineLevel="0" collapsed="false">
      <c r="A75" s="405"/>
      <c r="B75" s="448"/>
      <c r="C75" s="419" t="s">
        <v>63</v>
      </c>
      <c r="D75" s="473" t="s">
        <v>429</v>
      </c>
      <c r="E75" s="487" t="s">
        <v>366</v>
      </c>
      <c r="F75" s="428"/>
      <c r="G75" s="444"/>
      <c r="H75" s="446"/>
    </row>
    <row r="76" s="416" customFormat="true" ht="46.5" hidden="true" customHeight="true" outlineLevel="0" collapsed="false">
      <c r="A76" s="485" t="n">
        <v>14</v>
      </c>
      <c r="B76" s="445"/>
      <c r="C76" s="425" t="s">
        <v>63</v>
      </c>
      <c r="D76" s="426" t="s">
        <v>189</v>
      </c>
      <c r="E76" s="486" t="s">
        <v>363</v>
      </c>
      <c r="F76" s="414"/>
      <c r="G76" s="414"/>
      <c r="H76" s="503" t="s">
        <v>430</v>
      </c>
    </row>
    <row r="77" s="416" customFormat="true" ht="46.5" hidden="true" customHeight="true" outlineLevel="0" collapsed="false">
      <c r="A77" s="485"/>
      <c r="B77" s="452"/>
      <c r="C77" s="419" t="s">
        <v>63</v>
      </c>
      <c r="D77" s="473" t="s">
        <v>402</v>
      </c>
      <c r="E77" s="504" t="s">
        <v>431</v>
      </c>
      <c r="F77" s="435"/>
      <c r="G77" s="444"/>
      <c r="H77" s="503"/>
    </row>
    <row r="78" s="416" customFormat="true" ht="54" hidden="true" customHeight="true" outlineLevel="0" collapsed="false">
      <c r="A78" s="405" t="n">
        <v>15</v>
      </c>
      <c r="B78" s="445"/>
      <c r="C78" s="411" t="s">
        <v>63</v>
      </c>
      <c r="D78" s="412" t="s">
        <v>432</v>
      </c>
      <c r="E78" s="486" t="s">
        <v>363</v>
      </c>
      <c r="F78" s="414"/>
      <c r="G78" s="414"/>
      <c r="H78" s="446" t="s">
        <v>433</v>
      </c>
    </row>
    <row r="79" s="416" customFormat="true" ht="69.6" hidden="true" customHeight="true" outlineLevel="0" collapsed="false">
      <c r="A79" s="405"/>
      <c r="B79" s="448"/>
      <c r="C79" s="419" t="s">
        <v>63</v>
      </c>
      <c r="D79" s="473" t="s">
        <v>434</v>
      </c>
      <c r="E79" s="505" t="s">
        <v>366</v>
      </c>
      <c r="F79" s="422"/>
      <c r="G79" s="422"/>
      <c r="H79" s="446"/>
    </row>
    <row r="80" s="416" customFormat="true" ht="62.4" hidden="true" customHeight="true" outlineLevel="0" collapsed="false">
      <c r="A80" s="405" t="n">
        <v>16</v>
      </c>
      <c r="B80" s="445"/>
      <c r="C80" s="411" t="s">
        <v>63</v>
      </c>
      <c r="D80" s="412" t="s">
        <v>432</v>
      </c>
      <c r="E80" s="486" t="s">
        <v>363</v>
      </c>
      <c r="F80" s="414"/>
      <c r="G80" s="414"/>
      <c r="H80" s="446" t="s">
        <v>435</v>
      </c>
    </row>
    <row r="81" s="416" customFormat="true" ht="67.2" hidden="true" customHeight="true" outlineLevel="0" collapsed="false">
      <c r="A81" s="405"/>
      <c r="B81" s="448"/>
      <c r="C81" s="419" t="s">
        <v>63</v>
      </c>
      <c r="D81" s="473" t="s">
        <v>434</v>
      </c>
      <c r="E81" s="487" t="s">
        <v>366</v>
      </c>
      <c r="F81" s="450"/>
      <c r="G81" s="422"/>
      <c r="H81" s="446"/>
    </row>
    <row r="82" s="416" customFormat="true" ht="54" hidden="true" customHeight="true" outlineLevel="0" collapsed="false">
      <c r="A82" s="405" t="n">
        <v>17</v>
      </c>
      <c r="B82" s="445" t="s">
        <v>436</v>
      </c>
      <c r="C82" s="411" t="s">
        <v>63</v>
      </c>
      <c r="D82" s="412" t="s">
        <v>432</v>
      </c>
      <c r="E82" s="486" t="s">
        <v>363</v>
      </c>
      <c r="F82" s="414"/>
      <c r="G82" s="414"/>
      <c r="H82" s="415" t="s">
        <v>437</v>
      </c>
    </row>
    <row r="83" s="416" customFormat="true" ht="55.2" hidden="true" customHeight="true" outlineLevel="0" collapsed="false">
      <c r="A83" s="405"/>
      <c r="B83" s="448"/>
      <c r="C83" s="419" t="s">
        <v>63</v>
      </c>
      <c r="D83" s="473" t="s">
        <v>434</v>
      </c>
      <c r="E83" s="505" t="s">
        <v>366</v>
      </c>
      <c r="F83" s="422"/>
      <c r="G83" s="422"/>
      <c r="H83" s="415"/>
    </row>
    <row r="84" s="416" customFormat="true" ht="48" hidden="true" customHeight="true" outlineLevel="0" collapsed="false">
      <c r="A84" s="485" t="n">
        <v>18</v>
      </c>
      <c r="B84" s="445" t="s">
        <v>436</v>
      </c>
      <c r="C84" s="411" t="s">
        <v>63</v>
      </c>
      <c r="D84" s="412" t="s">
        <v>432</v>
      </c>
      <c r="E84" s="486" t="s">
        <v>363</v>
      </c>
      <c r="F84" s="414"/>
      <c r="G84" s="414"/>
      <c r="H84" s="415" t="s">
        <v>438</v>
      </c>
    </row>
    <row r="85" s="416" customFormat="true" ht="48" hidden="true" customHeight="true" outlineLevel="0" collapsed="false">
      <c r="A85" s="485"/>
      <c r="B85" s="452"/>
      <c r="C85" s="425" t="s">
        <v>63</v>
      </c>
      <c r="D85" s="473" t="s">
        <v>407</v>
      </c>
      <c r="E85" s="495" t="s">
        <v>439</v>
      </c>
      <c r="F85" s="435"/>
      <c r="G85" s="444"/>
      <c r="H85" s="415"/>
    </row>
    <row r="86" s="416" customFormat="true" ht="53.25" hidden="true" customHeight="true" outlineLevel="0" collapsed="false">
      <c r="A86" s="405" t="n">
        <v>16</v>
      </c>
      <c r="B86" s="469" t="s">
        <v>440</v>
      </c>
      <c r="C86" s="411" t="s">
        <v>63</v>
      </c>
      <c r="D86" s="412" t="s">
        <v>189</v>
      </c>
      <c r="E86" s="486" t="s">
        <v>363</v>
      </c>
      <c r="F86" s="414"/>
      <c r="G86" s="414"/>
      <c r="H86" s="415" t="s">
        <v>441</v>
      </c>
    </row>
    <row r="87" s="416" customFormat="true" ht="78.6" hidden="true" customHeight="true" outlineLevel="0" collapsed="false">
      <c r="A87" s="405"/>
      <c r="B87" s="506"/>
      <c r="C87" s="425" t="s">
        <v>63</v>
      </c>
      <c r="D87" s="473" t="s">
        <v>407</v>
      </c>
      <c r="E87" s="505" t="s">
        <v>366</v>
      </c>
      <c r="F87" s="422"/>
      <c r="G87" s="422"/>
      <c r="H87" s="415"/>
    </row>
    <row r="88" s="416" customFormat="true" ht="53.25" hidden="true" customHeight="true" outlineLevel="0" collapsed="false">
      <c r="A88" s="405" t="n">
        <v>17</v>
      </c>
      <c r="B88" s="469"/>
      <c r="C88" s="507" t="s">
        <v>74</v>
      </c>
      <c r="D88" s="412" t="s">
        <v>253</v>
      </c>
      <c r="E88" s="486" t="s">
        <v>363</v>
      </c>
      <c r="F88" s="414"/>
      <c r="G88" s="414"/>
      <c r="H88" s="415" t="s">
        <v>442</v>
      </c>
    </row>
    <row r="89" s="416" customFormat="true" ht="63.75" hidden="true" customHeight="true" outlineLevel="0" collapsed="false">
      <c r="A89" s="405"/>
      <c r="B89" s="506"/>
      <c r="C89" s="507" t="s">
        <v>74</v>
      </c>
      <c r="D89" s="473" t="s">
        <v>443</v>
      </c>
      <c r="E89" s="505" t="s">
        <v>366</v>
      </c>
      <c r="F89" s="422"/>
      <c r="G89" s="422"/>
      <c r="H89" s="415"/>
    </row>
    <row r="90" s="416" customFormat="true" ht="31.2" hidden="true" customHeight="true" outlineLevel="0" collapsed="false">
      <c r="A90" s="485" t="n">
        <v>19</v>
      </c>
      <c r="B90" s="469"/>
      <c r="C90" s="432" t="s">
        <v>12</v>
      </c>
      <c r="D90" s="412" t="s">
        <v>199</v>
      </c>
      <c r="E90" s="486" t="s">
        <v>363</v>
      </c>
      <c r="F90" s="414"/>
      <c r="G90" s="508"/>
      <c r="H90" s="503" t="s">
        <v>444</v>
      </c>
    </row>
    <row r="91" s="416" customFormat="true" ht="62.4" hidden="true" customHeight="true" outlineLevel="0" collapsed="false">
      <c r="A91" s="485"/>
      <c r="B91" s="453"/>
      <c r="C91" s="432" t="s">
        <v>63</v>
      </c>
      <c r="D91" s="426" t="s">
        <v>189</v>
      </c>
      <c r="E91" s="493" t="s">
        <v>445</v>
      </c>
      <c r="F91" s="428"/>
      <c r="G91" s="509"/>
      <c r="H91" s="503"/>
    </row>
    <row r="92" s="416" customFormat="true" ht="62.4" hidden="true" customHeight="true" outlineLevel="0" collapsed="false">
      <c r="A92" s="485"/>
      <c r="B92" s="453"/>
      <c r="C92" s="432" t="s">
        <v>12</v>
      </c>
      <c r="D92" s="426" t="s">
        <v>271</v>
      </c>
      <c r="E92" s="487" t="s">
        <v>446</v>
      </c>
      <c r="F92" s="428"/>
      <c r="G92" s="509"/>
      <c r="H92" s="503"/>
    </row>
    <row r="93" s="416" customFormat="true" ht="80.4" hidden="true" customHeight="true" outlineLevel="0" collapsed="false">
      <c r="A93" s="485"/>
      <c r="B93" s="453"/>
      <c r="C93" s="432" t="s">
        <v>12</v>
      </c>
      <c r="D93" s="426" t="s">
        <v>199</v>
      </c>
      <c r="E93" s="487"/>
      <c r="F93" s="428"/>
      <c r="G93" s="509"/>
      <c r="H93" s="503"/>
    </row>
    <row r="94" s="416" customFormat="true" ht="46.8" hidden="true" customHeight="true" outlineLevel="0" collapsed="false">
      <c r="A94" s="485" t="n">
        <v>20</v>
      </c>
      <c r="B94" s="469"/>
      <c r="C94" s="425" t="s">
        <v>403</v>
      </c>
      <c r="D94" s="426" t="s">
        <v>447</v>
      </c>
      <c r="E94" s="486" t="s">
        <v>363</v>
      </c>
      <c r="F94" s="414"/>
      <c r="G94" s="508"/>
      <c r="H94" s="503" t="s">
        <v>448</v>
      </c>
    </row>
    <row r="95" s="416" customFormat="true" ht="15.6" hidden="true" customHeight="false" outlineLevel="0" collapsed="false">
      <c r="A95" s="485"/>
      <c r="B95" s="453"/>
      <c r="C95" s="441" t="s">
        <v>74</v>
      </c>
      <c r="D95" s="433" t="s">
        <v>253</v>
      </c>
      <c r="E95" s="495" t="s">
        <v>366</v>
      </c>
      <c r="F95" s="435"/>
      <c r="G95" s="509"/>
      <c r="H95" s="503"/>
    </row>
    <row r="96" s="416" customFormat="true" ht="15.6" hidden="true" customHeight="false" outlineLevel="0" collapsed="false">
      <c r="A96" s="485"/>
      <c r="B96" s="453"/>
      <c r="C96" s="441" t="s">
        <v>174</v>
      </c>
      <c r="D96" s="433" t="s">
        <v>395</v>
      </c>
      <c r="E96" s="495" t="s">
        <v>366</v>
      </c>
      <c r="F96" s="435"/>
      <c r="G96" s="509"/>
      <c r="H96" s="503"/>
    </row>
    <row r="97" s="416" customFormat="true" ht="31.2" hidden="true" customHeight="true" outlineLevel="0" collapsed="false">
      <c r="A97" s="485"/>
      <c r="B97" s="453"/>
      <c r="C97" s="495" t="s">
        <v>57</v>
      </c>
      <c r="D97" s="433" t="s">
        <v>318</v>
      </c>
      <c r="E97" s="495" t="s">
        <v>366</v>
      </c>
      <c r="F97" s="435"/>
      <c r="G97" s="509"/>
      <c r="H97" s="503"/>
    </row>
    <row r="98" s="416" customFormat="true" ht="31.2" hidden="true" customHeight="true" outlineLevel="0" collapsed="false">
      <c r="A98" s="485"/>
      <c r="B98" s="453"/>
      <c r="C98" s="495"/>
      <c r="D98" s="495" t="s">
        <v>285</v>
      </c>
      <c r="E98" s="495" t="s">
        <v>366</v>
      </c>
      <c r="F98" s="435"/>
      <c r="G98" s="509"/>
      <c r="H98" s="503"/>
    </row>
    <row r="99" s="416" customFormat="true" ht="15.6" hidden="true" customHeight="false" outlineLevel="0" collapsed="false">
      <c r="A99" s="485"/>
      <c r="B99" s="453"/>
      <c r="C99" s="495"/>
      <c r="D99" s="433" t="s">
        <v>319</v>
      </c>
      <c r="E99" s="495" t="s">
        <v>366</v>
      </c>
      <c r="F99" s="435"/>
      <c r="G99" s="509"/>
      <c r="H99" s="503"/>
    </row>
    <row r="100" s="416" customFormat="true" ht="31.2" hidden="true" customHeight="true" outlineLevel="0" collapsed="false">
      <c r="A100" s="485"/>
      <c r="B100" s="453"/>
      <c r="C100" s="487" t="s">
        <v>12</v>
      </c>
      <c r="D100" s="433" t="s">
        <v>322</v>
      </c>
      <c r="E100" s="495" t="s">
        <v>366</v>
      </c>
      <c r="F100" s="435"/>
      <c r="G100" s="509"/>
      <c r="H100" s="503"/>
    </row>
    <row r="101" s="416" customFormat="true" ht="15.6" hidden="true" customHeight="false" outlineLevel="0" collapsed="false">
      <c r="A101" s="485"/>
      <c r="B101" s="453"/>
      <c r="C101" s="487"/>
      <c r="D101" s="433" t="s">
        <v>316</v>
      </c>
      <c r="E101" s="495" t="s">
        <v>366</v>
      </c>
      <c r="F101" s="435"/>
      <c r="G101" s="509"/>
      <c r="H101" s="503"/>
    </row>
    <row r="102" s="416" customFormat="true" ht="15.6" hidden="true" customHeight="false" outlineLevel="0" collapsed="false">
      <c r="A102" s="485"/>
      <c r="B102" s="453"/>
      <c r="C102" s="487"/>
      <c r="D102" s="433" t="s">
        <v>271</v>
      </c>
      <c r="E102" s="495" t="s">
        <v>366</v>
      </c>
      <c r="F102" s="435"/>
      <c r="G102" s="509"/>
      <c r="H102" s="503"/>
    </row>
    <row r="103" s="416" customFormat="true" ht="15.6" hidden="true" customHeight="false" outlineLevel="0" collapsed="false">
      <c r="A103" s="485"/>
      <c r="B103" s="453"/>
      <c r="C103" s="487"/>
      <c r="D103" s="433" t="s">
        <v>199</v>
      </c>
      <c r="E103" s="495" t="s">
        <v>366</v>
      </c>
      <c r="F103" s="435"/>
      <c r="G103" s="509"/>
      <c r="H103" s="503"/>
    </row>
    <row r="104" s="416" customFormat="true" ht="15.6" hidden="true" customHeight="false" outlineLevel="0" collapsed="false">
      <c r="A104" s="485"/>
      <c r="B104" s="453"/>
      <c r="C104" s="487"/>
      <c r="D104" s="433" t="s">
        <v>276</v>
      </c>
      <c r="E104" s="495" t="s">
        <v>366</v>
      </c>
      <c r="F104" s="435"/>
      <c r="G104" s="509"/>
      <c r="H104" s="503"/>
    </row>
    <row r="105" s="416" customFormat="true" ht="15.6" hidden="true" customHeight="false" outlineLevel="0" collapsed="false">
      <c r="A105" s="485"/>
      <c r="B105" s="453"/>
      <c r="C105" s="487"/>
      <c r="D105" s="433" t="s">
        <v>273</v>
      </c>
      <c r="E105" s="495" t="s">
        <v>366</v>
      </c>
      <c r="F105" s="435"/>
      <c r="G105" s="509"/>
      <c r="H105" s="503"/>
    </row>
    <row r="106" s="416" customFormat="true" ht="15.6" hidden="true" customHeight="false" outlineLevel="0" collapsed="false">
      <c r="A106" s="485"/>
      <c r="B106" s="453"/>
      <c r="C106" s="487"/>
      <c r="D106" s="433" t="s">
        <v>274</v>
      </c>
      <c r="E106" s="495" t="s">
        <v>366</v>
      </c>
      <c r="F106" s="435"/>
      <c r="G106" s="509"/>
      <c r="H106" s="503"/>
    </row>
    <row r="107" s="416" customFormat="true" ht="15.6" hidden="true" customHeight="false" outlineLevel="0" collapsed="false">
      <c r="A107" s="485"/>
      <c r="B107" s="453"/>
      <c r="C107" s="487"/>
      <c r="D107" s="433" t="s">
        <v>393</v>
      </c>
      <c r="E107" s="495" t="s">
        <v>366</v>
      </c>
      <c r="F107" s="435"/>
      <c r="G107" s="509"/>
      <c r="H107" s="503"/>
    </row>
    <row r="108" s="416" customFormat="true" ht="16.2" hidden="true" customHeight="false" outlineLevel="0" collapsed="false">
      <c r="A108" s="485"/>
      <c r="B108" s="453"/>
      <c r="C108" s="487"/>
      <c r="D108" s="433" t="s">
        <v>323</v>
      </c>
      <c r="E108" s="495" t="s">
        <v>366</v>
      </c>
      <c r="F108" s="435"/>
      <c r="G108" s="509"/>
      <c r="H108" s="503"/>
    </row>
    <row r="109" s="416" customFormat="true" ht="61.5" hidden="true" customHeight="true" outlineLevel="0" collapsed="false">
      <c r="A109" s="405" t="n">
        <v>21</v>
      </c>
      <c r="B109" s="510"/>
      <c r="C109" s="507" t="s">
        <v>449</v>
      </c>
      <c r="D109" s="511" t="s">
        <v>432</v>
      </c>
      <c r="E109" s="413" t="s">
        <v>363</v>
      </c>
      <c r="F109" s="512"/>
      <c r="G109" s="470"/>
      <c r="H109" s="415" t="s">
        <v>450</v>
      </c>
    </row>
    <row r="110" s="416" customFormat="true" ht="60" hidden="true" customHeight="true" outlineLevel="0" collapsed="false">
      <c r="A110" s="405"/>
      <c r="B110" s="506"/>
      <c r="C110" s="419" t="s">
        <v>373</v>
      </c>
      <c r="D110" s="513" t="s">
        <v>434</v>
      </c>
      <c r="E110" s="514" t="s">
        <v>366</v>
      </c>
      <c r="F110" s="515"/>
      <c r="G110" s="422"/>
      <c r="H110" s="415"/>
    </row>
    <row r="111" s="416" customFormat="true" ht="64.5" hidden="true" customHeight="true" outlineLevel="0" collapsed="false">
      <c r="A111" s="405" t="n">
        <v>22</v>
      </c>
      <c r="B111" s="469"/>
      <c r="C111" s="507" t="s">
        <v>451</v>
      </c>
      <c r="D111" s="412" t="s">
        <v>426</v>
      </c>
      <c r="E111" s="486" t="s">
        <v>363</v>
      </c>
      <c r="F111" s="414"/>
      <c r="G111" s="414"/>
      <c r="H111" s="415" t="s">
        <v>452</v>
      </c>
    </row>
    <row r="112" s="416" customFormat="true" ht="48.75" hidden="true" customHeight="true" outlineLevel="0" collapsed="false">
      <c r="A112" s="405"/>
      <c r="B112" s="506"/>
      <c r="C112" s="419" t="s">
        <v>19</v>
      </c>
      <c r="D112" s="473" t="s">
        <v>453</v>
      </c>
      <c r="E112" s="505" t="s">
        <v>366</v>
      </c>
      <c r="F112" s="422"/>
      <c r="G112" s="422"/>
      <c r="H112" s="415"/>
    </row>
    <row r="113" s="416" customFormat="true" ht="13.5" hidden="true" customHeight="true" outlineLevel="0" collapsed="false">
      <c r="A113" s="423"/>
      <c r="B113" s="424"/>
      <c r="C113" s="424"/>
      <c r="D113" s="426"/>
      <c r="E113" s="425"/>
      <c r="F113" s="428"/>
      <c r="G113" s="428"/>
      <c r="H113" s="516"/>
    </row>
    <row r="114" s="416" customFormat="true" ht="19.5" hidden="true" customHeight="true" outlineLevel="0" collapsed="false">
      <c r="A114" s="517"/>
      <c r="B114" s="481"/>
      <c r="C114" s="479" t="s">
        <v>390</v>
      </c>
      <c r="D114" s="480"/>
      <c r="E114" s="518"/>
      <c r="F114" s="482"/>
      <c r="G114" s="482" t="n">
        <f aca="false">SUM(G86:G113)</f>
        <v>0</v>
      </c>
      <c r="H114" s="519"/>
    </row>
    <row r="115" s="416" customFormat="true" ht="64.95" hidden="true" customHeight="true" outlineLevel="0" collapsed="false">
      <c r="A115" s="405" t="n">
        <v>23</v>
      </c>
      <c r="B115" s="469" t="s">
        <v>454</v>
      </c>
      <c r="C115" s="411" t="s">
        <v>386</v>
      </c>
      <c r="D115" s="412" t="s">
        <v>189</v>
      </c>
      <c r="E115" s="486" t="s">
        <v>363</v>
      </c>
      <c r="F115" s="414"/>
      <c r="G115" s="414"/>
      <c r="H115" s="446" t="s">
        <v>455</v>
      </c>
    </row>
    <row r="116" s="416" customFormat="true" ht="64.95" hidden="true" customHeight="true" outlineLevel="0" collapsed="false">
      <c r="A116" s="405"/>
      <c r="B116" s="418"/>
      <c r="C116" s="419" t="s">
        <v>373</v>
      </c>
      <c r="D116" s="473" t="s">
        <v>434</v>
      </c>
      <c r="E116" s="505" t="s">
        <v>366</v>
      </c>
      <c r="F116" s="422"/>
      <c r="G116" s="422"/>
      <c r="H116" s="446"/>
    </row>
    <row r="117" s="416" customFormat="true" ht="64.95" hidden="true" customHeight="true" outlineLevel="0" collapsed="false">
      <c r="A117" s="405" t="n">
        <v>26</v>
      </c>
      <c r="B117" s="469"/>
      <c r="C117" s="411" t="s">
        <v>386</v>
      </c>
      <c r="D117" s="412" t="s">
        <v>387</v>
      </c>
      <c r="E117" s="486" t="s">
        <v>363</v>
      </c>
      <c r="F117" s="414"/>
      <c r="G117" s="414"/>
      <c r="H117" s="415" t="s">
        <v>456</v>
      </c>
    </row>
    <row r="118" s="416" customFormat="true" ht="57.75" hidden="true" customHeight="true" outlineLevel="0" collapsed="false">
      <c r="A118" s="405"/>
      <c r="B118" s="418"/>
      <c r="C118" s="419" t="s">
        <v>373</v>
      </c>
      <c r="D118" s="473" t="s">
        <v>434</v>
      </c>
      <c r="E118" s="505" t="s">
        <v>366</v>
      </c>
      <c r="F118" s="422"/>
      <c r="G118" s="422"/>
      <c r="H118" s="415"/>
    </row>
    <row r="119" s="416" customFormat="true" ht="55.5" hidden="true" customHeight="true" outlineLevel="0" collapsed="false">
      <c r="A119" s="423" t="n">
        <v>27</v>
      </c>
      <c r="B119" s="424"/>
      <c r="C119" s="411" t="s">
        <v>386</v>
      </c>
      <c r="D119" s="412" t="s">
        <v>387</v>
      </c>
      <c r="E119" s="493" t="s">
        <v>394</v>
      </c>
      <c r="F119" s="428"/>
      <c r="G119" s="428"/>
      <c r="H119" s="520" t="s">
        <v>457</v>
      </c>
    </row>
    <row r="120" s="416" customFormat="true" ht="55.5" hidden="true" customHeight="true" outlineLevel="0" collapsed="false">
      <c r="A120" s="430"/>
      <c r="B120" s="431"/>
      <c r="C120" s="419" t="s">
        <v>373</v>
      </c>
      <c r="D120" s="473" t="s">
        <v>402</v>
      </c>
      <c r="E120" s="493" t="s">
        <v>458</v>
      </c>
      <c r="F120" s="435"/>
      <c r="G120" s="435"/>
      <c r="H120" s="520"/>
    </row>
    <row r="121" s="416" customFormat="true" ht="50.25" hidden="true" customHeight="true" outlineLevel="0" collapsed="false">
      <c r="A121" s="430" t="n">
        <v>28</v>
      </c>
      <c r="B121" s="431"/>
      <c r="C121" s="411" t="s">
        <v>386</v>
      </c>
      <c r="D121" s="412" t="s">
        <v>387</v>
      </c>
      <c r="E121" s="493" t="s">
        <v>394</v>
      </c>
      <c r="F121" s="428"/>
      <c r="G121" s="435"/>
      <c r="H121" s="521" t="s">
        <v>459</v>
      </c>
    </row>
    <row r="122" s="416" customFormat="true" ht="63.75" hidden="true" customHeight="true" outlineLevel="0" collapsed="false">
      <c r="A122" s="417"/>
      <c r="B122" s="418"/>
      <c r="C122" s="419" t="s">
        <v>373</v>
      </c>
      <c r="D122" s="473" t="s">
        <v>402</v>
      </c>
      <c r="E122" s="493" t="s">
        <v>458</v>
      </c>
      <c r="F122" s="422"/>
      <c r="G122" s="450"/>
      <c r="H122" s="521"/>
    </row>
    <row r="123" s="416" customFormat="true" ht="34.5" hidden="true" customHeight="true" outlineLevel="0" collapsed="false">
      <c r="A123" s="410" t="n">
        <v>20</v>
      </c>
      <c r="B123" s="469"/>
      <c r="C123" s="411" t="s">
        <v>460</v>
      </c>
      <c r="D123" s="412" t="s">
        <v>461</v>
      </c>
      <c r="E123" s="486" t="s">
        <v>363</v>
      </c>
      <c r="F123" s="414"/>
      <c r="G123" s="414"/>
      <c r="H123" s="415" t="s">
        <v>462</v>
      </c>
    </row>
    <row r="124" s="416" customFormat="true" ht="63.75" hidden="true" customHeight="true" outlineLevel="0" collapsed="false">
      <c r="A124" s="417"/>
      <c r="B124" s="418"/>
      <c r="C124" s="465" t="s">
        <v>229</v>
      </c>
      <c r="D124" s="426" t="s">
        <v>463</v>
      </c>
      <c r="E124" s="476" t="s">
        <v>366</v>
      </c>
      <c r="F124" s="422"/>
      <c r="G124" s="450"/>
      <c r="H124" s="415"/>
    </row>
    <row r="125" s="416" customFormat="true" ht="77.25" hidden="true" customHeight="true" outlineLevel="0" collapsed="false">
      <c r="A125" s="410" t="n">
        <v>21</v>
      </c>
      <c r="B125" s="469"/>
      <c r="C125" s="411" t="s">
        <v>460</v>
      </c>
      <c r="D125" s="412" t="s">
        <v>461</v>
      </c>
      <c r="E125" s="486" t="s">
        <v>363</v>
      </c>
      <c r="F125" s="414"/>
      <c r="G125" s="414"/>
      <c r="H125" s="503" t="s">
        <v>464</v>
      </c>
    </row>
    <row r="126" s="416" customFormat="true" ht="81" hidden="true" customHeight="true" outlineLevel="0" collapsed="false">
      <c r="A126" s="430"/>
      <c r="B126" s="431"/>
      <c r="C126" s="432" t="s">
        <v>54</v>
      </c>
      <c r="D126" s="433" t="s">
        <v>465</v>
      </c>
      <c r="E126" s="463" t="s">
        <v>366</v>
      </c>
      <c r="F126" s="428"/>
      <c r="G126" s="435"/>
      <c r="H126" s="503"/>
    </row>
    <row r="127" s="416" customFormat="true" ht="29.25" hidden="true" customHeight="true" outlineLevel="0" collapsed="false">
      <c r="A127" s="417"/>
      <c r="B127" s="418"/>
      <c r="C127" s="432" t="s">
        <v>397</v>
      </c>
      <c r="D127" s="420" t="s">
        <v>466</v>
      </c>
      <c r="E127" s="476" t="s">
        <v>366</v>
      </c>
      <c r="F127" s="422"/>
      <c r="G127" s="422"/>
      <c r="H127" s="503"/>
    </row>
    <row r="128" s="416" customFormat="true" ht="13.5" hidden="true" customHeight="true" outlineLevel="0" collapsed="false">
      <c r="A128" s="423"/>
      <c r="B128" s="453"/>
      <c r="C128" s="453"/>
      <c r="D128" s="522"/>
      <c r="E128" s="424"/>
      <c r="F128" s="444"/>
      <c r="G128" s="444"/>
      <c r="H128" s="454"/>
    </row>
    <row r="129" s="461" customFormat="true" ht="19.5" hidden="true" customHeight="true" outlineLevel="0" collapsed="false">
      <c r="A129" s="523"/>
      <c r="B129" s="479"/>
      <c r="C129" s="479" t="s">
        <v>390</v>
      </c>
      <c r="D129" s="524"/>
      <c r="E129" s="479"/>
      <c r="F129" s="482"/>
      <c r="G129" s="482" t="n">
        <f aca="false">SUM(G115:G128)</f>
        <v>0</v>
      </c>
      <c r="H129" s="525"/>
    </row>
    <row r="130" s="416" customFormat="true" ht="58.5" hidden="true" customHeight="true" outlineLevel="0" collapsed="false">
      <c r="A130" s="526" t="n">
        <v>22</v>
      </c>
      <c r="B130" s="469"/>
      <c r="C130" s="411" t="s">
        <v>386</v>
      </c>
      <c r="D130" s="412" t="s">
        <v>387</v>
      </c>
      <c r="E130" s="486" t="s">
        <v>363</v>
      </c>
      <c r="F130" s="414"/>
      <c r="G130" s="414"/>
      <c r="H130" s="415" t="s">
        <v>467</v>
      </c>
    </row>
    <row r="131" s="416" customFormat="true" ht="66.75" hidden="true" customHeight="true" outlineLevel="0" collapsed="false">
      <c r="A131" s="527"/>
      <c r="B131" s="453"/>
      <c r="C131" s="419" t="s">
        <v>373</v>
      </c>
      <c r="D131" s="473" t="s">
        <v>434</v>
      </c>
      <c r="E131" s="505" t="s">
        <v>366</v>
      </c>
      <c r="F131" s="444"/>
      <c r="G131" s="444"/>
      <c r="H131" s="415"/>
    </row>
    <row r="132" s="416" customFormat="true" ht="27.75" hidden="true" customHeight="true" outlineLevel="0" collapsed="false">
      <c r="A132" s="417"/>
      <c r="B132" s="418"/>
      <c r="C132" s="465" t="s">
        <v>54</v>
      </c>
      <c r="D132" s="420" t="s">
        <v>468</v>
      </c>
      <c r="E132" s="476" t="s">
        <v>366</v>
      </c>
      <c r="F132" s="450"/>
      <c r="G132" s="450"/>
      <c r="H132" s="415"/>
    </row>
    <row r="133" s="416" customFormat="true" ht="24.75" hidden="true" customHeight="true" outlineLevel="0" collapsed="false">
      <c r="A133" s="528"/>
      <c r="B133" s="481"/>
      <c r="C133" s="479" t="s">
        <v>390</v>
      </c>
      <c r="D133" s="480"/>
      <c r="E133" s="518"/>
      <c r="F133" s="483"/>
      <c r="G133" s="483"/>
      <c r="H133" s="529"/>
    </row>
    <row r="134" s="416" customFormat="true" ht="15.6" hidden="true" customHeight="true" outlineLevel="0" collapsed="false">
      <c r="A134" s="530" t="n">
        <v>23</v>
      </c>
      <c r="B134" s="510"/>
      <c r="C134" s="411" t="s">
        <v>469</v>
      </c>
      <c r="D134" s="426" t="s">
        <v>470</v>
      </c>
      <c r="E134" s="407" t="s">
        <v>363</v>
      </c>
      <c r="F134" s="414"/>
      <c r="G134" s="414"/>
      <c r="H134" s="415" t="s">
        <v>471</v>
      </c>
    </row>
    <row r="135" s="416" customFormat="true" ht="55.5" hidden="true" customHeight="true" outlineLevel="0" collapsed="false">
      <c r="A135" s="527"/>
      <c r="B135" s="453"/>
      <c r="C135" s="465" t="s">
        <v>386</v>
      </c>
      <c r="D135" s="473" t="s">
        <v>409</v>
      </c>
      <c r="E135" s="463" t="s">
        <v>366</v>
      </c>
      <c r="F135" s="428"/>
      <c r="G135" s="428"/>
      <c r="H135" s="415"/>
    </row>
    <row r="136" s="416" customFormat="true" ht="26.25" hidden="true" customHeight="true" outlineLevel="0" collapsed="false">
      <c r="A136" s="517"/>
      <c r="B136" s="506"/>
      <c r="C136" s="465" t="s">
        <v>54</v>
      </c>
      <c r="D136" s="473" t="s">
        <v>472</v>
      </c>
      <c r="E136" s="476" t="s">
        <v>366</v>
      </c>
      <c r="F136" s="422"/>
      <c r="G136" s="422"/>
      <c r="H136" s="415"/>
    </row>
    <row r="137" s="416" customFormat="true" ht="57" hidden="true" customHeight="true" outlineLevel="0" collapsed="false">
      <c r="A137" s="530" t="n">
        <v>24</v>
      </c>
      <c r="B137" s="510"/>
      <c r="C137" s="411" t="s">
        <v>386</v>
      </c>
      <c r="D137" s="412" t="s">
        <v>409</v>
      </c>
      <c r="E137" s="407" t="s">
        <v>363</v>
      </c>
      <c r="F137" s="414"/>
      <c r="G137" s="414"/>
      <c r="H137" s="446" t="s">
        <v>473</v>
      </c>
    </row>
    <row r="138" s="416" customFormat="true" ht="57" hidden="true" customHeight="true" outlineLevel="0" collapsed="false">
      <c r="A138" s="517"/>
      <c r="B138" s="506"/>
      <c r="C138" s="465" t="s">
        <v>373</v>
      </c>
      <c r="D138" s="473" t="s">
        <v>474</v>
      </c>
      <c r="E138" s="476" t="s">
        <v>366</v>
      </c>
      <c r="F138" s="422"/>
      <c r="G138" s="422"/>
      <c r="H138" s="446"/>
    </row>
    <row r="139" s="416" customFormat="true" ht="46.8" hidden="true" customHeight="true" outlineLevel="0" collapsed="false">
      <c r="A139" s="530" t="n">
        <v>25</v>
      </c>
      <c r="B139" s="510"/>
      <c r="C139" s="411" t="s">
        <v>386</v>
      </c>
      <c r="D139" s="412" t="s">
        <v>409</v>
      </c>
      <c r="E139" s="407" t="s">
        <v>363</v>
      </c>
      <c r="F139" s="414"/>
      <c r="G139" s="414"/>
      <c r="H139" s="446" t="s">
        <v>475</v>
      </c>
    </row>
    <row r="140" s="416" customFormat="true" ht="31.8" hidden="true" customHeight="false" outlineLevel="0" collapsed="false">
      <c r="A140" s="527"/>
      <c r="B140" s="453"/>
      <c r="C140" s="465" t="s">
        <v>373</v>
      </c>
      <c r="D140" s="426" t="s">
        <v>476</v>
      </c>
      <c r="E140" s="463" t="s">
        <v>366</v>
      </c>
      <c r="F140" s="435"/>
      <c r="G140" s="435"/>
      <c r="H140" s="446"/>
    </row>
    <row r="141" s="416" customFormat="true" ht="15.6" hidden="true" customHeight="false" outlineLevel="0" collapsed="false">
      <c r="A141" s="527"/>
      <c r="B141" s="453"/>
      <c r="C141" s="431"/>
      <c r="D141" s="433" t="s">
        <v>477</v>
      </c>
      <c r="E141" s="463" t="s">
        <v>366</v>
      </c>
      <c r="F141" s="435"/>
      <c r="G141" s="435"/>
      <c r="H141" s="446"/>
    </row>
    <row r="142" s="416" customFormat="true" ht="15.6" hidden="true" customHeight="false" outlineLevel="0" collapsed="false">
      <c r="A142" s="527"/>
      <c r="B142" s="453"/>
      <c r="C142" s="431"/>
      <c r="D142" s="433" t="s">
        <v>478</v>
      </c>
      <c r="E142" s="463" t="s">
        <v>366</v>
      </c>
      <c r="F142" s="435"/>
      <c r="G142" s="435"/>
      <c r="H142" s="446"/>
    </row>
    <row r="143" s="416" customFormat="true" ht="15.6" hidden="true" customHeight="false" outlineLevel="0" collapsed="false">
      <c r="A143" s="527"/>
      <c r="B143" s="453"/>
      <c r="C143" s="431"/>
      <c r="D143" s="433" t="s">
        <v>479</v>
      </c>
      <c r="E143" s="464" t="s">
        <v>366</v>
      </c>
      <c r="F143" s="435"/>
      <c r="G143" s="435"/>
      <c r="H143" s="446"/>
    </row>
    <row r="144" s="416" customFormat="true" ht="16.2" hidden="true" customHeight="false" outlineLevel="0" collapsed="false">
      <c r="A144" s="447"/>
      <c r="B144" s="506"/>
      <c r="C144" s="506"/>
      <c r="D144" s="473" t="s">
        <v>480</v>
      </c>
      <c r="E144" s="476" t="s">
        <v>366</v>
      </c>
      <c r="F144" s="422"/>
      <c r="G144" s="422"/>
      <c r="H144" s="446"/>
    </row>
    <row r="145" s="416" customFormat="true" ht="19.5" hidden="true" customHeight="true" outlineLevel="0" collapsed="false">
      <c r="A145" s="405"/>
      <c r="B145" s="531"/>
      <c r="C145" s="479" t="s">
        <v>390</v>
      </c>
      <c r="D145" s="480"/>
      <c r="E145" s="481"/>
      <c r="F145" s="482"/>
      <c r="G145" s="482" t="n">
        <f aca="false">SUM(G130:G144)</f>
        <v>0</v>
      </c>
      <c r="H145" s="529"/>
    </row>
    <row r="146" s="416" customFormat="true" ht="17.25" hidden="true" customHeight="true" outlineLevel="0" collapsed="false">
      <c r="A146" s="439" t="n">
        <v>26</v>
      </c>
      <c r="B146" s="510" t="s">
        <v>481</v>
      </c>
      <c r="C146" s="453" t="s">
        <v>482</v>
      </c>
      <c r="D146" s="522" t="s">
        <v>483</v>
      </c>
      <c r="E146" s="453" t="s">
        <v>484</v>
      </c>
      <c r="F146" s="444"/>
      <c r="G146" s="532"/>
      <c r="H146" s="454" t="s">
        <v>485</v>
      </c>
    </row>
    <row r="147" s="416" customFormat="true" ht="31.8" hidden="true" customHeight="true" outlineLevel="0" collapsed="false">
      <c r="A147" s="430" t="n">
        <v>26</v>
      </c>
      <c r="B147" s="533"/>
      <c r="C147" s="432" t="s">
        <v>373</v>
      </c>
      <c r="D147" s="433" t="s">
        <v>486</v>
      </c>
      <c r="E147" s="464" t="s">
        <v>458</v>
      </c>
      <c r="F147" s="435"/>
      <c r="G147" s="435"/>
      <c r="H147" s="534" t="s">
        <v>487</v>
      </c>
    </row>
    <row r="148" s="416" customFormat="true" ht="47.4" hidden="true" customHeight="false" outlineLevel="0" collapsed="false">
      <c r="A148" s="417"/>
      <c r="B148" s="466"/>
      <c r="C148" s="465" t="s">
        <v>386</v>
      </c>
      <c r="D148" s="412" t="s">
        <v>387</v>
      </c>
      <c r="E148" s="476" t="s">
        <v>366</v>
      </c>
      <c r="F148" s="422"/>
      <c r="G148" s="450"/>
      <c r="H148" s="534"/>
    </row>
    <row r="149" s="416" customFormat="true" ht="16.2" hidden="true" customHeight="false" outlineLevel="0" collapsed="false">
      <c r="A149" s="451"/>
      <c r="B149" s="535"/>
      <c r="C149" s="453"/>
      <c r="D149" s="522"/>
      <c r="E149" s="424"/>
      <c r="F149" s="444"/>
      <c r="G149" s="444"/>
      <c r="H149" s="536"/>
    </row>
    <row r="150" s="461" customFormat="true" ht="16.2" hidden="true" customHeight="false" outlineLevel="0" collapsed="false">
      <c r="A150" s="537"/>
      <c r="B150" s="538"/>
      <c r="C150" s="479" t="s">
        <v>390</v>
      </c>
      <c r="D150" s="524"/>
      <c r="E150" s="479"/>
      <c r="F150" s="482"/>
      <c r="G150" s="482" t="n">
        <f aca="false">SUM(G146:G149)</f>
        <v>0</v>
      </c>
      <c r="H150" s="525"/>
    </row>
    <row r="151" s="416" customFormat="true" ht="31.8" hidden="true" customHeight="true" outlineLevel="0" collapsed="false">
      <c r="A151" s="423" t="n">
        <v>27</v>
      </c>
      <c r="B151" s="469" t="s">
        <v>488</v>
      </c>
      <c r="C151" s="432" t="s">
        <v>373</v>
      </c>
      <c r="D151" s="433" t="s">
        <v>486</v>
      </c>
      <c r="E151" s="464" t="s">
        <v>458</v>
      </c>
      <c r="F151" s="428"/>
      <c r="G151" s="428"/>
      <c r="H151" s="539" t="s">
        <v>489</v>
      </c>
    </row>
    <row r="152" s="416" customFormat="true" ht="47.4" hidden="true" customHeight="false" outlineLevel="0" collapsed="false">
      <c r="A152" s="430"/>
      <c r="B152" s="464"/>
      <c r="C152" s="465" t="s">
        <v>386</v>
      </c>
      <c r="D152" s="412" t="s">
        <v>387</v>
      </c>
      <c r="E152" s="476" t="s">
        <v>366</v>
      </c>
      <c r="F152" s="428"/>
      <c r="G152" s="435"/>
      <c r="H152" s="539"/>
    </row>
    <row r="153" s="416" customFormat="true" ht="31.8" hidden="true" customHeight="true" outlineLevel="0" collapsed="false">
      <c r="A153" s="430" t="n">
        <v>28</v>
      </c>
      <c r="B153" s="464"/>
      <c r="C153" s="432" t="s">
        <v>373</v>
      </c>
      <c r="D153" s="433" t="s">
        <v>486</v>
      </c>
      <c r="E153" s="464" t="s">
        <v>458</v>
      </c>
      <c r="F153" s="428"/>
      <c r="G153" s="435"/>
      <c r="H153" s="539" t="s">
        <v>490</v>
      </c>
    </row>
    <row r="154" s="416" customFormat="true" ht="47.4" hidden="true" customHeight="false" outlineLevel="0" collapsed="false">
      <c r="A154" s="439"/>
      <c r="B154" s="540"/>
      <c r="C154" s="465" t="s">
        <v>386</v>
      </c>
      <c r="D154" s="412" t="s">
        <v>387</v>
      </c>
      <c r="E154" s="476" t="s">
        <v>366</v>
      </c>
      <c r="F154" s="450"/>
      <c r="G154" s="532"/>
      <c r="H154" s="539"/>
    </row>
    <row r="155" s="461" customFormat="true" ht="16.2" hidden="true" customHeight="false" outlineLevel="0" collapsed="false">
      <c r="A155" s="537"/>
      <c r="B155" s="538"/>
      <c r="C155" s="479" t="s">
        <v>390</v>
      </c>
      <c r="D155" s="524"/>
      <c r="E155" s="479"/>
      <c r="F155" s="482"/>
      <c r="G155" s="482" t="n">
        <f aca="false">SUM(G151:G154)</f>
        <v>0</v>
      </c>
      <c r="H155" s="525"/>
    </row>
    <row r="156" s="416" customFormat="true" ht="31.8" hidden="true" customHeight="true" outlineLevel="0" collapsed="false">
      <c r="A156" s="423" t="n">
        <v>29</v>
      </c>
      <c r="B156" s="469" t="s">
        <v>491</v>
      </c>
      <c r="C156" s="432" t="s">
        <v>373</v>
      </c>
      <c r="D156" s="433" t="s">
        <v>486</v>
      </c>
      <c r="E156" s="464" t="s">
        <v>458</v>
      </c>
      <c r="F156" s="428"/>
      <c r="G156" s="428"/>
      <c r="H156" s="539" t="s">
        <v>492</v>
      </c>
    </row>
    <row r="157" s="416" customFormat="true" ht="47.4" hidden="true" customHeight="false" outlineLevel="0" collapsed="false">
      <c r="A157" s="417"/>
      <c r="B157" s="464"/>
      <c r="C157" s="465" t="s">
        <v>386</v>
      </c>
      <c r="D157" s="412" t="s">
        <v>387</v>
      </c>
      <c r="E157" s="476" t="s">
        <v>366</v>
      </c>
      <c r="F157" s="444"/>
      <c r="G157" s="435"/>
      <c r="H157" s="539"/>
    </row>
    <row r="158" s="416" customFormat="true" ht="16.2" hidden="true" customHeight="true" outlineLevel="0" collapsed="false">
      <c r="A158" s="451" t="n">
        <v>30</v>
      </c>
      <c r="B158" s="464"/>
      <c r="C158" s="465" t="s">
        <v>469</v>
      </c>
      <c r="D158" s="433" t="s">
        <v>493</v>
      </c>
      <c r="E158" s="464" t="s">
        <v>458</v>
      </c>
      <c r="F158" s="435"/>
      <c r="G158" s="435"/>
      <c r="H158" s="534" t="s">
        <v>494</v>
      </c>
    </row>
    <row r="159" s="416" customFormat="true" ht="15.6" hidden="true" customHeight="false" outlineLevel="0" collapsed="false">
      <c r="A159" s="451"/>
      <c r="B159" s="464"/>
      <c r="C159" s="462" t="s">
        <v>469</v>
      </c>
      <c r="D159" s="442" t="s">
        <v>495</v>
      </c>
      <c r="E159" s="540" t="s">
        <v>458</v>
      </c>
      <c r="F159" s="444"/>
      <c r="G159" s="435"/>
      <c r="H159" s="534"/>
    </row>
    <row r="160" s="416" customFormat="true" ht="15.6" hidden="true" customHeight="false" outlineLevel="0" collapsed="false">
      <c r="A160" s="451"/>
      <c r="B160" s="453"/>
      <c r="C160" s="432" t="s">
        <v>469</v>
      </c>
      <c r="D160" s="433" t="s">
        <v>496</v>
      </c>
      <c r="E160" s="540" t="s">
        <v>458</v>
      </c>
      <c r="F160" s="435"/>
      <c r="G160" s="444"/>
      <c r="H160" s="534"/>
    </row>
    <row r="161" s="416" customFormat="true" ht="31.2" hidden="true" customHeight="false" outlineLevel="0" collapsed="false">
      <c r="A161" s="451"/>
      <c r="B161" s="453"/>
      <c r="C161" s="432" t="s">
        <v>497</v>
      </c>
      <c r="D161" s="433" t="s">
        <v>498</v>
      </c>
      <c r="E161" s="540" t="s">
        <v>458</v>
      </c>
      <c r="F161" s="435"/>
      <c r="G161" s="444"/>
      <c r="H161" s="534"/>
    </row>
    <row r="162" s="416" customFormat="true" ht="16.2" hidden="true" customHeight="false" outlineLevel="0" collapsed="false">
      <c r="A162" s="451"/>
      <c r="B162" s="453"/>
      <c r="C162" s="453"/>
      <c r="D162" s="522" t="s">
        <v>409</v>
      </c>
      <c r="E162" s="453" t="s">
        <v>366</v>
      </c>
      <c r="F162" s="444"/>
      <c r="G162" s="444"/>
      <c r="H162" s="534"/>
    </row>
    <row r="163" s="416" customFormat="true" ht="20.25" hidden="true" customHeight="true" outlineLevel="0" collapsed="false">
      <c r="A163" s="405"/>
      <c r="B163" s="531"/>
      <c r="C163" s="479" t="s">
        <v>390</v>
      </c>
      <c r="D163" s="480"/>
      <c r="E163" s="481"/>
      <c r="F163" s="482" t="n">
        <f aca="false">SUM(F156:F161)</f>
        <v>0</v>
      </c>
      <c r="G163" s="482" t="n">
        <f aca="false">SUM(G156:G160)</f>
        <v>0</v>
      </c>
      <c r="H163" s="529"/>
    </row>
    <row r="164" s="416" customFormat="true" ht="15.6" hidden="true" customHeight="false" outlineLevel="0" collapsed="false">
      <c r="A164" s="423" t="n">
        <v>12</v>
      </c>
      <c r="B164" s="469" t="s">
        <v>499</v>
      </c>
      <c r="C164" s="474"/>
      <c r="D164" s="426"/>
      <c r="E164" s="424"/>
      <c r="F164" s="428" t="n">
        <f aca="false">SUM(G164:G164)</f>
        <v>0</v>
      </c>
      <c r="G164" s="428"/>
      <c r="H164" s="541" t="s">
        <v>500</v>
      </c>
    </row>
    <row r="165" s="416" customFormat="true" ht="16.5" hidden="true" customHeight="true" outlineLevel="0" collapsed="false">
      <c r="A165" s="423"/>
      <c r="B165" s="424"/>
      <c r="C165" s="424"/>
      <c r="D165" s="426"/>
      <c r="E165" s="424"/>
      <c r="F165" s="428" t="n">
        <f aca="false">SUM(G165:G165)</f>
        <v>0</v>
      </c>
      <c r="G165" s="428"/>
      <c r="H165" s="516"/>
    </row>
    <row r="166" s="416" customFormat="true" ht="19.5" hidden="true" customHeight="true" outlineLevel="0" collapsed="false">
      <c r="A166" s="430"/>
      <c r="B166" s="464"/>
      <c r="C166" s="424"/>
      <c r="D166" s="426"/>
      <c r="E166" s="424"/>
      <c r="F166" s="428" t="n">
        <f aca="false">SUM(G166:G166)</f>
        <v>0</v>
      </c>
      <c r="G166" s="435"/>
      <c r="H166" s="542"/>
    </row>
    <row r="167" s="416" customFormat="true" ht="15.6" hidden="true" customHeight="false" outlineLevel="0" collapsed="false">
      <c r="A167" s="430"/>
      <c r="B167" s="464"/>
      <c r="C167" s="424"/>
      <c r="D167" s="426"/>
      <c r="E167" s="424"/>
      <c r="F167" s="428" t="n">
        <f aca="false">SUM(G167:G167)</f>
        <v>0</v>
      </c>
      <c r="G167" s="435"/>
      <c r="H167" s="542"/>
    </row>
    <row r="168" s="416" customFormat="true" ht="15.6" hidden="true" customHeight="false" outlineLevel="0" collapsed="false">
      <c r="A168" s="430"/>
      <c r="B168" s="464"/>
      <c r="C168" s="431"/>
      <c r="D168" s="426"/>
      <c r="E168" s="424"/>
      <c r="F168" s="428" t="n">
        <f aca="false">SUM(G168:G168)</f>
        <v>0</v>
      </c>
      <c r="G168" s="435"/>
      <c r="H168" s="542"/>
    </row>
    <row r="169" s="416" customFormat="true" ht="16.2" hidden="true" customHeight="false" outlineLevel="0" collapsed="false">
      <c r="A169" s="439"/>
      <c r="B169" s="540"/>
      <c r="C169" s="543"/>
      <c r="D169" s="426"/>
      <c r="E169" s="424"/>
      <c r="F169" s="444" t="n">
        <f aca="false">SUM(G169:G169)</f>
        <v>0</v>
      </c>
      <c r="G169" s="532"/>
      <c r="H169" s="544"/>
    </row>
    <row r="170" s="416" customFormat="true" ht="18.75" hidden="true" customHeight="true" outlineLevel="0" collapsed="false">
      <c r="A170" s="405"/>
      <c r="B170" s="531"/>
      <c r="C170" s="479" t="s">
        <v>390</v>
      </c>
      <c r="D170" s="480"/>
      <c r="E170" s="481"/>
      <c r="F170" s="482" t="n">
        <f aca="false">SUM(F164:F169)</f>
        <v>0</v>
      </c>
      <c r="G170" s="482" t="n">
        <f aca="false">SUM(G164:G169)</f>
        <v>0</v>
      </c>
      <c r="H170" s="529"/>
    </row>
    <row r="171" s="416" customFormat="true" ht="24" hidden="true" customHeight="true" outlineLevel="0" collapsed="false">
      <c r="A171" s="451" t="n">
        <v>13</v>
      </c>
      <c r="B171" s="407" t="s">
        <v>501</v>
      </c>
      <c r="C171" s="469"/>
      <c r="D171" s="412"/>
      <c r="E171" s="411"/>
      <c r="F171" s="414" t="n">
        <f aca="false">SUM(G171:G171)</f>
        <v>0</v>
      </c>
      <c r="G171" s="414"/>
      <c r="H171" s="516"/>
    </row>
    <row r="172" s="416" customFormat="true" ht="15.6" hidden="true" customHeight="false" outlineLevel="0" collapsed="false">
      <c r="A172" s="430"/>
      <c r="B172" s="463"/>
      <c r="C172" s="424"/>
      <c r="D172" s="522"/>
      <c r="E172" s="425"/>
      <c r="F172" s="428" t="n">
        <f aca="false">SUM(G172:G172)</f>
        <v>0</v>
      </c>
      <c r="G172" s="428"/>
      <c r="H172" s="545"/>
    </row>
    <row r="173" s="416" customFormat="true" ht="15.6" hidden="true" customHeight="false" outlineLevel="0" collapsed="false">
      <c r="A173" s="430"/>
      <c r="B173" s="464"/>
      <c r="C173" s="431"/>
      <c r="D173" s="433"/>
      <c r="E173" s="432"/>
      <c r="F173" s="435" t="n">
        <f aca="false">SUM(G173:G173)</f>
        <v>0</v>
      </c>
      <c r="G173" s="435"/>
      <c r="H173" s="545"/>
    </row>
    <row r="174" s="416" customFormat="true" ht="15.6" hidden="true" customHeight="false" outlineLevel="0" collapsed="false">
      <c r="A174" s="430"/>
      <c r="B174" s="464"/>
      <c r="C174" s="431"/>
      <c r="D174" s="433"/>
      <c r="E174" s="462"/>
      <c r="F174" s="435" t="n">
        <f aca="false">SUM(G174:G174)</f>
        <v>0</v>
      </c>
      <c r="G174" s="435"/>
      <c r="H174" s="545"/>
    </row>
    <row r="175" s="416" customFormat="true" ht="15.6" hidden="true" customHeight="false" outlineLevel="0" collapsed="false">
      <c r="A175" s="430"/>
      <c r="B175" s="464"/>
      <c r="C175" s="431"/>
      <c r="D175" s="433"/>
      <c r="E175" s="431"/>
      <c r="F175" s="435" t="n">
        <f aca="false">SUM(G175:G175)</f>
        <v>0</v>
      </c>
      <c r="G175" s="435"/>
      <c r="H175" s="545"/>
    </row>
    <row r="176" s="416" customFormat="true" ht="15.6" hidden="true" customHeight="false" outlineLevel="0" collapsed="false">
      <c r="A176" s="451"/>
      <c r="B176" s="535"/>
      <c r="C176" s="453"/>
      <c r="D176" s="522"/>
      <c r="E176" s="453"/>
      <c r="F176" s="444"/>
      <c r="G176" s="444"/>
      <c r="H176" s="454"/>
    </row>
    <row r="177" s="416" customFormat="true" ht="16.2" hidden="true" customHeight="false" outlineLevel="0" collapsed="false">
      <c r="A177" s="451"/>
      <c r="B177" s="535"/>
      <c r="C177" s="453"/>
      <c r="D177" s="522"/>
      <c r="E177" s="453"/>
      <c r="F177" s="444" t="n">
        <f aca="false">SUM(G177:G177)</f>
        <v>0</v>
      </c>
      <c r="G177" s="444"/>
      <c r="H177" s="536"/>
    </row>
    <row r="178" s="416" customFormat="true" ht="18.75" hidden="true" customHeight="true" outlineLevel="0" collapsed="false">
      <c r="A178" s="405"/>
      <c r="B178" s="531"/>
      <c r="C178" s="479" t="s">
        <v>390</v>
      </c>
      <c r="D178" s="480"/>
      <c r="E178" s="481"/>
      <c r="F178" s="482" t="n">
        <f aca="false">SUM(F171:F177)</f>
        <v>0</v>
      </c>
      <c r="G178" s="482" t="n">
        <f aca="false">SUM(G171:G177)</f>
        <v>0</v>
      </c>
      <c r="H178" s="529"/>
    </row>
    <row r="179" s="416" customFormat="true" ht="20.25" hidden="true" customHeight="true" outlineLevel="0" collapsed="false">
      <c r="A179" s="423" t="n">
        <v>14</v>
      </c>
      <c r="B179" s="463" t="s">
        <v>502</v>
      </c>
      <c r="C179" s="469"/>
      <c r="D179" s="426"/>
      <c r="E179" s="424"/>
      <c r="F179" s="428" t="n">
        <f aca="false">SUM(G179:G179)</f>
        <v>0</v>
      </c>
      <c r="G179" s="428"/>
      <c r="H179" s="516"/>
    </row>
    <row r="180" s="416" customFormat="true" ht="15.6" hidden="true" customHeight="false" outlineLevel="0" collapsed="false">
      <c r="A180" s="423"/>
      <c r="B180" s="463"/>
      <c r="C180" s="424"/>
      <c r="D180" s="426"/>
      <c r="E180" s="425"/>
      <c r="F180" s="428" t="n">
        <f aca="false">SUM(G180:G180)</f>
        <v>0</v>
      </c>
      <c r="G180" s="428"/>
      <c r="H180" s="516"/>
    </row>
    <row r="181" s="416" customFormat="true" ht="15.6" hidden="true" customHeight="false" outlineLevel="0" collapsed="false">
      <c r="A181" s="423"/>
      <c r="B181" s="463"/>
      <c r="C181" s="424"/>
      <c r="D181" s="426"/>
      <c r="E181" s="425"/>
      <c r="F181" s="428" t="n">
        <f aca="false">SUM(G181:G181)</f>
        <v>0</v>
      </c>
      <c r="G181" s="428"/>
      <c r="H181" s="516"/>
    </row>
    <row r="182" s="416" customFormat="true" ht="15.6" hidden="true" customHeight="false" outlineLevel="0" collapsed="false">
      <c r="A182" s="423"/>
      <c r="B182" s="463"/>
      <c r="C182" s="424"/>
      <c r="D182" s="426"/>
      <c r="E182" s="425"/>
      <c r="F182" s="428" t="n">
        <f aca="false">SUM(G182:G182)</f>
        <v>0</v>
      </c>
      <c r="G182" s="428"/>
      <c r="H182" s="516"/>
    </row>
    <row r="183" s="416" customFormat="true" ht="15.6" hidden="true" customHeight="false" outlineLevel="0" collapsed="false">
      <c r="A183" s="423"/>
      <c r="B183" s="463"/>
      <c r="C183" s="424"/>
      <c r="D183" s="426"/>
      <c r="E183" s="432"/>
      <c r="F183" s="428" t="n">
        <f aca="false">SUM(G183:G183)</f>
        <v>0</v>
      </c>
      <c r="G183" s="428"/>
      <c r="H183" s="516"/>
    </row>
    <row r="184" s="416" customFormat="true" ht="15.6" hidden="true" customHeight="false" outlineLevel="0" collapsed="false">
      <c r="A184" s="423"/>
      <c r="B184" s="463"/>
      <c r="C184" s="424"/>
      <c r="D184" s="426"/>
      <c r="E184" s="432"/>
      <c r="F184" s="428" t="n">
        <f aca="false">SUM(G184:G184)</f>
        <v>0</v>
      </c>
      <c r="G184" s="428"/>
      <c r="H184" s="516"/>
    </row>
    <row r="185" s="416" customFormat="true" ht="15.6" hidden="true" customHeight="false" outlineLevel="0" collapsed="false">
      <c r="A185" s="423"/>
      <c r="B185" s="463"/>
      <c r="C185" s="424"/>
      <c r="D185" s="426"/>
      <c r="E185" s="432"/>
      <c r="F185" s="428" t="n">
        <f aca="false">SUM(G185:G185)</f>
        <v>0</v>
      </c>
      <c r="G185" s="428"/>
      <c r="H185" s="516"/>
    </row>
    <row r="186" s="416" customFormat="true" ht="15.6" hidden="true" customHeight="false" outlineLevel="0" collapsed="false">
      <c r="A186" s="423"/>
      <c r="B186" s="463"/>
      <c r="C186" s="424"/>
      <c r="D186" s="426"/>
      <c r="E186" s="432"/>
      <c r="F186" s="428" t="n">
        <f aca="false">SUM(G186:G186)</f>
        <v>0</v>
      </c>
      <c r="G186" s="428"/>
      <c r="H186" s="516"/>
    </row>
    <row r="187" s="416" customFormat="true" ht="15.6" hidden="true" customHeight="false" outlineLevel="0" collapsed="false">
      <c r="A187" s="423"/>
      <c r="B187" s="463"/>
      <c r="C187" s="424"/>
      <c r="D187" s="426"/>
      <c r="E187" s="424"/>
      <c r="F187" s="428"/>
      <c r="G187" s="428"/>
      <c r="H187" s="516"/>
    </row>
    <row r="188" s="416" customFormat="true" ht="15.6" hidden="true" customHeight="false" outlineLevel="0" collapsed="false">
      <c r="A188" s="430"/>
      <c r="B188" s="464"/>
      <c r="C188" s="431"/>
      <c r="D188" s="433"/>
      <c r="E188" s="431"/>
      <c r="F188" s="428" t="n">
        <f aca="false">SUM(G188:G188)</f>
        <v>0</v>
      </c>
      <c r="G188" s="435"/>
      <c r="H188" s="542"/>
    </row>
    <row r="189" s="416" customFormat="true" ht="15.6" hidden="true" customHeight="false" outlineLevel="0" collapsed="false">
      <c r="A189" s="439"/>
      <c r="B189" s="540"/>
      <c r="C189" s="543"/>
      <c r="D189" s="433"/>
      <c r="E189" s="431"/>
      <c r="F189" s="435" t="n">
        <f aca="false">SUM(G189:G189)</f>
        <v>0</v>
      </c>
      <c r="G189" s="532"/>
      <c r="H189" s="544"/>
    </row>
    <row r="190" s="416" customFormat="true" ht="16.2" hidden="true" customHeight="false" outlineLevel="0" collapsed="false">
      <c r="A190" s="439"/>
      <c r="B190" s="540"/>
      <c r="C190" s="543"/>
      <c r="D190" s="433"/>
      <c r="E190" s="431"/>
      <c r="F190" s="444" t="n">
        <f aca="false">SUM(G190:G190)</f>
        <v>0</v>
      </c>
      <c r="G190" s="532"/>
      <c r="H190" s="544"/>
    </row>
    <row r="191" s="416" customFormat="true" ht="20.25" hidden="true" customHeight="true" outlineLevel="0" collapsed="false">
      <c r="A191" s="405"/>
      <c r="B191" s="531"/>
      <c r="C191" s="479" t="s">
        <v>390</v>
      </c>
      <c r="D191" s="480"/>
      <c r="E191" s="481"/>
      <c r="F191" s="482" t="n">
        <f aca="false">SUM(F179:F190)</f>
        <v>0</v>
      </c>
      <c r="G191" s="482" t="n">
        <f aca="false">SUM(G179:G190)</f>
        <v>0</v>
      </c>
      <c r="H191" s="529"/>
    </row>
    <row r="192" s="416" customFormat="true" ht="19.5" hidden="true" customHeight="true" outlineLevel="0" collapsed="false">
      <c r="A192" s="423" t="n">
        <v>15</v>
      </c>
      <c r="B192" s="463" t="s">
        <v>503</v>
      </c>
      <c r="C192" s="424"/>
      <c r="D192" s="426"/>
      <c r="E192" s="424"/>
      <c r="F192" s="428" t="n">
        <f aca="false">SUM(G192:G192)</f>
        <v>0</v>
      </c>
      <c r="G192" s="428"/>
      <c r="H192" s="516"/>
    </row>
    <row r="193" s="416" customFormat="true" ht="20.25" hidden="true" customHeight="true" outlineLevel="0" collapsed="false">
      <c r="A193" s="423"/>
      <c r="B193" s="463"/>
      <c r="C193" s="424"/>
      <c r="D193" s="426"/>
      <c r="E193" s="424"/>
      <c r="F193" s="428" t="n">
        <f aca="false">SUM(G193:G193)</f>
        <v>0</v>
      </c>
      <c r="G193" s="428"/>
      <c r="H193" s="516"/>
    </row>
    <row r="194" s="416" customFormat="true" ht="15.6" hidden="true" customHeight="false" outlineLevel="0" collapsed="false">
      <c r="A194" s="423"/>
      <c r="B194" s="463"/>
      <c r="C194" s="424"/>
      <c r="D194" s="426"/>
      <c r="E194" s="424"/>
      <c r="F194" s="428" t="n">
        <f aca="false">SUM(G194:G194)</f>
        <v>0</v>
      </c>
      <c r="G194" s="428"/>
      <c r="H194" s="516"/>
    </row>
    <row r="195" s="416" customFormat="true" ht="15.6" hidden="true" customHeight="false" outlineLevel="0" collapsed="false">
      <c r="A195" s="430"/>
      <c r="B195" s="464"/>
      <c r="C195" s="431"/>
      <c r="D195" s="433"/>
      <c r="E195" s="424"/>
      <c r="F195" s="428" t="n">
        <f aca="false">SUM(G195:G195)</f>
        <v>0</v>
      </c>
      <c r="G195" s="435"/>
      <c r="H195" s="542"/>
    </row>
    <row r="196" s="416" customFormat="true" ht="15.6" hidden="true" customHeight="false" outlineLevel="0" collapsed="false">
      <c r="A196" s="430"/>
      <c r="B196" s="464"/>
      <c r="C196" s="431"/>
      <c r="D196" s="433"/>
      <c r="E196" s="424"/>
      <c r="F196" s="428" t="n">
        <f aca="false">SUM(G196:G196)</f>
        <v>0</v>
      </c>
      <c r="G196" s="435"/>
      <c r="H196" s="542"/>
    </row>
    <row r="197" s="416" customFormat="true" ht="15.6" hidden="true" customHeight="false" outlineLevel="0" collapsed="false">
      <c r="A197" s="430"/>
      <c r="B197" s="464"/>
      <c r="C197" s="431"/>
      <c r="D197" s="433"/>
      <c r="E197" s="424"/>
      <c r="F197" s="428" t="n">
        <f aca="false">SUM(G197:G197)</f>
        <v>0</v>
      </c>
      <c r="G197" s="435"/>
      <c r="H197" s="542"/>
    </row>
    <row r="198" s="416" customFormat="true" ht="15.6" hidden="true" customHeight="false" outlineLevel="0" collapsed="false">
      <c r="A198" s="430"/>
      <c r="B198" s="464"/>
      <c r="C198" s="431"/>
      <c r="D198" s="426"/>
      <c r="E198" s="424"/>
      <c r="F198" s="428" t="n">
        <f aca="false">SUM(G198:G198)</f>
        <v>0</v>
      </c>
      <c r="G198" s="435"/>
      <c r="H198" s="542"/>
    </row>
    <row r="199" s="416" customFormat="true" ht="15.6" hidden="true" customHeight="false" outlineLevel="0" collapsed="false">
      <c r="A199" s="430"/>
      <c r="B199" s="464"/>
      <c r="C199" s="431"/>
      <c r="D199" s="433"/>
      <c r="E199" s="424"/>
      <c r="F199" s="428" t="n">
        <f aca="false">SUM(G199:G199)</f>
        <v>0</v>
      </c>
      <c r="G199" s="435"/>
      <c r="H199" s="542"/>
    </row>
    <row r="200" s="416" customFormat="true" ht="15.6" hidden="true" customHeight="false" outlineLevel="0" collapsed="false">
      <c r="A200" s="439"/>
      <c r="B200" s="540"/>
      <c r="C200" s="543"/>
      <c r="D200" s="426"/>
      <c r="E200" s="424"/>
      <c r="F200" s="435" t="n">
        <f aca="false">SUM(G200:G200)</f>
        <v>0</v>
      </c>
      <c r="G200" s="532"/>
      <c r="H200" s="544"/>
    </row>
    <row r="201" s="416" customFormat="true" ht="15.6" hidden="true" customHeight="false" outlineLevel="0" collapsed="false">
      <c r="A201" s="439"/>
      <c r="B201" s="540"/>
      <c r="C201" s="543"/>
      <c r="D201" s="442"/>
      <c r="E201" s="424"/>
      <c r="F201" s="435" t="n">
        <f aca="false">SUM(G201:G201)</f>
        <v>0</v>
      </c>
      <c r="G201" s="532"/>
      <c r="H201" s="544"/>
    </row>
    <row r="202" s="416" customFormat="true" ht="15.6" hidden="true" customHeight="false" outlineLevel="0" collapsed="false">
      <c r="A202" s="439"/>
      <c r="B202" s="540"/>
      <c r="C202" s="543"/>
      <c r="D202" s="442"/>
      <c r="E202" s="424"/>
      <c r="F202" s="435" t="n">
        <f aca="false">SUM(G202:G202)</f>
        <v>0</v>
      </c>
      <c r="G202" s="532"/>
      <c r="H202" s="544"/>
    </row>
    <row r="203" s="416" customFormat="true" ht="15.6" hidden="true" customHeight="false" outlineLevel="0" collapsed="false">
      <c r="A203" s="439"/>
      <c r="B203" s="540"/>
      <c r="C203" s="543"/>
      <c r="D203" s="442"/>
      <c r="E203" s="424"/>
      <c r="F203" s="435" t="n">
        <f aca="false">SUM(G203:G203)</f>
        <v>0</v>
      </c>
      <c r="G203" s="532"/>
      <c r="H203" s="544"/>
    </row>
    <row r="204" s="416" customFormat="true" ht="15.6" hidden="true" customHeight="false" outlineLevel="0" collapsed="false">
      <c r="A204" s="439"/>
      <c r="B204" s="540"/>
      <c r="C204" s="543"/>
      <c r="D204" s="442"/>
      <c r="E204" s="424"/>
      <c r="F204" s="435" t="n">
        <f aca="false">SUM(G204:G204)</f>
        <v>0</v>
      </c>
      <c r="G204" s="532"/>
      <c r="H204" s="544"/>
    </row>
    <row r="205" s="416" customFormat="true" ht="15.6" hidden="true" customHeight="false" outlineLevel="0" collapsed="false">
      <c r="A205" s="430"/>
      <c r="B205" s="464" t="s">
        <v>504</v>
      </c>
      <c r="C205" s="431"/>
      <c r="D205" s="442"/>
      <c r="E205" s="431"/>
      <c r="F205" s="435" t="n">
        <f aca="false">SUM(G205:G205)</f>
        <v>0</v>
      </c>
      <c r="G205" s="532"/>
      <c r="H205" s="544"/>
    </row>
    <row r="206" s="416" customFormat="true" ht="15.6" hidden="true" customHeight="false" outlineLevel="0" collapsed="false">
      <c r="A206" s="439"/>
      <c r="B206" s="540"/>
      <c r="C206" s="543"/>
      <c r="D206" s="442"/>
      <c r="E206" s="424"/>
      <c r="F206" s="435" t="n">
        <f aca="false">SUM(G206:G206)</f>
        <v>0</v>
      </c>
      <c r="G206" s="532"/>
      <c r="H206" s="544"/>
    </row>
    <row r="207" s="416" customFormat="true" ht="16.2" hidden="true" customHeight="false" outlineLevel="0" collapsed="false">
      <c r="A207" s="439"/>
      <c r="B207" s="540"/>
      <c r="C207" s="543"/>
      <c r="D207" s="442"/>
      <c r="E207" s="453"/>
      <c r="F207" s="444" t="n">
        <f aca="false">SUM(G207:G207)</f>
        <v>0</v>
      </c>
      <c r="G207" s="532"/>
      <c r="H207" s="544"/>
    </row>
    <row r="208" s="416" customFormat="true" ht="19.5" hidden="true" customHeight="true" outlineLevel="0" collapsed="false">
      <c r="A208" s="405"/>
      <c r="B208" s="531"/>
      <c r="C208" s="479" t="s">
        <v>390</v>
      </c>
      <c r="D208" s="480"/>
      <c r="E208" s="481"/>
      <c r="F208" s="482" t="n">
        <f aca="false">SUM(F192:F207)</f>
        <v>0</v>
      </c>
      <c r="G208" s="482" t="n">
        <f aca="false">SUM(G192:G207)</f>
        <v>0</v>
      </c>
      <c r="H208" s="529"/>
    </row>
    <row r="209" s="416" customFormat="true" ht="17.25" hidden="true" customHeight="true" outlineLevel="0" collapsed="false">
      <c r="A209" s="423" t="n">
        <v>16</v>
      </c>
      <c r="B209" s="463" t="s">
        <v>505</v>
      </c>
      <c r="C209" s="424"/>
      <c r="D209" s="426"/>
      <c r="E209" s="424"/>
      <c r="F209" s="428" t="n">
        <f aca="false">SUM(G209:G209)</f>
        <v>0</v>
      </c>
      <c r="G209" s="428"/>
      <c r="H209" s="516"/>
    </row>
    <row r="210" s="416" customFormat="true" ht="17.25" hidden="true" customHeight="true" outlineLevel="0" collapsed="false">
      <c r="A210" s="430"/>
      <c r="B210" s="464"/>
      <c r="C210" s="431"/>
      <c r="D210" s="433"/>
      <c r="E210" s="424"/>
      <c r="F210" s="428" t="n">
        <f aca="false">SUM(G210:G210)</f>
        <v>0</v>
      </c>
      <c r="G210" s="435"/>
      <c r="H210" s="542"/>
    </row>
    <row r="211" s="416" customFormat="true" ht="15.6" hidden="true" customHeight="false" outlineLevel="0" collapsed="false">
      <c r="A211" s="430"/>
      <c r="B211" s="464"/>
      <c r="C211" s="431"/>
      <c r="D211" s="433"/>
      <c r="E211" s="424"/>
      <c r="F211" s="428" t="n">
        <f aca="false">SUM(G211:G211)</f>
        <v>0</v>
      </c>
      <c r="G211" s="435"/>
      <c r="H211" s="542"/>
    </row>
    <row r="212" s="416" customFormat="true" ht="15.6" hidden="true" customHeight="false" outlineLevel="0" collapsed="false">
      <c r="A212" s="430"/>
      <c r="B212" s="464"/>
      <c r="C212" s="431"/>
      <c r="D212" s="426"/>
      <c r="E212" s="424"/>
      <c r="F212" s="428" t="n">
        <f aca="false">SUM(G212:G212)</f>
        <v>0</v>
      </c>
      <c r="G212" s="435"/>
      <c r="H212" s="542"/>
    </row>
    <row r="213" s="416" customFormat="true" ht="15.6" hidden="true" customHeight="false" outlineLevel="0" collapsed="false">
      <c r="A213" s="430"/>
      <c r="B213" s="464"/>
      <c r="C213" s="431"/>
      <c r="D213" s="433"/>
      <c r="E213" s="424"/>
      <c r="F213" s="428" t="n">
        <f aca="false">SUM(G213:G213)</f>
        <v>0</v>
      </c>
      <c r="G213" s="435"/>
      <c r="H213" s="542"/>
    </row>
    <row r="214" s="416" customFormat="true" ht="15.6" hidden="true" customHeight="false" outlineLevel="0" collapsed="false">
      <c r="A214" s="430"/>
      <c r="B214" s="464"/>
      <c r="C214" s="431"/>
      <c r="D214" s="433"/>
      <c r="E214" s="424"/>
      <c r="F214" s="428" t="n">
        <f aca="false">SUM(G214:G214)</f>
        <v>0</v>
      </c>
      <c r="G214" s="435"/>
      <c r="H214" s="542"/>
    </row>
    <row r="215" s="416" customFormat="true" ht="15.6" hidden="true" customHeight="false" outlineLevel="0" collapsed="false">
      <c r="A215" s="430"/>
      <c r="B215" s="464"/>
      <c r="C215" s="431"/>
      <c r="D215" s="433"/>
      <c r="E215" s="424"/>
      <c r="F215" s="428"/>
      <c r="G215" s="435"/>
      <c r="H215" s="542"/>
    </row>
    <row r="216" s="416" customFormat="true" ht="15.6" hidden="true" customHeight="false" outlineLevel="0" collapsed="false">
      <c r="A216" s="430"/>
      <c r="B216" s="464"/>
      <c r="C216" s="431"/>
      <c r="D216" s="433"/>
      <c r="E216" s="424"/>
      <c r="F216" s="428"/>
      <c r="G216" s="435"/>
      <c r="H216" s="542"/>
    </row>
    <row r="217" s="416" customFormat="true" ht="15.6" hidden="true" customHeight="false" outlineLevel="0" collapsed="false">
      <c r="A217" s="430"/>
      <c r="B217" s="464"/>
      <c r="C217" s="431"/>
      <c r="D217" s="426"/>
      <c r="E217" s="424"/>
      <c r="F217" s="428"/>
      <c r="G217" s="435"/>
      <c r="H217" s="542"/>
    </row>
    <row r="218" s="416" customFormat="true" ht="16.2" hidden="true" customHeight="false" outlineLevel="0" collapsed="false">
      <c r="A218" s="439"/>
      <c r="B218" s="540"/>
      <c r="C218" s="543"/>
      <c r="D218" s="426"/>
      <c r="E218" s="424"/>
      <c r="F218" s="444"/>
      <c r="G218" s="532"/>
      <c r="H218" s="544"/>
    </row>
    <row r="219" s="416" customFormat="true" ht="16.5" hidden="true" customHeight="true" outlineLevel="0" collapsed="false">
      <c r="A219" s="405"/>
      <c r="B219" s="531"/>
      <c r="C219" s="479" t="s">
        <v>390</v>
      </c>
      <c r="D219" s="480"/>
      <c r="E219" s="481"/>
      <c r="F219" s="482" t="n">
        <f aca="false">SUM(F209:F218)</f>
        <v>0</v>
      </c>
      <c r="G219" s="482" t="n">
        <f aca="false">SUM(G209:G218)</f>
        <v>0</v>
      </c>
      <c r="H219" s="529"/>
    </row>
    <row r="220" s="416" customFormat="true" ht="15.6" hidden="true" customHeight="false" outlineLevel="0" collapsed="false">
      <c r="A220" s="423" t="n">
        <v>17</v>
      </c>
      <c r="B220" s="463" t="s">
        <v>506</v>
      </c>
      <c r="C220" s="424"/>
      <c r="D220" s="426"/>
      <c r="E220" s="431"/>
      <c r="F220" s="428" t="n">
        <f aca="false">SUM(G220:G220)</f>
        <v>0</v>
      </c>
      <c r="G220" s="428"/>
      <c r="H220" s="516"/>
    </row>
    <row r="221" s="416" customFormat="true" ht="15.6" hidden="true" customHeight="false" outlineLevel="0" collapsed="false">
      <c r="A221" s="430"/>
      <c r="B221" s="464"/>
      <c r="C221" s="431"/>
      <c r="D221" s="426"/>
      <c r="E221" s="431"/>
      <c r="F221" s="428" t="n">
        <f aca="false">SUM(G221:G221)</f>
        <v>0</v>
      </c>
      <c r="G221" s="435"/>
      <c r="H221" s="542"/>
    </row>
    <row r="222" s="416" customFormat="true" ht="15.6" hidden="true" customHeight="false" outlineLevel="0" collapsed="false">
      <c r="A222" s="430"/>
      <c r="B222" s="464"/>
      <c r="C222" s="431"/>
      <c r="D222" s="433"/>
      <c r="E222" s="431"/>
      <c r="F222" s="435" t="n">
        <f aca="false">SUM(G222:G222)</f>
        <v>0</v>
      </c>
      <c r="G222" s="435"/>
      <c r="H222" s="542"/>
    </row>
    <row r="223" s="416" customFormat="true" ht="15.6" hidden="true" customHeight="false" outlineLevel="0" collapsed="false">
      <c r="A223" s="439"/>
      <c r="B223" s="540"/>
      <c r="C223" s="543"/>
      <c r="D223" s="442"/>
      <c r="E223" s="543"/>
      <c r="F223" s="435" t="n">
        <f aca="false">SUM(G223:G223)</f>
        <v>0</v>
      </c>
      <c r="G223" s="532"/>
      <c r="H223" s="544"/>
    </row>
    <row r="224" s="416" customFormat="true" ht="14.25" hidden="true" customHeight="true" outlineLevel="0" collapsed="false">
      <c r="A224" s="439"/>
      <c r="B224" s="540"/>
      <c r="C224" s="543"/>
      <c r="D224" s="442"/>
      <c r="E224" s="431"/>
      <c r="F224" s="532" t="n">
        <f aca="false">SUM(G224:G224)</f>
        <v>0</v>
      </c>
      <c r="G224" s="532"/>
      <c r="H224" s="544"/>
    </row>
    <row r="225" s="416" customFormat="true" ht="16.2" hidden="true" customHeight="false" outlineLevel="0" collapsed="false">
      <c r="A225" s="405"/>
      <c r="B225" s="531"/>
      <c r="C225" s="479" t="s">
        <v>390</v>
      </c>
      <c r="D225" s="480"/>
      <c r="E225" s="481"/>
      <c r="F225" s="482" t="n">
        <f aca="false">SUM(F220:F224)</f>
        <v>0</v>
      </c>
      <c r="G225" s="482" t="n">
        <f aca="false">SUM(G220:G224)</f>
        <v>0</v>
      </c>
      <c r="H225" s="529"/>
    </row>
    <row r="226" s="416" customFormat="true" ht="15.6" hidden="true" customHeight="false" outlineLevel="0" collapsed="false">
      <c r="A226" s="423" t="n">
        <v>19</v>
      </c>
      <c r="B226" s="463" t="s">
        <v>507</v>
      </c>
      <c r="C226" s="424"/>
      <c r="D226" s="426"/>
      <c r="E226" s="424"/>
      <c r="F226" s="428" t="n">
        <f aca="false">SUM(G226:G226)</f>
        <v>0</v>
      </c>
      <c r="G226" s="428"/>
      <c r="H226" s="516" t="s">
        <v>508</v>
      </c>
    </row>
    <row r="227" s="416" customFormat="true" ht="15.6" hidden="true" customHeight="false" outlineLevel="0" collapsed="false">
      <c r="A227" s="451"/>
      <c r="B227" s="463"/>
      <c r="C227" s="424"/>
      <c r="D227" s="426"/>
      <c r="E227" s="424"/>
      <c r="F227" s="428" t="n">
        <f aca="false">SUM(G227:G227)</f>
        <v>0</v>
      </c>
      <c r="G227" s="428"/>
      <c r="H227" s="516"/>
    </row>
    <row r="228" s="416" customFormat="true" ht="15.6" hidden="true" customHeight="false" outlineLevel="0" collapsed="false">
      <c r="A228" s="451"/>
      <c r="B228" s="463"/>
      <c r="C228" s="424"/>
      <c r="D228" s="426"/>
      <c r="E228" s="424"/>
      <c r="F228" s="428" t="n">
        <f aca="false">SUM(G228:G228)</f>
        <v>0</v>
      </c>
      <c r="G228" s="428"/>
      <c r="H228" s="516"/>
    </row>
    <row r="229" s="416" customFormat="true" ht="15.6" hidden="true" customHeight="false" outlineLevel="0" collapsed="false">
      <c r="A229" s="451"/>
      <c r="B229" s="463"/>
      <c r="C229" s="424"/>
      <c r="D229" s="426"/>
      <c r="E229" s="424"/>
      <c r="F229" s="428" t="n">
        <f aca="false">SUM(G229:G229)</f>
        <v>0</v>
      </c>
      <c r="G229" s="428"/>
      <c r="H229" s="516"/>
    </row>
    <row r="230" s="416" customFormat="true" ht="15.6" hidden="true" customHeight="false" outlineLevel="0" collapsed="false">
      <c r="A230" s="451"/>
      <c r="B230" s="463"/>
      <c r="C230" s="424"/>
      <c r="D230" s="426"/>
      <c r="E230" s="424"/>
      <c r="F230" s="428" t="n">
        <f aca="false">SUM(G230:G230)</f>
        <v>0</v>
      </c>
      <c r="G230" s="428"/>
      <c r="H230" s="516"/>
    </row>
    <row r="231" s="416" customFormat="true" ht="15.6" hidden="true" customHeight="false" outlineLevel="0" collapsed="false">
      <c r="A231" s="451"/>
      <c r="B231" s="463"/>
      <c r="C231" s="424"/>
      <c r="D231" s="426"/>
      <c r="E231" s="424"/>
      <c r="F231" s="428" t="n">
        <f aca="false">SUM(G231:G231)</f>
        <v>0</v>
      </c>
      <c r="G231" s="428"/>
      <c r="H231" s="516"/>
    </row>
    <row r="232" s="416" customFormat="true" ht="15.6" hidden="true" customHeight="false" outlineLevel="0" collapsed="false">
      <c r="A232" s="451"/>
      <c r="B232" s="535"/>
      <c r="C232" s="453"/>
      <c r="D232" s="522"/>
      <c r="E232" s="424"/>
      <c r="F232" s="428" t="n">
        <f aca="false">SUM(G232:G232)</f>
        <v>0</v>
      </c>
      <c r="G232" s="444"/>
      <c r="H232" s="454"/>
    </row>
    <row r="233" s="416" customFormat="true" ht="16.2" hidden="true" customHeight="false" outlineLevel="0" collapsed="false">
      <c r="A233" s="439"/>
      <c r="B233" s="540"/>
      <c r="C233" s="543"/>
      <c r="D233" s="442"/>
      <c r="E233" s="424"/>
      <c r="F233" s="532" t="n">
        <f aca="false">SUM(G233:G233)</f>
        <v>0</v>
      </c>
      <c r="G233" s="532"/>
      <c r="H233" s="544"/>
    </row>
    <row r="234" s="416" customFormat="true" ht="16.2" hidden="true" customHeight="false" outlineLevel="0" collapsed="false">
      <c r="A234" s="405"/>
      <c r="B234" s="531"/>
      <c r="C234" s="479" t="s">
        <v>390</v>
      </c>
      <c r="D234" s="480"/>
      <c r="E234" s="481"/>
      <c r="F234" s="482" t="n">
        <f aca="false">SUM(F226:F233)</f>
        <v>0</v>
      </c>
      <c r="G234" s="482" t="n">
        <f aca="false">SUM(G226:G233)</f>
        <v>0</v>
      </c>
      <c r="H234" s="529"/>
    </row>
    <row r="235" s="416" customFormat="true" ht="15.6" hidden="true" customHeight="false" outlineLevel="0" collapsed="false">
      <c r="A235" s="423" t="n">
        <v>20</v>
      </c>
      <c r="B235" s="463" t="s">
        <v>509</v>
      </c>
      <c r="C235" s="463"/>
      <c r="D235" s="426"/>
      <c r="E235" s="424"/>
      <c r="F235" s="428" t="n">
        <f aca="false">SUM(G235:G235)</f>
        <v>0</v>
      </c>
      <c r="G235" s="428"/>
      <c r="H235" s="516"/>
    </row>
    <row r="236" s="416" customFormat="true" ht="15.6" hidden="true" customHeight="false" outlineLevel="0" collapsed="false">
      <c r="A236" s="451"/>
      <c r="B236" s="535"/>
      <c r="C236" s="453"/>
      <c r="D236" s="426"/>
      <c r="E236" s="453"/>
      <c r="F236" s="428" t="n">
        <f aca="false">SUM(G236:G236)</f>
        <v>0</v>
      </c>
      <c r="G236" s="444"/>
      <c r="H236" s="454"/>
    </row>
    <row r="237" s="416" customFormat="true" ht="16.2" hidden="true" customHeight="false" outlineLevel="0" collapsed="false">
      <c r="A237" s="439"/>
      <c r="B237" s="540"/>
      <c r="C237" s="543"/>
      <c r="D237" s="442"/>
      <c r="E237" s="543"/>
      <c r="F237" s="444" t="n">
        <f aca="false">SUM(G237:G237)</f>
        <v>0</v>
      </c>
      <c r="G237" s="532"/>
      <c r="H237" s="544"/>
    </row>
    <row r="238" s="416" customFormat="true" ht="16.2" hidden="true" customHeight="false" outlineLevel="0" collapsed="false">
      <c r="A238" s="405"/>
      <c r="B238" s="531"/>
      <c r="C238" s="479" t="s">
        <v>390</v>
      </c>
      <c r="D238" s="480"/>
      <c r="E238" s="481"/>
      <c r="F238" s="482" t="n">
        <f aca="false">SUM(F235:F237)</f>
        <v>0</v>
      </c>
      <c r="G238" s="482" t="n">
        <f aca="false">SUM(G235:G237)</f>
        <v>0</v>
      </c>
      <c r="H238" s="529"/>
    </row>
    <row r="239" s="416" customFormat="true" ht="15.6" hidden="true" customHeight="false" outlineLevel="0" collapsed="false">
      <c r="A239" s="451" t="n">
        <v>21</v>
      </c>
      <c r="B239" s="535" t="s">
        <v>510</v>
      </c>
      <c r="C239" s="463"/>
      <c r="D239" s="426"/>
      <c r="E239" s="424"/>
      <c r="F239" s="444" t="n">
        <f aca="false">SUM(G239:G239)</f>
        <v>0</v>
      </c>
      <c r="G239" s="444"/>
      <c r="H239" s="454" t="s">
        <v>511</v>
      </c>
    </row>
    <row r="240" s="416" customFormat="true" ht="15.6" hidden="true" customHeight="false" outlineLevel="0" collapsed="false">
      <c r="A240" s="451"/>
      <c r="B240" s="464"/>
      <c r="C240" s="453"/>
      <c r="D240" s="426"/>
      <c r="E240" s="453"/>
      <c r="F240" s="435" t="n">
        <f aca="false">SUM(G240:G240)</f>
        <v>0</v>
      </c>
      <c r="G240" s="435"/>
      <c r="H240" s="546"/>
    </row>
    <row r="241" s="416" customFormat="true" ht="15.6" hidden="true" customHeight="false" outlineLevel="0" collapsed="false">
      <c r="A241" s="451"/>
      <c r="B241" s="464"/>
      <c r="C241" s="431"/>
      <c r="D241" s="433"/>
      <c r="E241" s="424"/>
      <c r="F241" s="435" t="n">
        <f aca="false">SUM(G241:G241)</f>
        <v>0</v>
      </c>
      <c r="G241" s="435"/>
      <c r="H241" s="546"/>
    </row>
    <row r="242" s="416" customFormat="true" ht="15.6" hidden="true" customHeight="false" outlineLevel="0" collapsed="false">
      <c r="A242" s="451"/>
      <c r="B242" s="464"/>
      <c r="C242" s="431"/>
      <c r="D242" s="433"/>
      <c r="E242" s="424"/>
      <c r="F242" s="435" t="n">
        <f aca="false">SUM(G242:G242)</f>
        <v>0</v>
      </c>
      <c r="G242" s="435"/>
      <c r="H242" s="546"/>
    </row>
    <row r="243" s="416" customFormat="true" ht="15.6" hidden="true" customHeight="false" outlineLevel="0" collapsed="false">
      <c r="A243" s="451"/>
      <c r="B243" s="464"/>
      <c r="C243" s="431"/>
      <c r="D243" s="433"/>
      <c r="E243" s="424"/>
      <c r="F243" s="435" t="n">
        <f aca="false">SUM(G243:G243)</f>
        <v>0</v>
      </c>
      <c r="G243" s="435"/>
      <c r="H243" s="546"/>
    </row>
    <row r="244" s="416" customFormat="true" ht="16.2" hidden="true" customHeight="false" outlineLevel="0" collapsed="false">
      <c r="A244" s="451"/>
      <c r="B244" s="464"/>
      <c r="C244" s="431"/>
      <c r="D244" s="433"/>
      <c r="E244" s="424"/>
      <c r="F244" s="435" t="n">
        <f aca="false">SUM(G244:G244)</f>
        <v>0</v>
      </c>
      <c r="G244" s="435"/>
      <c r="H244" s="546"/>
    </row>
    <row r="245" s="461" customFormat="true" ht="13.5" hidden="true" customHeight="true" outlineLevel="0" collapsed="false">
      <c r="A245" s="537"/>
      <c r="B245" s="538"/>
      <c r="C245" s="479" t="s">
        <v>390</v>
      </c>
      <c r="D245" s="524"/>
      <c r="E245" s="479"/>
      <c r="F245" s="482" t="n">
        <f aca="false">SUM(F239:F244)</f>
        <v>0</v>
      </c>
      <c r="G245" s="482" t="n">
        <f aca="false">SUM(G239:G244)</f>
        <v>0</v>
      </c>
      <c r="H245" s="525"/>
    </row>
    <row r="246" s="416" customFormat="true" ht="15.6" hidden="true" customHeight="false" outlineLevel="0" collapsed="false">
      <c r="A246" s="423" t="n">
        <v>22</v>
      </c>
      <c r="B246" s="424" t="s">
        <v>512</v>
      </c>
      <c r="C246" s="424"/>
      <c r="D246" s="426"/>
      <c r="E246" s="424"/>
      <c r="F246" s="428" t="n">
        <f aca="false">SUM(G246:G246)</f>
        <v>0</v>
      </c>
      <c r="G246" s="428"/>
      <c r="H246" s="454"/>
    </row>
    <row r="247" s="416" customFormat="true" ht="15.6" hidden="true" customHeight="false" outlineLevel="0" collapsed="false">
      <c r="A247" s="451"/>
      <c r="B247" s="453"/>
      <c r="C247" s="453"/>
      <c r="D247" s="426"/>
      <c r="E247" s="424"/>
      <c r="F247" s="428" t="n">
        <f aca="false">SUM(G247:G247)</f>
        <v>0</v>
      </c>
      <c r="G247" s="444"/>
      <c r="H247" s="547"/>
    </row>
    <row r="248" s="416" customFormat="true" ht="15.6" hidden="true" customHeight="false" outlineLevel="0" collapsed="false">
      <c r="A248" s="451"/>
      <c r="B248" s="431"/>
      <c r="C248" s="431"/>
      <c r="D248" s="426"/>
      <c r="E248" s="424"/>
      <c r="F248" s="428" t="n">
        <f aca="false">SUM(G248:G248)</f>
        <v>0</v>
      </c>
      <c r="G248" s="435"/>
      <c r="H248" s="546"/>
    </row>
    <row r="249" s="416" customFormat="true" ht="15.6" hidden="true" customHeight="false" outlineLevel="0" collapsed="false">
      <c r="A249" s="451"/>
      <c r="B249" s="431"/>
      <c r="C249" s="431"/>
      <c r="D249" s="426"/>
      <c r="E249" s="424"/>
      <c r="F249" s="428" t="n">
        <f aca="false">SUM(G249:G249)</f>
        <v>0</v>
      </c>
      <c r="G249" s="435"/>
      <c r="H249" s="546"/>
    </row>
    <row r="250" s="416" customFormat="true" ht="15.6" hidden="true" customHeight="false" outlineLevel="0" collapsed="false">
      <c r="A250" s="451"/>
      <c r="B250" s="431"/>
      <c r="C250" s="431"/>
      <c r="D250" s="426"/>
      <c r="E250" s="424"/>
      <c r="F250" s="428" t="n">
        <f aca="false">SUM(G250:G250)</f>
        <v>0</v>
      </c>
      <c r="G250" s="435"/>
      <c r="H250" s="546"/>
    </row>
    <row r="251" s="416" customFormat="true" ht="15.6" hidden="true" customHeight="false" outlineLevel="0" collapsed="false">
      <c r="A251" s="451"/>
      <c r="B251" s="431"/>
      <c r="C251" s="431"/>
      <c r="D251" s="426"/>
      <c r="E251" s="424"/>
      <c r="F251" s="428" t="n">
        <f aca="false">SUM(G251:G251)</f>
        <v>0</v>
      </c>
      <c r="G251" s="435"/>
      <c r="H251" s="546"/>
    </row>
    <row r="252" s="416" customFormat="true" ht="15.6" hidden="true" customHeight="false" outlineLevel="0" collapsed="false">
      <c r="A252" s="451"/>
      <c r="B252" s="431"/>
      <c r="C252" s="431"/>
      <c r="D252" s="426"/>
      <c r="E252" s="424"/>
      <c r="F252" s="428" t="n">
        <f aca="false">SUM(G252:G252)</f>
        <v>0</v>
      </c>
      <c r="G252" s="435"/>
      <c r="H252" s="546"/>
    </row>
    <row r="253" s="416" customFormat="true" ht="15.6" hidden="true" customHeight="false" outlineLevel="0" collapsed="false">
      <c r="A253" s="451"/>
      <c r="B253" s="431"/>
      <c r="C253" s="431"/>
      <c r="D253" s="426"/>
      <c r="E253" s="424"/>
      <c r="F253" s="428" t="n">
        <f aca="false">SUM(G253:G253)</f>
        <v>0</v>
      </c>
      <c r="G253" s="435"/>
      <c r="H253" s="546"/>
    </row>
    <row r="254" s="416" customFormat="true" ht="16.2" hidden="true" customHeight="false" outlineLevel="0" collapsed="false">
      <c r="A254" s="451"/>
      <c r="B254" s="431"/>
      <c r="C254" s="431"/>
      <c r="D254" s="426"/>
      <c r="E254" s="424"/>
      <c r="F254" s="428" t="n">
        <f aca="false">SUM(G254:G254)</f>
        <v>0</v>
      </c>
      <c r="G254" s="435"/>
      <c r="H254" s="546"/>
    </row>
    <row r="255" s="461" customFormat="true" ht="16.2" hidden="true" customHeight="false" outlineLevel="0" collapsed="false">
      <c r="A255" s="537"/>
      <c r="B255" s="479"/>
      <c r="C255" s="479" t="s">
        <v>390</v>
      </c>
      <c r="D255" s="524"/>
      <c r="E255" s="479"/>
      <c r="F255" s="482" t="n">
        <f aca="false">SUM(F246:F254)</f>
        <v>0</v>
      </c>
      <c r="G255" s="482" t="n">
        <f aca="false">SUM(G246:G254)</f>
        <v>0</v>
      </c>
      <c r="H255" s="525"/>
    </row>
    <row r="256" s="416" customFormat="true" ht="15.6" hidden="true" customHeight="false" outlineLevel="0" collapsed="false">
      <c r="A256" s="423" t="n">
        <v>23</v>
      </c>
      <c r="B256" s="424" t="s">
        <v>513</v>
      </c>
      <c r="C256" s="424"/>
      <c r="D256" s="426"/>
      <c r="E256" s="424"/>
      <c r="F256" s="428" t="n">
        <f aca="false">SUM(G256:G256)</f>
        <v>0</v>
      </c>
      <c r="G256" s="428"/>
      <c r="H256" s="454"/>
    </row>
    <row r="257" s="416" customFormat="true" ht="15.6" hidden="true" customHeight="false" outlineLevel="0" collapsed="false">
      <c r="A257" s="423"/>
      <c r="B257" s="424"/>
      <c r="C257" s="424"/>
      <c r="D257" s="426"/>
      <c r="E257" s="424"/>
      <c r="F257" s="428" t="n">
        <f aca="false">SUM(G257:G257)</f>
        <v>0</v>
      </c>
      <c r="G257" s="428"/>
      <c r="H257" s="541"/>
    </row>
    <row r="258" s="416" customFormat="true" ht="15.6" hidden="true" customHeight="false" outlineLevel="0" collapsed="false">
      <c r="A258" s="423"/>
      <c r="B258" s="424"/>
      <c r="C258" s="424"/>
      <c r="D258" s="426"/>
      <c r="E258" s="424"/>
      <c r="F258" s="428" t="n">
        <f aca="false">SUM(G258:G258)</f>
        <v>0</v>
      </c>
      <c r="G258" s="428"/>
      <c r="H258" s="541"/>
    </row>
    <row r="259" s="416" customFormat="true" ht="15.6" hidden="true" customHeight="false" outlineLevel="0" collapsed="false">
      <c r="A259" s="423"/>
      <c r="B259" s="424"/>
      <c r="C259" s="424"/>
      <c r="D259" s="426"/>
      <c r="E259" s="424"/>
      <c r="F259" s="428" t="n">
        <f aca="false">SUM(G259:G259)</f>
        <v>0</v>
      </c>
      <c r="G259" s="428"/>
      <c r="H259" s="541"/>
    </row>
    <row r="260" s="416" customFormat="true" ht="15.6" hidden="true" customHeight="false" outlineLevel="0" collapsed="false">
      <c r="A260" s="423"/>
      <c r="B260" s="424"/>
      <c r="C260" s="424"/>
      <c r="D260" s="426"/>
      <c r="E260" s="424"/>
      <c r="F260" s="428" t="n">
        <f aca="false">SUM(G260:G260)</f>
        <v>0</v>
      </c>
      <c r="G260" s="428"/>
      <c r="H260" s="541"/>
    </row>
    <row r="261" s="416" customFormat="true" ht="15.6" hidden="true" customHeight="false" outlineLevel="0" collapsed="false">
      <c r="A261" s="423"/>
      <c r="B261" s="424"/>
      <c r="C261" s="424"/>
      <c r="D261" s="426"/>
      <c r="E261" s="424"/>
      <c r="F261" s="428" t="n">
        <f aca="false">SUM(G261:G261)</f>
        <v>0</v>
      </c>
      <c r="G261" s="428"/>
      <c r="H261" s="541"/>
    </row>
    <row r="262" s="416" customFormat="true" ht="15.6" hidden="true" customHeight="false" outlineLevel="0" collapsed="false">
      <c r="A262" s="423"/>
      <c r="B262" s="424"/>
      <c r="C262" s="424"/>
      <c r="D262" s="426"/>
      <c r="E262" s="424"/>
      <c r="F262" s="428" t="n">
        <f aca="false">SUM(G262:G262)</f>
        <v>0</v>
      </c>
      <c r="G262" s="428"/>
      <c r="H262" s="541"/>
    </row>
    <row r="263" s="416" customFormat="true" ht="15.6" hidden="true" customHeight="false" outlineLevel="0" collapsed="false">
      <c r="A263" s="423"/>
      <c r="B263" s="424"/>
      <c r="C263" s="424"/>
      <c r="D263" s="426"/>
      <c r="E263" s="424"/>
      <c r="F263" s="428" t="n">
        <f aca="false">SUM(G263:G263)</f>
        <v>0</v>
      </c>
      <c r="G263" s="428"/>
      <c r="H263" s="541"/>
    </row>
    <row r="264" s="416" customFormat="true" ht="15.6" hidden="true" customHeight="false" outlineLevel="0" collapsed="false">
      <c r="A264" s="423"/>
      <c r="B264" s="424"/>
      <c r="C264" s="424"/>
      <c r="D264" s="426"/>
      <c r="E264" s="424"/>
      <c r="F264" s="428" t="n">
        <f aca="false">SUM(G264:G264)</f>
        <v>0</v>
      </c>
      <c r="G264" s="428"/>
      <c r="H264" s="541"/>
    </row>
    <row r="265" s="416" customFormat="true" ht="15.6" hidden="true" customHeight="false" outlineLevel="0" collapsed="false">
      <c r="A265" s="423"/>
      <c r="B265" s="424"/>
      <c r="C265" s="424"/>
      <c r="D265" s="426"/>
      <c r="E265" s="424"/>
      <c r="F265" s="428" t="n">
        <f aca="false">SUM(G265:G265)</f>
        <v>0</v>
      </c>
      <c r="G265" s="428"/>
      <c r="H265" s="541"/>
    </row>
    <row r="266" s="416" customFormat="true" ht="15.6" hidden="true" customHeight="false" outlineLevel="0" collapsed="false">
      <c r="A266" s="423"/>
      <c r="B266" s="424"/>
      <c r="C266" s="424"/>
      <c r="D266" s="426"/>
      <c r="E266" s="424"/>
      <c r="F266" s="428" t="n">
        <f aca="false">SUM(G266:G266)</f>
        <v>0</v>
      </c>
      <c r="G266" s="428"/>
      <c r="H266" s="541"/>
    </row>
    <row r="267" s="416" customFormat="true" ht="16.2" hidden="true" customHeight="false" outlineLevel="0" collapsed="false">
      <c r="A267" s="430"/>
      <c r="B267" s="431"/>
      <c r="C267" s="431"/>
      <c r="D267" s="426"/>
      <c r="E267" s="424"/>
      <c r="F267" s="428" t="n">
        <f aca="false">SUM(G267:G267)</f>
        <v>0</v>
      </c>
      <c r="G267" s="435"/>
      <c r="H267" s="542"/>
    </row>
    <row r="268" s="461" customFormat="true" ht="16.2" hidden="true" customHeight="false" outlineLevel="0" collapsed="false">
      <c r="A268" s="537"/>
      <c r="B268" s="479"/>
      <c r="C268" s="479" t="s">
        <v>390</v>
      </c>
      <c r="D268" s="524"/>
      <c r="E268" s="479"/>
      <c r="F268" s="482" t="n">
        <f aca="false">SUM(F256:F267)</f>
        <v>0</v>
      </c>
      <c r="G268" s="482" t="n">
        <f aca="false">SUM(G256:G267)</f>
        <v>0</v>
      </c>
      <c r="H268" s="525"/>
    </row>
    <row r="269" s="416" customFormat="true" ht="15.6" hidden="true" customHeight="false" outlineLevel="0" collapsed="false">
      <c r="A269" s="451" t="n">
        <v>24</v>
      </c>
      <c r="B269" s="453" t="s">
        <v>514</v>
      </c>
      <c r="C269" s="453"/>
      <c r="D269" s="412"/>
      <c r="E269" s="453"/>
      <c r="F269" s="428" t="n">
        <f aca="false">SUM(G269:G269)</f>
        <v>0</v>
      </c>
      <c r="G269" s="444"/>
      <c r="H269" s="547"/>
    </row>
    <row r="270" s="416" customFormat="true" ht="15.6" hidden="true" customHeight="false" outlineLevel="0" collapsed="false">
      <c r="A270" s="451"/>
      <c r="B270" s="431"/>
      <c r="C270" s="431"/>
      <c r="D270" s="522"/>
      <c r="E270" s="453"/>
      <c r="F270" s="428" t="n">
        <f aca="false">SUM(G270:G270)</f>
        <v>0</v>
      </c>
      <c r="G270" s="435"/>
      <c r="H270" s="546"/>
    </row>
    <row r="271" s="416" customFormat="true" ht="15.6" hidden="true" customHeight="false" outlineLevel="0" collapsed="false">
      <c r="A271" s="451"/>
      <c r="B271" s="431"/>
      <c r="C271" s="431"/>
      <c r="D271" s="433"/>
      <c r="E271" s="431"/>
      <c r="F271" s="428" t="n">
        <f aca="false">SUM(G271:G271)</f>
        <v>0</v>
      </c>
      <c r="G271" s="435"/>
      <c r="H271" s="546"/>
    </row>
    <row r="272" s="416" customFormat="true" ht="15.6" hidden="true" customHeight="false" outlineLevel="0" collapsed="false">
      <c r="A272" s="451"/>
      <c r="B272" s="431"/>
      <c r="C272" s="431"/>
      <c r="D272" s="433"/>
      <c r="E272" s="424"/>
      <c r="F272" s="428" t="n">
        <f aca="false">SUM(G272:G272)</f>
        <v>0</v>
      </c>
      <c r="G272" s="435"/>
      <c r="H272" s="546"/>
    </row>
    <row r="273" s="416" customFormat="true" ht="15.6" hidden="true" customHeight="false" outlineLevel="0" collapsed="false">
      <c r="A273" s="451"/>
      <c r="B273" s="431"/>
      <c r="C273" s="431"/>
      <c r="D273" s="433"/>
      <c r="E273" s="424"/>
      <c r="F273" s="428" t="n">
        <f aca="false">SUM(G273:G273)</f>
        <v>0</v>
      </c>
      <c r="G273" s="435"/>
      <c r="H273" s="541"/>
    </row>
    <row r="274" s="416" customFormat="true" ht="15.6" hidden="true" customHeight="false" outlineLevel="0" collapsed="false">
      <c r="A274" s="451"/>
      <c r="B274" s="431"/>
      <c r="C274" s="431"/>
      <c r="D274" s="433"/>
      <c r="E274" s="424"/>
      <c r="F274" s="428" t="n">
        <f aca="false">SUM(G274:G274)</f>
        <v>0</v>
      </c>
      <c r="G274" s="435"/>
      <c r="H274" s="541"/>
    </row>
    <row r="275" s="416" customFormat="true" ht="15.6" hidden="true" customHeight="false" outlineLevel="0" collapsed="false">
      <c r="A275" s="451"/>
      <c r="B275" s="431"/>
      <c r="C275" s="431"/>
      <c r="D275" s="433"/>
      <c r="E275" s="424"/>
      <c r="F275" s="428" t="n">
        <f aca="false">SUM(G275:G275)</f>
        <v>0</v>
      </c>
      <c r="G275" s="435"/>
      <c r="H275" s="541"/>
    </row>
    <row r="276" s="416" customFormat="true" ht="15.6" hidden="true" customHeight="false" outlineLevel="0" collapsed="false">
      <c r="A276" s="451"/>
      <c r="B276" s="431"/>
      <c r="C276" s="431"/>
      <c r="D276" s="433"/>
      <c r="E276" s="424"/>
      <c r="F276" s="428" t="n">
        <f aca="false">SUM(G276:G276)</f>
        <v>0</v>
      </c>
      <c r="G276" s="435"/>
      <c r="H276" s="541"/>
    </row>
    <row r="277" s="416" customFormat="true" ht="15.6" hidden="true" customHeight="false" outlineLevel="0" collapsed="false">
      <c r="A277" s="451"/>
      <c r="B277" s="431"/>
      <c r="C277" s="431"/>
      <c r="D277" s="433"/>
      <c r="E277" s="424"/>
      <c r="F277" s="428" t="n">
        <f aca="false">SUM(G277:G277)</f>
        <v>0</v>
      </c>
      <c r="G277" s="435"/>
      <c r="H277" s="541"/>
    </row>
    <row r="278" s="416" customFormat="true" ht="16.2" hidden="true" customHeight="false" outlineLevel="0" collapsed="false">
      <c r="A278" s="451"/>
      <c r="B278" s="431"/>
      <c r="C278" s="431"/>
      <c r="D278" s="433"/>
      <c r="E278" s="424"/>
      <c r="F278" s="428" t="n">
        <f aca="false">SUM(G278:G278)</f>
        <v>0</v>
      </c>
      <c r="G278" s="435"/>
      <c r="H278" s="541"/>
    </row>
    <row r="279" s="461" customFormat="true" ht="16.2" hidden="true" customHeight="false" outlineLevel="0" collapsed="false">
      <c r="A279" s="537"/>
      <c r="B279" s="479"/>
      <c r="C279" s="479" t="s">
        <v>390</v>
      </c>
      <c r="D279" s="524"/>
      <c r="E279" s="479"/>
      <c r="F279" s="482" t="n">
        <f aca="false">SUM(G279:G279)</f>
        <v>0</v>
      </c>
      <c r="G279" s="482" t="n">
        <f aca="false">SUM(G269:G278)</f>
        <v>0</v>
      </c>
      <c r="H279" s="525"/>
    </row>
    <row r="280" s="416" customFormat="true" ht="24" hidden="true" customHeight="true" outlineLevel="0" collapsed="false">
      <c r="A280" s="423" t="n">
        <v>25</v>
      </c>
      <c r="B280" s="453" t="s">
        <v>515</v>
      </c>
      <c r="C280" s="453"/>
      <c r="D280" s="412"/>
      <c r="E280" s="469"/>
      <c r="F280" s="444" t="n">
        <f aca="false">SUM(G280:G280)</f>
        <v>0</v>
      </c>
      <c r="G280" s="444"/>
      <c r="H280" s="547"/>
    </row>
    <row r="281" s="416" customFormat="true" ht="15.75" hidden="true" customHeight="true" outlineLevel="0" collapsed="false">
      <c r="A281" s="451"/>
      <c r="B281" s="431"/>
      <c r="C281" s="431"/>
      <c r="D281" s="433"/>
      <c r="E281" s="431"/>
      <c r="F281" s="435" t="n">
        <f aca="false">SUM(G281:G281)</f>
        <v>0</v>
      </c>
      <c r="G281" s="435"/>
      <c r="H281" s="546"/>
    </row>
    <row r="282" s="416" customFormat="true" ht="16.5" hidden="true" customHeight="true" outlineLevel="0" collapsed="false">
      <c r="A282" s="451"/>
      <c r="B282" s="431"/>
      <c r="C282" s="431"/>
      <c r="D282" s="522"/>
      <c r="E282" s="453"/>
      <c r="F282" s="435" t="n">
        <f aca="false">SUM(G282:G282)</f>
        <v>0</v>
      </c>
      <c r="G282" s="435"/>
      <c r="H282" s="546"/>
    </row>
    <row r="283" s="416" customFormat="true" ht="15" hidden="true" customHeight="true" outlineLevel="0" collapsed="false">
      <c r="A283" s="451"/>
      <c r="B283" s="431"/>
      <c r="C283" s="431"/>
      <c r="D283" s="433"/>
      <c r="E283" s="431"/>
      <c r="F283" s="435" t="n">
        <f aca="false">SUM(G283:G283)</f>
        <v>0</v>
      </c>
      <c r="G283" s="435"/>
      <c r="H283" s="546"/>
    </row>
    <row r="284" s="416" customFormat="true" ht="15" hidden="true" customHeight="true" outlineLevel="0" collapsed="false">
      <c r="A284" s="451"/>
      <c r="B284" s="543"/>
      <c r="C284" s="424"/>
      <c r="D284" s="442"/>
      <c r="E284" s="424"/>
      <c r="F284" s="435" t="n">
        <f aca="false">SUM(G284:G284)</f>
        <v>0</v>
      </c>
      <c r="G284" s="532"/>
      <c r="H284" s="548"/>
    </row>
    <row r="285" s="416" customFormat="true" ht="15" hidden="true" customHeight="true" outlineLevel="0" collapsed="false">
      <c r="A285" s="439"/>
      <c r="B285" s="543"/>
      <c r="C285" s="424"/>
      <c r="D285" s="442"/>
      <c r="E285" s="424"/>
      <c r="F285" s="428" t="n">
        <f aca="false">SUM(G285:G285)</f>
        <v>0</v>
      </c>
      <c r="G285" s="532"/>
      <c r="H285" s="544"/>
    </row>
    <row r="286" s="461" customFormat="true" ht="11.25" hidden="true" customHeight="true" outlineLevel="0" collapsed="false">
      <c r="A286" s="537"/>
      <c r="B286" s="479"/>
      <c r="C286" s="479" t="s">
        <v>390</v>
      </c>
      <c r="D286" s="524"/>
      <c r="E286" s="479"/>
      <c r="F286" s="482" t="n">
        <f aca="false">SUM(F280:F285)</f>
        <v>0</v>
      </c>
      <c r="G286" s="482" t="n">
        <f aca="false">SUM(G280:G285)</f>
        <v>0</v>
      </c>
      <c r="H286" s="525"/>
    </row>
    <row r="287" s="416" customFormat="true" ht="15.6" hidden="true" customHeight="false" outlineLevel="0" collapsed="false">
      <c r="A287" s="423" t="n">
        <v>26</v>
      </c>
      <c r="B287" s="424"/>
      <c r="C287" s="424"/>
      <c r="D287" s="426"/>
      <c r="E287" s="469"/>
      <c r="F287" s="428" t="n">
        <f aca="false">SUM(G287:G287)</f>
        <v>0</v>
      </c>
      <c r="G287" s="428"/>
      <c r="H287" s="547" t="s">
        <v>516</v>
      </c>
    </row>
    <row r="288" s="416" customFormat="true" ht="15.6" hidden="true" customHeight="false" outlineLevel="0" collapsed="false">
      <c r="A288" s="423"/>
      <c r="B288" s="424"/>
      <c r="C288" s="424"/>
      <c r="D288" s="426"/>
      <c r="E288" s="424"/>
      <c r="F288" s="428" t="n">
        <f aca="false">SUM(G288:G288)</f>
        <v>0</v>
      </c>
      <c r="G288" s="428"/>
      <c r="H288" s="546"/>
    </row>
    <row r="289" s="416" customFormat="true" ht="15.6" hidden="true" customHeight="false" outlineLevel="0" collapsed="false">
      <c r="A289" s="423"/>
      <c r="B289" s="424"/>
      <c r="C289" s="424"/>
      <c r="D289" s="426"/>
      <c r="E289" s="431"/>
      <c r="F289" s="428" t="n">
        <f aca="false">SUM(G289:G289)</f>
        <v>0</v>
      </c>
      <c r="G289" s="428"/>
      <c r="H289" s="546"/>
    </row>
    <row r="290" s="416" customFormat="true" ht="15.6" hidden="true" customHeight="false" outlineLevel="0" collapsed="false">
      <c r="A290" s="423"/>
      <c r="B290" s="424"/>
      <c r="C290" s="424"/>
      <c r="D290" s="426"/>
      <c r="E290" s="431"/>
      <c r="F290" s="428" t="n">
        <f aca="false">SUM(G290:G290)</f>
        <v>0</v>
      </c>
      <c r="G290" s="428"/>
      <c r="H290" s="546"/>
    </row>
    <row r="291" s="416" customFormat="true" ht="15.6" hidden="true" customHeight="false" outlineLevel="0" collapsed="false">
      <c r="A291" s="423"/>
      <c r="B291" s="424"/>
      <c r="C291" s="424"/>
      <c r="D291" s="426"/>
      <c r="E291" s="431"/>
      <c r="F291" s="428" t="n">
        <f aca="false">SUM(G291:G291)</f>
        <v>0</v>
      </c>
      <c r="G291" s="428"/>
      <c r="H291" s="546"/>
    </row>
    <row r="292" s="416" customFormat="true" ht="15.6" hidden="true" customHeight="false" outlineLevel="0" collapsed="false">
      <c r="A292" s="423"/>
      <c r="B292" s="424"/>
      <c r="C292" s="424"/>
      <c r="D292" s="426"/>
      <c r="E292" s="431"/>
      <c r="F292" s="428" t="n">
        <f aca="false">SUM(G292:G292)</f>
        <v>0</v>
      </c>
      <c r="G292" s="428"/>
      <c r="H292" s="546"/>
    </row>
    <row r="293" s="416" customFormat="true" ht="15.6" hidden="true" customHeight="false" outlineLevel="0" collapsed="false">
      <c r="A293" s="423"/>
      <c r="B293" s="424"/>
      <c r="C293" s="424"/>
      <c r="D293" s="426"/>
      <c r="E293" s="424"/>
      <c r="F293" s="428" t="n">
        <f aca="false">SUM(G293:G293)</f>
        <v>0</v>
      </c>
      <c r="G293" s="428"/>
      <c r="H293" s="546"/>
    </row>
    <row r="294" s="416" customFormat="true" ht="15.6" hidden="true" customHeight="false" outlineLevel="0" collapsed="false">
      <c r="A294" s="423"/>
      <c r="B294" s="424"/>
      <c r="C294" s="424"/>
      <c r="D294" s="426"/>
      <c r="E294" s="424"/>
      <c r="F294" s="428" t="n">
        <f aca="false">SUM(G294:G294)</f>
        <v>0</v>
      </c>
      <c r="G294" s="428"/>
      <c r="H294" s="546"/>
    </row>
    <row r="295" s="416" customFormat="true" ht="15.6" hidden="true" customHeight="false" outlineLevel="0" collapsed="false">
      <c r="A295" s="423"/>
      <c r="B295" s="424"/>
      <c r="C295" s="424"/>
      <c r="D295" s="426"/>
      <c r="E295" s="431"/>
      <c r="F295" s="428" t="n">
        <f aca="false">SUM(G295:G295)</f>
        <v>0</v>
      </c>
      <c r="G295" s="428"/>
      <c r="H295" s="546"/>
    </row>
    <row r="296" s="416" customFormat="true" ht="15.6" hidden="true" customHeight="false" outlineLevel="0" collapsed="false">
      <c r="A296" s="430"/>
      <c r="B296" s="431"/>
      <c r="C296" s="431"/>
      <c r="D296" s="426"/>
      <c r="E296" s="431"/>
      <c r="F296" s="428" t="n">
        <f aca="false">SUM(G296:G296)</f>
        <v>0</v>
      </c>
      <c r="G296" s="435"/>
      <c r="H296" s="546"/>
    </row>
    <row r="297" s="416" customFormat="true" ht="15.6" hidden="true" customHeight="false" outlineLevel="0" collapsed="false">
      <c r="A297" s="430"/>
      <c r="B297" s="431"/>
      <c r="C297" s="431"/>
      <c r="D297" s="426"/>
      <c r="E297" s="431"/>
      <c r="F297" s="428" t="n">
        <f aca="false">SUM(G297:G297)</f>
        <v>0</v>
      </c>
      <c r="G297" s="435"/>
      <c r="H297" s="546"/>
    </row>
    <row r="298" s="416" customFormat="true" ht="15.6" hidden="true" customHeight="false" outlineLevel="0" collapsed="false">
      <c r="A298" s="430"/>
      <c r="B298" s="431"/>
      <c r="C298" s="431"/>
      <c r="D298" s="426"/>
      <c r="E298" s="424"/>
      <c r="F298" s="428" t="n">
        <f aca="false">SUM(G298:G298)</f>
        <v>0</v>
      </c>
      <c r="G298" s="435"/>
      <c r="H298" s="546"/>
    </row>
    <row r="299" s="416" customFormat="true" ht="15.6" hidden="true" customHeight="false" outlineLevel="0" collapsed="false">
      <c r="A299" s="430"/>
      <c r="B299" s="431"/>
      <c r="C299" s="431"/>
      <c r="D299" s="426"/>
      <c r="E299" s="431"/>
      <c r="F299" s="428" t="n">
        <f aca="false">SUM(G299:G299)</f>
        <v>0</v>
      </c>
      <c r="G299" s="435"/>
      <c r="H299" s="546"/>
    </row>
    <row r="300" s="416" customFormat="true" ht="15.6" hidden="true" customHeight="false" outlineLevel="0" collapsed="false">
      <c r="A300" s="430"/>
      <c r="B300" s="431"/>
      <c r="C300" s="431"/>
      <c r="D300" s="426"/>
      <c r="E300" s="431"/>
      <c r="F300" s="428" t="n">
        <f aca="false">SUM(G300:G300)</f>
        <v>0</v>
      </c>
      <c r="G300" s="435"/>
      <c r="H300" s="546"/>
    </row>
    <row r="301" s="416" customFormat="true" ht="15.6" hidden="true" customHeight="false" outlineLevel="0" collapsed="false">
      <c r="A301" s="430"/>
      <c r="B301" s="431"/>
      <c r="C301" s="431"/>
      <c r="D301" s="426"/>
      <c r="E301" s="431"/>
      <c r="F301" s="428" t="n">
        <f aca="false">SUM(G301:G301)</f>
        <v>0</v>
      </c>
      <c r="G301" s="435"/>
      <c r="H301" s="546"/>
    </row>
    <row r="302" s="416" customFormat="true" ht="15.6" hidden="true" customHeight="false" outlineLevel="0" collapsed="false">
      <c r="A302" s="430"/>
      <c r="B302" s="431"/>
      <c r="C302" s="431"/>
      <c r="D302" s="426"/>
      <c r="E302" s="431"/>
      <c r="F302" s="428" t="n">
        <f aca="false">SUM(G302:G302)</f>
        <v>0</v>
      </c>
      <c r="G302" s="435"/>
      <c r="H302" s="546"/>
    </row>
    <row r="303" s="416" customFormat="true" ht="15.6" hidden="true" customHeight="false" outlineLevel="0" collapsed="false">
      <c r="A303" s="430"/>
      <c r="B303" s="431"/>
      <c r="C303" s="431"/>
      <c r="D303" s="426"/>
      <c r="E303" s="431"/>
      <c r="F303" s="428" t="n">
        <f aca="false">SUM(G303:G303)</f>
        <v>0</v>
      </c>
      <c r="G303" s="435"/>
      <c r="H303" s="546"/>
    </row>
    <row r="304" s="416" customFormat="true" ht="15.6" hidden="true" customHeight="false" outlineLevel="0" collapsed="false">
      <c r="A304" s="430"/>
      <c r="B304" s="431"/>
      <c r="C304" s="431"/>
      <c r="D304" s="426"/>
      <c r="E304" s="431"/>
      <c r="F304" s="428" t="n">
        <f aca="false">SUM(G304:G304)</f>
        <v>0</v>
      </c>
      <c r="G304" s="435"/>
      <c r="H304" s="546"/>
    </row>
    <row r="305" s="416" customFormat="true" ht="15.6" hidden="true" customHeight="false" outlineLevel="0" collapsed="false">
      <c r="A305" s="430"/>
      <c r="B305" s="431"/>
      <c r="C305" s="431"/>
      <c r="D305" s="426"/>
      <c r="E305" s="431"/>
      <c r="F305" s="428" t="n">
        <f aca="false">SUM(G305:G305)</f>
        <v>0</v>
      </c>
      <c r="G305" s="435"/>
      <c r="H305" s="546"/>
    </row>
    <row r="306" s="416" customFormat="true" ht="15.6" hidden="true" customHeight="false" outlineLevel="0" collapsed="false">
      <c r="A306" s="430"/>
      <c r="B306" s="431"/>
      <c r="C306" s="431"/>
      <c r="D306" s="426"/>
      <c r="E306" s="431"/>
      <c r="F306" s="428" t="n">
        <f aca="false">SUM(G306:G306)</f>
        <v>0</v>
      </c>
      <c r="G306" s="435"/>
      <c r="H306" s="546"/>
    </row>
    <row r="307" s="416" customFormat="true" ht="15.6" hidden="true" customHeight="false" outlineLevel="0" collapsed="false">
      <c r="A307" s="430"/>
      <c r="B307" s="431"/>
      <c r="C307" s="431"/>
      <c r="D307" s="426"/>
      <c r="E307" s="431"/>
      <c r="F307" s="428" t="n">
        <f aca="false">SUM(G307:G307)</f>
        <v>0</v>
      </c>
      <c r="G307" s="435"/>
      <c r="H307" s="546"/>
    </row>
    <row r="308" s="416" customFormat="true" ht="15.6" hidden="true" customHeight="false" outlineLevel="0" collapsed="false">
      <c r="A308" s="430"/>
      <c r="B308" s="431"/>
      <c r="C308" s="431"/>
      <c r="D308" s="426"/>
      <c r="E308" s="431"/>
      <c r="F308" s="428" t="n">
        <f aca="false">SUM(G308:G308)</f>
        <v>0</v>
      </c>
      <c r="G308" s="435"/>
      <c r="H308" s="546"/>
    </row>
    <row r="309" s="416" customFormat="true" ht="15.6" hidden="true" customHeight="false" outlineLevel="0" collapsed="false">
      <c r="A309" s="430"/>
      <c r="B309" s="431"/>
      <c r="C309" s="431"/>
      <c r="D309" s="433"/>
      <c r="E309" s="431"/>
      <c r="F309" s="435" t="n">
        <f aca="false">SUM(G309:G309)</f>
        <v>0</v>
      </c>
      <c r="G309" s="435"/>
      <c r="H309" s="542"/>
    </row>
    <row r="310" s="416" customFormat="true" ht="16.2" hidden="true" customHeight="false" outlineLevel="0" collapsed="false">
      <c r="A310" s="439"/>
      <c r="B310" s="543"/>
      <c r="C310" s="543"/>
      <c r="D310" s="433"/>
      <c r="E310" s="431"/>
      <c r="F310" s="444" t="n">
        <f aca="false">SUM(G310:G310)</f>
        <v>0</v>
      </c>
      <c r="G310" s="532"/>
      <c r="H310" s="544"/>
    </row>
    <row r="311" s="461" customFormat="true" ht="16.2" hidden="true" customHeight="false" outlineLevel="0" collapsed="false">
      <c r="A311" s="537"/>
      <c r="B311" s="479"/>
      <c r="C311" s="479" t="s">
        <v>390</v>
      </c>
      <c r="D311" s="524"/>
      <c r="E311" s="479"/>
      <c r="F311" s="482" t="n">
        <f aca="false">SUM(F287:F310)</f>
        <v>0</v>
      </c>
      <c r="G311" s="482" t="n">
        <f aca="false">SUM(G287:G310)</f>
        <v>0</v>
      </c>
      <c r="H311" s="525"/>
    </row>
    <row r="312" s="416" customFormat="true" ht="15.6" hidden="true" customHeight="false" outlineLevel="0" collapsed="false">
      <c r="A312" s="423" t="n">
        <v>27</v>
      </c>
      <c r="B312" s="424"/>
      <c r="C312" s="424"/>
      <c r="D312" s="426"/>
      <c r="E312" s="424"/>
      <c r="F312" s="428" t="n">
        <f aca="false">SUM(G312:G312)</f>
        <v>0</v>
      </c>
      <c r="G312" s="428"/>
      <c r="H312" s="541" t="s">
        <v>516</v>
      </c>
    </row>
    <row r="313" s="416" customFormat="true" ht="15.6" hidden="true" customHeight="false" outlineLevel="0" collapsed="false">
      <c r="A313" s="423"/>
      <c r="B313" s="424"/>
      <c r="C313" s="424"/>
      <c r="D313" s="426"/>
      <c r="E313" s="431"/>
      <c r="F313" s="428" t="n">
        <f aca="false">SUM(G313:G313)</f>
        <v>0</v>
      </c>
      <c r="G313" s="428"/>
      <c r="H313" s="541"/>
    </row>
    <row r="314" s="416" customFormat="true" ht="15.6" hidden="true" customHeight="false" outlineLevel="0" collapsed="false">
      <c r="A314" s="423"/>
      <c r="B314" s="424"/>
      <c r="C314" s="424"/>
      <c r="D314" s="426"/>
      <c r="E314" s="431"/>
      <c r="F314" s="428" t="n">
        <f aca="false">SUM(G314:G314)</f>
        <v>0</v>
      </c>
      <c r="G314" s="428"/>
      <c r="H314" s="541"/>
    </row>
    <row r="315" s="416" customFormat="true" ht="15.6" hidden="true" customHeight="false" outlineLevel="0" collapsed="false">
      <c r="A315" s="423"/>
      <c r="B315" s="424"/>
      <c r="C315" s="424"/>
      <c r="D315" s="426"/>
      <c r="E315" s="431"/>
      <c r="F315" s="428" t="n">
        <f aca="false">SUM(G315:G315)</f>
        <v>0</v>
      </c>
      <c r="G315" s="428"/>
      <c r="H315" s="541"/>
    </row>
    <row r="316" s="416" customFormat="true" ht="15.6" hidden="true" customHeight="false" outlineLevel="0" collapsed="false">
      <c r="A316" s="423"/>
      <c r="B316" s="424"/>
      <c r="C316" s="424"/>
      <c r="D316" s="426"/>
      <c r="E316" s="424"/>
      <c r="F316" s="428" t="n">
        <f aca="false">SUM(G316:G316)</f>
        <v>0</v>
      </c>
      <c r="G316" s="428"/>
      <c r="H316" s="541"/>
    </row>
    <row r="317" s="416" customFormat="true" ht="15.6" hidden="true" customHeight="false" outlineLevel="0" collapsed="false">
      <c r="A317" s="423"/>
      <c r="B317" s="424"/>
      <c r="C317" s="424"/>
      <c r="D317" s="426"/>
      <c r="E317" s="424"/>
      <c r="F317" s="428" t="n">
        <f aca="false">SUM(G317:G317)</f>
        <v>0</v>
      </c>
      <c r="G317" s="428"/>
      <c r="H317" s="541"/>
    </row>
    <row r="318" s="416" customFormat="true" ht="15.6" hidden="true" customHeight="false" outlineLevel="0" collapsed="false">
      <c r="A318" s="423"/>
      <c r="B318" s="424"/>
      <c r="C318" s="424"/>
      <c r="D318" s="426"/>
      <c r="E318" s="424"/>
      <c r="F318" s="428" t="n">
        <f aca="false">SUM(G318:G318)</f>
        <v>0</v>
      </c>
      <c r="G318" s="428"/>
      <c r="H318" s="541"/>
    </row>
    <row r="319" s="416" customFormat="true" ht="15.6" hidden="true" customHeight="false" outlineLevel="0" collapsed="false">
      <c r="A319" s="423"/>
      <c r="B319" s="424"/>
      <c r="C319" s="424"/>
      <c r="D319" s="426"/>
      <c r="E319" s="424"/>
      <c r="F319" s="428" t="n">
        <f aca="false">SUM(G319:G319)</f>
        <v>0</v>
      </c>
      <c r="G319" s="428"/>
      <c r="H319" s="541"/>
    </row>
    <row r="320" s="416" customFormat="true" ht="15.6" hidden="true" customHeight="false" outlineLevel="0" collapsed="false">
      <c r="A320" s="423"/>
      <c r="B320" s="424"/>
      <c r="C320" s="424"/>
      <c r="D320" s="426"/>
      <c r="E320" s="431"/>
      <c r="F320" s="428" t="n">
        <f aca="false">SUM(G320:G320)</f>
        <v>0</v>
      </c>
      <c r="G320" s="428"/>
      <c r="H320" s="541"/>
    </row>
    <row r="321" s="416" customFormat="true" ht="16.2" hidden="true" customHeight="false" outlineLevel="0" collapsed="false">
      <c r="A321" s="430"/>
      <c r="B321" s="431"/>
      <c r="C321" s="431"/>
      <c r="D321" s="426"/>
      <c r="E321" s="431"/>
      <c r="F321" s="428" t="n">
        <f aca="false">SUM(G321:G321)</f>
        <v>0</v>
      </c>
      <c r="G321" s="435"/>
      <c r="H321" s="542"/>
    </row>
    <row r="322" s="461" customFormat="true" ht="16.2" hidden="true" customHeight="false" outlineLevel="0" collapsed="false">
      <c r="A322" s="537"/>
      <c r="B322" s="479"/>
      <c r="C322" s="479" t="s">
        <v>390</v>
      </c>
      <c r="D322" s="524"/>
      <c r="E322" s="479"/>
      <c r="F322" s="482" t="n">
        <f aca="false">SUM(F312:F321)</f>
        <v>0</v>
      </c>
      <c r="G322" s="482" t="n">
        <f aca="false">SUM(G312:G321)</f>
        <v>0</v>
      </c>
      <c r="H322" s="525"/>
    </row>
    <row r="323" s="416" customFormat="true" ht="15.6" hidden="true" customHeight="false" outlineLevel="0" collapsed="false">
      <c r="A323" s="423" t="n">
        <v>28</v>
      </c>
      <c r="B323" s="424"/>
      <c r="C323" s="424"/>
      <c r="D323" s="426"/>
      <c r="E323" s="424"/>
      <c r="F323" s="428" t="n">
        <f aca="false">SUM(G323:G323)</f>
        <v>0</v>
      </c>
      <c r="G323" s="428"/>
      <c r="H323" s="541" t="s">
        <v>516</v>
      </c>
    </row>
    <row r="324" s="416" customFormat="true" ht="15.6" hidden="true" customHeight="false" outlineLevel="0" collapsed="false">
      <c r="A324" s="423"/>
      <c r="B324" s="424"/>
      <c r="C324" s="424"/>
      <c r="D324" s="433"/>
      <c r="E324" s="431"/>
      <c r="F324" s="428" t="n">
        <f aca="false">SUM(G324:G324)</f>
        <v>0</v>
      </c>
      <c r="G324" s="428"/>
      <c r="H324" s="541"/>
    </row>
    <row r="325" s="416" customFormat="true" ht="15.6" hidden="true" customHeight="false" outlineLevel="0" collapsed="false">
      <c r="A325" s="423"/>
      <c r="B325" s="424"/>
      <c r="C325" s="424"/>
      <c r="D325" s="433"/>
      <c r="E325" s="424"/>
      <c r="F325" s="428" t="n">
        <f aca="false">SUM(G325:G325)</f>
        <v>0</v>
      </c>
      <c r="G325" s="428"/>
      <c r="H325" s="541"/>
    </row>
    <row r="326" s="416" customFormat="true" ht="15.6" hidden="true" customHeight="false" outlineLevel="0" collapsed="false">
      <c r="A326" s="423"/>
      <c r="B326" s="424"/>
      <c r="C326" s="424"/>
      <c r="D326" s="433"/>
      <c r="E326" s="424"/>
      <c r="F326" s="428" t="n">
        <f aca="false">SUM(G326:G326)</f>
        <v>0</v>
      </c>
      <c r="G326" s="428"/>
      <c r="H326" s="541"/>
    </row>
    <row r="327" s="416" customFormat="true" ht="15.6" hidden="true" customHeight="false" outlineLevel="0" collapsed="false">
      <c r="A327" s="423"/>
      <c r="B327" s="424"/>
      <c r="C327" s="424"/>
      <c r="D327" s="433"/>
      <c r="E327" s="431"/>
      <c r="F327" s="428" t="n">
        <f aca="false">SUM(G327:G327)</f>
        <v>0</v>
      </c>
      <c r="G327" s="428"/>
      <c r="H327" s="541"/>
    </row>
    <row r="328" s="416" customFormat="true" ht="15.6" hidden="true" customHeight="false" outlineLevel="0" collapsed="false">
      <c r="A328" s="423"/>
      <c r="B328" s="424"/>
      <c r="C328" s="424"/>
      <c r="D328" s="433"/>
      <c r="E328" s="424"/>
      <c r="F328" s="428" t="n">
        <f aca="false">SUM(G328:G328)</f>
        <v>0</v>
      </c>
      <c r="G328" s="428"/>
      <c r="H328" s="541"/>
    </row>
    <row r="329" s="416" customFormat="true" ht="15.6" hidden="true" customHeight="false" outlineLevel="0" collapsed="false">
      <c r="A329" s="423"/>
      <c r="B329" s="424"/>
      <c r="C329" s="424"/>
      <c r="D329" s="522"/>
      <c r="E329" s="431"/>
      <c r="F329" s="428" t="n">
        <f aca="false">SUM(G329:G329)</f>
        <v>0</v>
      </c>
      <c r="G329" s="428"/>
      <c r="H329" s="541"/>
    </row>
    <row r="330" s="416" customFormat="true" ht="15.6" hidden="true" customHeight="false" outlineLevel="0" collapsed="false">
      <c r="A330" s="430"/>
      <c r="B330" s="431"/>
      <c r="C330" s="424"/>
      <c r="D330" s="442"/>
      <c r="E330" s="431"/>
      <c r="F330" s="428" t="n">
        <f aca="false">SUM(G330:G330)</f>
        <v>0</v>
      </c>
      <c r="G330" s="435"/>
      <c r="H330" s="542"/>
    </row>
    <row r="331" s="416" customFormat="true" ht="15.6" hidden="true" customHeight="false" outlineLevel="0" collapsed="false">
      <c r="A331" s="430"/>
      <c r="B331" s="431"/>
      <c r="C331" s="424"/>
      <c r="D331" s="442"/>
      <c r="E331" s="431"/>
      <c r="F331" s="428" t="n">
        <f aca="false">SUM(G331:G331)</f>
        <v>0</v>
      </c>
      <c r="G331" s="435"/>
      <c r="H331" s="542"/>
    </row>
    <row r="332" s="416" customFormat="true" ht="16.2" hidden="true" customHeight="false" outlineLevel="0" collapsed="false">
      <c r="A332" s="430"/>
      <c r="B332" s="431"/>
      <c r="C332" s="424"/>
      <c r="D332" s="442"/>
      <c r="E332" s="431"/>
      <c r="F332" s="428" t="n">
        <f aca="false">SUM(G332:G332)</f>
        <v>0</v>
      </c>
      <c r="G332" s="435"/>
      <c r="H332" s="542"/>
    </row>
    <row r="333" s="461" customFormat="true" ht="16.2" hidden="true" customHeight="false" outlineLevel="0" collapsed="false">
      <c r="A333" s="549"/>
      <c r="B333" s="550"/>
      <c r="C333" s="479" t="s">
        <v>390</v>
      </c>
      <c r="D333" s="524"/>
      <c r="E333" s="479"/>
      <c r="F333" s="482" t="n">
        <f aca="false">SUM(F323:F332)</f>
        <v>0</v>
      </c>
      <c r="G333" s="482" t="n">
        <f aca="false">SUM(G323:G332)</f>
        <v>0</v>
      </c>
      <c r="H333" s="525"/>
    </row>
    <row r="334" s="416" customFormat="true" ht="15.6" hidden="true" customHeight="false" outlineLevel="0" collapsed="false">
      <c r="A334" s="423" t="n">
        <v>29</v>
      </c>
      <c r="B334" s="424"/>
      <c r="C334" s="424"/>
      <c r="D334" s="426"/>
      <c r="E334" s="424"/>
      <c r="F334" s="428" t="n">
        <f aca="false">SUM(G334:G334)</f>
        <v>0</v>
      </c>
      <c r="G334" s="428"/>
      <c r="H334" s="516" t="s">
        <v>517</v>
      </c>
    </row>
    <row r="335" s="416" customFormat="true" ht="15.6" hidden="true" customHeight="false" outlineLevel="0" collapsed="false">
      <c r="A335" s="423"/>
      <c r="B335" s="424"/>
      <c r="C335" s="424"/>
      <c r="D335" s="426"/>
      <c r="E335" s="424"/>
      <c r="F335" s="428" t="n">
        <f aca="false">SUM(G335:G335)</f>
        <v>0</v>
      </c>
      <c r="G335" s="428"/>
      <c r="H335" s="516"/>
    </row>
    <row r="336" s="416" customFormat="true" ht="15.6" hidden="true" customHeight="false" outlineLevel="0" collapsed="false">
      <c r="A336" s="423"/>
      <c r="B336" s="424"/>
      <c r="C336" s="424"/>
      <c r="D336" s="426"/>
      <c r="E336" s="424"/>
      <c r="F336" s="428" t="n">
        <f aca="false">SUM(G336:G336)</f>
        <v>0</v>
      </c>
      <c r="G336" s="428"/>
      <c r="H336" s="516"/>
    </row>
    <row r="337" s="416" customFormat="true" ht="15.6" hidden="true" customHeight="false" outlineLevel="0" collapsed="false">
      <c r="A337" s="423"/>
      <c r="B337" s="424"/>
      <c r="C337" s="424"/>
      <c r="D337" s="426"/>
      <c r="E337" s="424"/>
      <c r="F337" s="428" t="n">
        <f aca="false">SUM(G337:G337)</f>
        <v>0</v>
      </c>
      <c r="G337" s="428"/>
      <c r="H337" s="516"/>
    </row>
    <row r="338" s="416" customFormat="true" ht="15.6" hidden="true" customHeight="false" outlineLevel="0" collapsed="false">
      <c r="A338" s="423"/>
      <c r="B338" s="424"/>
      <c r="C338" s="424"/>
      <c r="D338" s="426"/>
      <c r="E338" s="424"/>
      <c r="F338" s="428" t="n">
        <f aca="false">SUM(G338:G338)</f>
        <v>0</v>
      </c>
      <c r="G338" s="428"/>
      <c r="H338" s="516"/>
    </row>
    <row r="339" s="416" customFormat="true" ht="15.6" hidden="true" customHeight="false" outlineLevel="0" collapsed="false">
      <c r="A339" s="423"/>
      <c r="B339" s="424"/>
      <c r="C339" s="424"/>
      <c r="D339" s="426"/>
      <c r="E339" s="424"/>
      <c r="F339" s="428" t="n">
        <f aca="false">SUM(G339:G339)</f>
        <v>0</v>
      </c>
      <c r="G339" s="428"/>
      <c r="H339" s="516"/>
    </row>
    <row r="340" s="416" customFormat="true" ht="15.6" hidden="true" customHeight="false" outlineLevel="0" collapsed="false">
      <c r="A340" s="423"/>
      <c r="B340" s="424"/>
      <c r="C340" s="424"/>
      <c r="D340" s="426"/>
      <c r="E340" s="424"/>
      <c r="F340" s="428" t="n">
        <f aca="false">SUM(G340:G340)</f>
        <v>0</v>
      </c>
      <c r="G340" s="428"/>
      <c r="H340" s="516"/>
    </row>
    <row r="341" s="416" customFormat="true" ht="15.6" hidden="true" customHeight="false" outlineLevel="0" collapsed="false">
      <c r="A341" s="423"/>
      <c r="B341" s="424"/>
      <c r="C341" s="424"/>
      <c r="D341" s="426"/>
      <c r="E341" s="424"/>
      <c r="F341" s="428" t="n">
        <f aca="false">SUM(G341:G341)</f>
        <v>0</v>
      </c>
      <c r="G341" s="428"/>
      <c r="H341" s="516"/>
    </row>
    <row r="342" s="416" customFormat="true" ht="15.6" hidden="true" customHeight="false" outlineLevel="0" collapsed="false">
      <c r="A342" s="423"/>
      <c r="B342" s="424"/>
      <c r="C342" s="424"/>
      <c r="D342" s="426"/>
      <c r="E342" s="424"/>
      <c r="F342" s="428" t="n">
        <f aca="false">SUM(G342:G342)</f>
        <v>0</v>
      </c>
      <c r="G342" s="428"/>
      <c r="H342" s="516"/>
    </row>
    <row r="343" s="416" customFormat="true" ht="16.2" hidden="true" customHeight="false" outlineLevel="0" collapsed="false">
      <c r="A343" s="430"/>
      <c r="B343" s="431"/>
      <c r="C343" s="431"/>
      <c r="D343" s="433"/>
      <c r="E343" s="431"/>
      <c r="F343" s="428" t="n">
        <f aca="false">SUM(G343:G343)</f>
        <v>0</v>
      </c>
      <c r="G343" s="435"/>
      <c r="H343" s="542"/>
    </row>
    <row r="344" s="461" customFormat="true" ht="16.2" hidden="true" customHeight="false" outlineLevel="0" collapsed="false">
      <c r="A344" s="549"/>
      <c r="B344" s="479"/>
      <c r="C344" s="479" t="s">
        <v>390</v>
      </c>
      <c r="D344" s="524"/>
      <c r="E344" s="479"/>
      <c r="F344" s="482" t="n">
        <f aca="false">SUM(G344:G344)</f>
        <v>0</v>
      </c>
      <c r="G344" s="482" t="n">
        <f aca="false">SUM(G334:G343)</f>
        <v>0</v>
      </c>
      <c r="H344" s="525"/>
    </row>
    <row r="345" s="416" customFormat="true" ht="15.6" hidden="true" customHeight="false" outlineLevel="0" collapsed="false">
      <c r="A345" s="423" t="n">
        <v>30</v>
      </c>
      <c r="B345" s="463"/>
      <c r="C345" s="424"/>
      <c r="D345" s="426"/>
      <c r="E345" s="424"/>
      <c r="F345" s="428" t="n">
        <f aca="false">SUM(G345:G345)</f>
        <v>0</v>
      </c>
      <c r="G345" s="463"/>
      <c r="H345" s="541" t="s">
        <v>518</v>
      </c>
    </row>
    <row r="346" s="416" customFormat="true" ht="15" hidden="true" customHeight="true" outlineLevel="0" collapsed="false">
      <c r="A346" s="423"/>
      <c r="B346" s="463"/>
      <c r="C346" s="424"/>
      <c r="D346" s="426"/>
      <c r="E346" s="431"/>
      <c r="F346" s="428" t="n">
        <f aca="false">SUM(G346:G346)</f>
        <v>0</v>
      </c>
      <c r="G346" s="463"/>
      <c r="H346" s="516"/>
    </row>
    <row r="347" s="416" customFormat="true" ht="16.2" hidden="true" customHeight="false" outlineLevel="0" collapsed="false">
      <c r="A347" s="430"/>
      <c r="B347" s="464"/>
      <c r="C347" s="424"/>
      <c r="D347" s="426"/>
      <c r="E347" s="424"/>
      <c r="F347" s="435" t="n">
        <f aca="false">SUM(G347:G347)</f>
        <v>0</v>
      </c>
      <c r="G347" s="551"/>
      <c r="H347" s="542"/>
    </row>
    <row r="348" s="461" customFormat="true" ht="16.2" hidden="true" customHeight="false" outlineLevel="0" collapsed="false">
      <c r="A348" s="537"/>
      <c r="B348" s="538"/>
      <c r="C348" s="479" t="s">
        <v>390</v>
      </c>
      <c r="D348" s="524"/>
      <c r="E348" s="479"/>
      <c r="F348" s="538" t="n">
        <f aca="false">SUM(F345:F347)</f>
        <v>0</v>
      </c>
      <c r="G348" s="538" t="n">
        <f aca="false">SUM(G345:G347)</f>
        <v>0</v>
      </c>
      <c r="H348" s="525"/>
    </row>
    <row r="349" s="416" customFormat="true" ht="15.6" hidden="true" customHeight="false" outlineLevel="0" collapsed="false">
      <c r="A349" s="410" t="n">
        <v>15</v>
      </c>
      <c r="B349" s="407"/>
      <c r="C349" s="469"/>
      <c r="D349" s="412"/>
      <c r="E349" s="424"/>
      <c r="F349" s="435" t="n">
        <f aca="false">SUM(G349:G349)</f>
        <v>0</v>
      </c>
      <c r="G349" s="414"/>
      <c r="H349" s="516" t="s">
        <v>517</v>
      </c>
    </row>
    <row r="350" s="416" customFormat="true" ht="15.6" hidden="true" customHeight="false" outlineLevel="0" collapsed="false">
      <c r="A350" s="423"/>
      <c r="B350" s="463"/>
      <c r="C350" s="424"/>
      <c r="D350" s="426"/>
      <c r="E350" s="424"/>
      <c r="F350" s="435" t="n">
        <f aca="false">SUM(G350:G350)</f>
        <v>0</v>
      </c>
      <c r="G350" s="428"/>
      <c r="H350" s="541"/>
    </row>
    <row r="351" s="416" customFormat="true" ht="16.2" hidden="true" customHeight="false" outlineLevel="0" collapsed="false">
      <c r="A351" s="451"/>
      <c r="B351" s="535"/>
      <c r="C351" s="453"/>
      <c r="D351" s="522"/>
      <c r="E351" s="453"/>
      <c r="F351" s="532" t="n">
        <f aca="false">SUM(G351:G351)</f>
        <v>0</v>
      </c>
      <c r="G351" s="444"/>
      <c r="H351" s="547"/>
    </row>
    <row r="352" s="416" customFormat="true" ht="16.2" hidden="true" customHeight="false" outlineLevel="0" collapsed="false">
      <c r="A352" s="405"/>
      <c r="B352" s="531"/>
      <c r="C352" s="479" t="s">
        <v>390</v>
      </c>
      <c r="D352" s="480"/>
      <c r="E352" s="481"/>
      <c r="F352" s="483" t="n">
        <f aca="false">SUM(F349:F351)</f>
        <v>0</v>
      </c>
      <c r="G352" s="483" t="n">
        <f aca="false">SUM(G349:G351)</f>
        <v>0</v>
      </c>
      <c r="H352" s="552"/>
    </row>
    <row r="353" s="416" customFormat="true" ht="15.6" hidden="true" customHeight="false" outlineLevel="0" collapsed="false">
      <c r="A353" s="423" t="n">
        <v>16</v>
      </c>
      <c r="B353" s="463"/>
      <c r="C353" s="424"/>
      <c r="D353" s="426"/>
      <c r="E353" s="424"/>
      <c r="F353" s="428" t="n">
        <f aca="false">SUM(G353:G353)</f>
        <v>0</v>
      </c>
      <c r="G353" s="428"/>
      <c r="H353" s="516" t="s">
        <v>517</v>
      </c>
    </row>
    <row r="354" s="416" customFormat="true" ht="15.6" hidden="true" customHeight="false" outlineLevel="0" collapsed="false">
      <c r="A354" s="423"/>
      <c r="B354" s="463"/>
      <c r="C354" s="424"/>
      <c r="D354" s="426"/>
      <c r="E354" s="424"/>
      <c r="F354" s="435" t="n">
        <f aca="false">SUM(G354:G354)</f>
        <v>0</v>
      </c>
      <c r="G354" s="428"/>
      <c r="H354" s="541"/>
    </row>
    <row r="355" s="416" customFormat="true" ht="15.6" hidden="true" customHeight="false" outlineLevel="0" collapsed="false">
      <c r="A355" s="423"/>
      <c r="B355" s="463"/>
      <c r="C355" s="424"/>
      <c r="D355" s="426"/>
      <c r="E355" s="424"/>
      <c r="F355" s="435" t="n">
        <f aca="false">SUM(G355:G355)</f>
        <v>0</v>
      </c>
      <c r="G355" s="428"/>
      <c r="H355" s="541"/>
    </row>
    <row r="356" s="416" customFormat="true" ht="15.6" hidden="true" customHeight="false" outlineLevel="0" collapsed="false">
      <c r="A356" s="423"/>
      <c r="B356" s="463"/>
      <c r="C356" s="424"/>
      <c r="D356" s="426"/>
      <c r="E356" s="424"/>
      <c r="F356" s="435" t="n">
        <f aca="false">SUM(G356:G356)</f>
        <v>0</v>
      </c>
      <c r="G356" s="428"/>
      <c r="H356" s="541"/>
    </row>
    <row r="357" s="416" customFormat="true" ht="15.6" hidden="true" customHeight="false" outlineLevel="0" collapsed="false">
      <c r="A357" s="423"/>
      <c r="B357" s="463"/>
      <c r="C357" s="424"/>
      <c r="D357" s="426"/>
      <c r="E357" s="424"/>
      <c r="F357" s="435" t="n">
        <f aca="false">SUM(G357:G357)</f>
        <v>0</v>
      </c>
      <c r="G357" s="428"/>
      <c r="H357" s="541"/>
    </row>
    <row r="358" s="416" customFormat="true" ht="15.6" hidden="true" customHeight="false" outlineLevel="0" collapsed="false">
      <c r="A358" s="423"/>
      <c r="B358" s="463"/>
      <c r="C358" s="424"/>
      <c r="D358" s="426"/>
      <c r="E358" s="424"/>
      <c r="F358" s="435" t="n">
        <f aca="false">SUM(G358:G358)</f>
        <v>0</v>
      </c>
      <c r="G358" s="428"/>
      <c r="H358" s="541"/>
    </row>
    <row r="359" s="416" customFormat="true" ht="15.6" hidden="true" customHeight="false" outlineLevel="0" collapsed="false">
      <c r="A359" s="423"/>
      <c r="B359" s="463"/>
      <c r="C359" s="424"/>
      <c r="D359" s="426"/>
      <c r="E359" s="424"/>
      <c r="F359" s="435" t="n">
        <f aca="false">SUM(G359:G359)</f>
        <v>0</v>
      </c>
      <c r="G359" s="428"/>
      <c r="H359" s="541"/>
    </row>
    <row r="360" s="416" customFormat="true" ht="15.6" hidden="true" customHeight="false" outlineLevel="0" collapsed="false">
      <c r="A360" s="423"/>
      <c r="B360" s="463"/>
      <c r="C360" s="424"/>
      <c r="D360" s="426"/>
      <c r="E360" s="424"/>
      <c r="F360" s="435" t="n">
        <f aca="false">SUM(G360:G360)</f>
        <v>0</v>
      </c>
      <c r="G360" s="428"/>
      <c r="H360" s="541"/>
    </row>
    <row r="361" s="416" customFormat="true" ht="15.6" hidden="true" customHeight="false" outlineLevel="0" collapsed="false">
      <c r="A361" s="423"/>
      <c r="B361" s="463"/>
      <c r="C361" s="424"/>
      <c r="D361" s="426"/>
      <c r="E361" s="424"/>
      <c r="F361" s="435" t="n">
        <f aca="false">SUM(G361:G361)</f>
        <v>0</v>
      </c>
      <c r="G361" s="428"/>
      <c r="H361" s="541"/>
    </row>
    <row r="362" s="416" customFormat="true" ht="15.6" hidden="true" customHeight="false" outlineLevel="0" collapsed="false">
      <c r="A362" s="423"/>
      <c r="B362" s="463"/>
      <c r="C362" s="424"/>
      <c r="D362" s="426"/>
      <c r="E362" s="424"/>
      <c r="F362" s="435" t="n">
        <f aca="false">SUM(G362:G362)</f>
        <v>0</v>
      </c>
      <c r="G362" s="428"/>
      <c r="H362" s="541"/>
    </row>
    <row r="363" s="416" customFormat="true" ht="15.6" hidden="true" customHeight="false" outlineLevel="0" collapsed="false">
      <c r="A363" s="423"/>
      <c r="B363" s="463"/>
      <c r="C363" s="424"/>
      <c r="D363" s="426"/>
      <c r="E363" s="424"/>
      <c r="F363" s="435" t="n">
        <f aca="false">SUM(G363:G363)</f>
        <v>0</v>
      </c>
      <c r="G363" s="428"/>
      <c r="H363" s="541"/>
    </row>
    <row r="364" s="416" customFormat="true" ht="15.6" hidden="true" customHeight="false" outlineLevel="0" collapsed="false">
      <c r="A364" s="430"/>
      <c r="B364" s="464"/>
      <c r="C364" s="431"/>
      <c r="D364" s="426"/>
      <c r="E364" s="424"/>
      <c r="F364" s="435" t="n">
        <f aca="false">SUM(G364:G364)</f>
        <v>0</v>
      </c>
      <c r="G364" s="435"/>
      <c r="H364" s="542"/>
    </row>
    <row r="365" s="416" customFormat="true" ht="15.6" hidden="true" customHeight="false" outlineLevel="0" collapsed="false">
      <c r="A365" s="430"/>
      <c r="B365" s="464"/>
      <c r="C365" s="431"/>
      <c r="D365" s="426"/>
      <c r="E365" s="424"/>
      <c r="F365" s="435" t="n">
        <f aca="false">SUM(G365:G365)</f>
        <v>0</v>
      </c>
      <c r="G365" s="435"/>
      <c r="H365" s="542"/>
    </row>
    <row r="366" s="416" customFormat="true" ht="15.6" hidden="true" customHeight="false" outlineLevel="0" collapsed="false">
      <c r="A366" s="430"/>
      <c r="B366" s="464"/>
      <c r="C366" s="431"/>
      <c r="D366" s="426"/>
      <c r="E366" s="424"/>
      <c r="F366" s="435" t="n">
        <f aca="false">SUM(G366:G366)</f>
        <v>0</v>
      </c>
      <c r="G366" s="435"/>
      <c r="H366" s="542"/>
    </row>
    <row r="367" s="416" customFormat="true" ht="15.6" hidden="true" customHeight="false" outlineLevel="0" collapsed="false">
      <c r="A367" s="430"/>
      <c r="B367" s="464"/>
      <c r="C367" s="431"/>
      <c r="D367" s="426"/>
      <c r="E367" s="424"/>
      <c r="F367" s="435" t="n">
        <f aca="false">SUM(G367:G367)</f>
        <v>0</v>
      </c>
      <c r="G367" s="435"/>
      <c r="H367" s="542"/>
    </row>
    <row r="368" s="416" customFormat="true" ht="15.6" hidden="true" customHeight="false" outlineLevel="0" collapsed="false">
      <c r="A368" s="430"/>
      <c r="B368" s="464"/>
      <c r="C368" s="431"/>
      <c r="D368" s="426"/>
      <c r="E368" s="424"/>
      <c r="F368" s="435" t="n">
        <f aca="false">SUM(G368:G368)</f>
        <v>0</v>
      </c>
      <c r="G368" s="435"/>
      <c r="H368" s="542"/>
    </row>
    <row r="369" s="416" customFormat="true" ht="15.6" hidden="true" customHeight="false" outlineLevel="0" collapsed="false">
      <c r="A369" s="430"/>
      <c r="B369" s="464"/>
      <c r="C369" s="431"/>
      <c r="D369" s="426"/>
      <c r="E369" s="424"/>
      <c r="F369" s="435" t="n">
        <f aca="false">SUM(G369:G369)</f>
        <v>0</v>
      </c>
      <c r="G369" s="435"/>
      <c r="H369" s="542"/>
    </row>
    <row r="370" s="416" customFormat="true" ht="15.6" hidden="true" customHeight="false" outlineLevel="0" collapsed="false">
      <c r="A370" s="430"/>
      <c r="B370" s="464"/>
      <c r="C370" s="431"/>
      <c r="D370" s="426"/>
      <c r="E370" s="424"/>
      <c r="F370" s="435" t="n">
        <f aca="false">SUM(G370:G370)</f>
        <v>0</v>
      </c>
      <c r="G370" s="435"/>
      <c r="H370" s="542"/>
    </row>
    <row r="371" s="416" customFormat="true" ht="15.6" hidden="true" customHeight="false" outlineLevel="0" collapsed="false">
      <c r="A371" s="430"/>
      <c r="B371" s="464"/>
      <c r="C371" s="431"/>
      <c r="D371" s="426"/>
      <c r="E371" s="424"/>
      <c r="F371" s="435" t="n">
        <f aca="false">SUM(G371:G371)</f>
        <v>0</v>
      </c>
      <c r="G371" s="435"/>
      <c r="H371" s="542"/>
    </row>
    <row r="372" s="416" customFormat="true" ht="15.6" hidden="true" customHeight="false" outlineLevel="0" collapsed="false">
      <c r="A372" s="430"/>
      <c r="B372" s="464"/>
      <c r="C372" s="431"/>
      <c r="D372" s="426"/>
      <c r="E372" s="424"/>
      <c r="F372" s="435" t="n">
        <f aca="false">SUM(G372:G372)</f>
        <v>0</v>
      </c>
      <c r="G372" s="435"/>
      <c r="H372" s="542"/>
    </row>
    <row r="373" s="416" customFormat="true" ht="15.6" hidden="true" customHeight="false" outlineLevel="0" collapsed="false">
      <c r="A373" s="430"/>
      <c r="B373" s="464"/>
      <c r="C373" s="431"/>
      <c r="D373" s="426"/>
      <c r="E373" s="424"/>
      <c r="F373" s="435" t="n">
        <f aca="false">SUM(G373:G373)</f>
        <v>0</v>
      </c>
      <c r="G373" s="435"/>
      <c r="H373" s="542"/>
    </row>
    <row r="374" s="416" customFormat="true" ht="15.6" hidden="true" customHeight="false" outlineLevel="0" collapsed="false">
      <c r="A374" s="430"/>
      <c r="B374" s="464"/>
      <c r="C374" s="431"/>
      <c r="D374" s="426"/>
      <c r="E374" s="424"/>
      <c r="F374" s="435" t="n">
        <f aca="false">SUM(G374:G374)</f>
        <v>0</v>
      </c>
      <c r="G374" s="435"/>
      <c r="H374" s="542"/>
    </row>
    <row r="375" s="416" customFormat="true" ht="15.6" hidden="true" customHeight="false" outlineLevel="0" collapsed="false">
      <c r="A375" s="430"/>
      <c r="B375" s="464"/>
      <c r="C375" s="431"/>
      <c r="D375" s="426"/>
      <c r="E375" s="424"/>
      <c r="F375" s="435" t="n">
        <f aca="false">SUM(G375:G375)</f>
        <v>0</v>
      </c>
      <c r="G375" s="435"/>
      <c r="H375" s="542"/>
    </row>
    <row r="376" s="416" customFormat="true" ht="15.6" hidden="true" customHeight="false" outlineLevel="0" collapsed="false">
      <c r="A376" s="430"/>
      <c r="B376" s="464"/>
      <c r="C376" s="431"/>
      <c r="D376" s="426"/>
      <c r="E376" s="424"/>
      <c r="F376" s="435" t="n">
        <f aca="false">SUM(G376:G376)</f>
        <v>0</v>
      </c>
      <c r="G376" s="435"/>
      <c r="H376" s="542"/>
    </row>
    <row r="377" s="416" customFormat="true" ht="15.6" hidden="true" customHeight="false" outlineLevel="0" collapsed="false">
      <c r="A377" s="430"/>
      <c r="B377" s="464"/>
      <c r="C377" s="431"/>
      <c r="D377" s="426"/>
      <c r="E377" s="424"/>
      <c r="F377" s="435" t="n">
        <f aca="false">SUM(G377:G377)</f>
        <v>0</v>
      </c>
      <c r="G377" s="435"/>
      <c r="H377" s="542"/>
    </row>
    <row r="378" s="416" customFormat="true" ht="15.6" hidden="true" customHeight="false" outlineLevel="0" collapsed="false">
      <c r="A378" s="430"/>
      <c r="B378" s="464"/>
      <c r="C378" s="431"/>
      <c r="D378" s="426"/>
      <c r="E378" s="424"/>
      <c r="F378" s="435" t="n">
        <f aca="false">SUM(G378:G378)</f>
        <v>0</v>
      </c>
      <c r="G378" s="435"/>
      <c r="H378" s="542"/>
    </row>
    <row r="379" s="416" customFormat="true" ht="16.2" hidden="true" customHeight="false" outlineLevel="0" collapsed="false">
      <c r="A379" s="439"/>
      <c r="B379" s="540"/>
      <c r="C379" s="543"/>
      <c r="D379" s="442"/>
      <c r="E379" s="543"/>
      <c r="F379" s="532" t="n">
        <f aca="false">SUM(G379:G379)</f>
        <v>0</v>
      </c>
      <c r="G379" s="532"/>
      <c r="H379" s="544"/>
    </row>
    <row r="380" s="461" customFormat="true" ht="16.2" hidden="true" customHeight="false" outlineLevel="0" collapsed="false">
      <c r="A380" s="537"/>
      <c r="B380" s="538"/>
      <c r="C380" s="479" t="s">
        <v>390</v>
      </c>
      <c r="D380" s="524"/>
      <c r="E380" s="479"/>
      <c r="F380" s="482" t="n">
        <f aca="false">SUM(F353:F379)</f>
        <v>0</v>
      </c>
      <c r="G380" s="482" t="n">
        <f aca="false">SUM(G353:G379)</f>
        <v>0</v>
      </c>
      <c r="H380" s="525"/>
    </row>
    <row r="381" s="416" customFormat="true" ht="24.75" hidden="true" customHeight="true" outlineLevel="0" collapsed="false">
      <c r="A381" s="423" t="n">
        <v>16</v>
      </c>
      <c r="B381" s="463"/>
      <c r="C381" s="424"/>
      <c r="D381" s="426"/>
      <c r="E381" s="424"/>
      <c r="F381" s="428" t="n">
        <f aca="false">SUM(G381:G381)</f>
        <v>0</v>
      </c>
      <c r="G381" s="428"/>
      <c r="H381" s="516" t="s">
        <v>517</v>
      </c>
    </row>
    <row r="382" s="416" customFormat="true" ht="16.2" hidden="true" customHeight="false" outlineLevel="0" collapsed="false">
      <c r="A382" s="439"/>
      <c r="B382" s="540"/>
      <c r="C382" s="543"/>
      <c r="D382" s="442"/>
      <c r="E382" s="543"/>
      <c r="F382" s="532" t="n">
        <f aca="false">SUM(G382:G382)</f>
        <v>0</v>
      </c>
      <c r="G382" s="532"/>
      <c r="H382" s="544"/>
    </row>
    <row r="383" s="416" customFormat="true" ht="16.2" hidden="true" customHeight="false" outlineLevel="0" collapsed="false">
      <c r="A383" s="405"/>
      <c r="B383" s="531"/>
      <c r="C383" s="479" t="s">
        <v>390</v>
      </c>
      <c r="D383" s="480"/>
      <c r="E383" s="481"/>
      <c r="F383" s="483" t="n">
        <f aca="false">SUM(G383:G383)</f>
        <v>0</v>
      </c>
      <c r="G383" s="483" t="n">
        <f aca="false">SUM(G381:G382)</f>
        <v>0</v>
      </c>
      <c r="H383" s="529"/>
    </row>
    <row r="384" s="416" customFormat="true" ht="15.6" hidden="true" customHeight="false" outlineLevel="0" collapsed="false">
      <c r="A384" s="423" t="n">
        <v>17</v>
      </c>
      <c r="B384" s="463"/>
      <c r="C384" s="424"/>
      <c r="D384" s="426"/>
      <c r="E384" s="424"/>
      <c r="F384" s="428" t="n">
        <f aca="false">SUM(G384:G384)</f>
        <v>0</v>
      </c>
      <c r="G384" s="428"/>
      <c r="H384" s="516" t="s">
        <v>517</v>
      </c>
    </row>
    <row r="385" s="416" customFormat="true" ht="16.2" hidden="true" customHeight="false" outlineLevel="0" collapsed="false">
      <c r="A385" s="439"/>
      <c r="B385" s="540"/>
      <c r="C385" s="543"/>
      <c r="D385" s="442"/>
      <c r="E385" s="543"/>
      <c r="F385" s="532" t="n">
        <f aca="false">SUM(G385:G385)</f>
        <v>0</v>
      </c>
      <c r="G385" s="532"/>
      <c r="H385" s="544"/>
    </row>
    <row r="386" s="416" customFormat="true" ht="16.2" hidden="true" customHeight="false" outlineLevel="0" collapsed="false">
      <c r="A386" s="553"/>
      <c r="B386" s="554"/>
      <c r="C386" s="555" t="s">
        <v>390</v>
      </c>
      <c r="D386" s="556"/>
      <c r="E386" s="557"/>
      <c r="F386" s="558" t="n">
        <f aca="false">SUM(G386:G386)</f>
        <v>0</v>
      </c>
      <c r="G386" s="558" t="n">
        <f aca="false">SUM(G384:G385)</f>
        <v>0</v>
      </c>
      <c r="H386" s="559"/>
    </row>
    <row r="387" s="416" customFormat="true" ht="10.5" hidden="true" customHeight="true" outlineLevel="0" collapsed="false">
      <c r="A387" s="423"/>
      <c r="B387" s="463"/>
      <c r="C387" s="424"/>
      <c r="D387" s="426"/>
      <c r="E387" s="424"/>
      <c r="F387" s="428" t="n">
        <f aca="false">SUM(G387:G387)</f>
        <v>0</v>
      </c>
      <c r="G387" s="428"/>
      <c r="H387" s="560"/>
    </row>
    <row r="388" s="416" customFormat="true" ht="12.75" hidden="true" customHeight="true" outlineLevel="0" collapsed="false">
      <c r="A388" s="423" t="n">
        <v>18</v>
      </c>
      <c r="B388" s="463"/>
      <c r="C388" s="424"/>
      <c r="D388" s="426"/>
      <c r="E388" s="424"/>
      <c r="F388" s="428" t="n">
        <f aca="false">SUM(G388:G388)</f>
        <v>0</v>
      </c>
      <c r="G388" s="428"/>
      <c r="H388" s="516" t="s">
        <v>517</v>
      </c>
    </row>
    <row r="389" s="416" customFormat="true" ht="13.5" hidden="true" customHeight="true" outlineLevel="0" collapsed="false">
      <c r="A389" s="423"/>
      <c r="B389" s="463"/>
      <c r="C389" s="424"/>
      <c r="D389" s="426"/>
      <c r="E389" s="424"/>
      <c r="F389" s="428" t="n">
        <f aca="false">SUM(G389:G389)</f>
        <v>0</v>
      </c>
      <c r="G389" s="428"/>
      <c r="H389" s="560"/>
    </row>
    <row r="390" s="416" customFormat="true" ht="14.25" hidden="true" customHeight="true" outlineLevel="0" collapsed="false">
      <c r="A390" s="423"/>
      <c r="B390" s="463"/>
      <c r="C390" s="424"/>
      <c r="D390" s="426"/>
      <c r="E390" s="431"/>
      <c r="F390" s="428" t="n">
        <f aca="false">SUM(G390:G390)</f>
        <v>0</v>
      </c>
      <c r="G390" s="428"/>
      <c r="H390" s="560"/>
    </row>
    <row r="391" s="416" customFormat="true" ht="14.1" hidden="true" customHeight="true" outlineLevel="0" collapsed="false">
      <c r="A391" s="423"/>
      <c r="B391" s="463"/>
      <c r="C391" s="424"/>
      <c r="D391" s="426"/>
      <c r="E391" s="424"/>
      <c r="F391" s="428" t="n">
        <f aca="false">SUM(G391:G391)</f>
        <v>0</v>
      </c>
      <c r="G391" s="428"/>
      <c r="H391" s="560"/>
    </row>
    <row r="392" s="416" customFormat="true" ht="14.1" hidden="true" customHeight="true" outlineLevel="0" collapsed="false">
      <c r="A392" s="423"/>
      <c r="B392" s="463"/>
      <c r="C392" s="424"/>
      <c r="D392" s="426"/>
      <c r="E392" s="424"/>
      <c r="F392" s="428" t="n">
        <f aca="false">SUM(G392:G392)</f>
        <v>0</v>
      </c>
      <c r="G392" s="428"/>
      <c r="H392" s="560"/>
    </row>
    <row r="393" s="416" customFormat="true" ht="14.1" hidden="true" customHeight="true" outlineLevel="0" collapsed="false">
      <c r="A393" s="423"/>
      <c r="B393" s="463"/>
      <c r="C393" s="424"/>
      <c r="D393" s="426"/>
      <c r="E393" s="424"/>
      <c r="F393" s="428" t="n">
        <f aca="false">SUM(G393:G393)</f>
        <v>0</v>
      </c>
      <c r="G393" s="428"/>
      <c r="H393" s="560"/>
    </row>
    <row r="394" s="416" customFormat="true" ht="14.1" hidden="true" customHeight="true" outlineLevel="0" collapsed="false">
      <c r="A394" s="451"/>
      <c r="B394" s="535"/>
      <c r="C394" s="453"/>
      <c r="D394" s="522"/>
      <c r="E394" s="453"/>
      <c r="F394" s="444" t="n">
        <f aca="false">SUM(G394:G394)</f>
        <v>0</v>
      </c>
      <c r="G394" s="444"/>
      <c r="H394" s="536"/>
    </row>
    <row r="395" s="416" customFormat="true" ht="14.1" hidden="true" customHeight="true" outlineLevel="0" collapsed="false">
      <c r="A395" s="405"/>
      <c r="B395" s="531"/>
      <c r="C395" s="555" t="s">
        <v>390</v>
      </c>
      <c r="D395" s="480"/>
      <c r="E395" s="481"/>
      <c r="F395" s="483" t="n">
        <f aca="false">SUM(F388:F394)</f>
        <v>0</v>
      </c>
      <c r="G395" s="483" t="n">
        <f aca="false">SUM(G388:G394)</f>
        <v>0</v>
      </c>
      <c r="H395" s="529"/>
    </row>
    <row r="396" s="416" customFormat="true" ht="14.1" hidden="true" customHeight="true" outlineLevel="0" collapsed="false">
      <c r="A396" s="423" t="n">
        <v>19</v>
      </c>
      <c r="B396" s="463"/>
      <c r="C396" s="424"/>
      <c r="D396" s="426"/>
      <c r="E396" s="424"/>
      <c r="F396" s="428" t="n">
        <f aca="false">SUM(G396:G396)</f>
        <v>0</v>
      </c>
      <c r="G396" s="428"/>
      <c r="H396" s="560" t="s">
        <v>519</v>
      </c>
    </row>
    <row r="397" s="416" customFormat="true" ht="14.1" hidden="true" customHeight="true" outlineLevel="0" collapsed="false">
      <c r="A397" s="423"/>
      <c r="B397" s="463"/>
      <c r="C397" s="424"/>
      <c r="D397" s="426"/>
      <c r="E397" s="424"/>
      <c r="F397" s="428" t="n">
        <f aca="false">SUM(G397:G397)</f>
        <v>0</v>
      </c>
      <c r="G397" s="428"/>
      <c r="H397" s="560"/>
    </row>
    <row r="398" s="416" customFormat="true" ht="14.1" hidden="true" customHeight="true" outlineLevel="0" collapsed="false">
      <c r="A398" s="423"/>
      <c r="B398" s="463"/>
      <c r="C398" s="424"/>
      <c r="D398" s="426"/>
      <c r="E398" s="424"/>
      <c r="F398" s="428" t="n">
        <f aca="false">SUM(G398:G398)</f>
        <v>0</v>
      </c>
      <c r="G398" s="428"/>
      <c r="H398" s="560"/>
    </row>
    <row r="399" s="416" customFormat="true" ht="14.1" hidden="true" customHeight="true" outlineLevel="0" collapsed="false">
      <c r="A399" s="423"/>
      <c r="B399" s="463"/>
      <c r="C399" s="426"/>
      <c r="D399" s="426"/>
      <c r="E399" s="424"/>
      <c r="F399" s="428" t="n">
        <f aca="false">SUM(G399:G399)</f>
        <v>0</v>
      </c>
      <c r="G399" s="428"/>
      <c r="H399" s="560"/>
    </row>
    <row r="400" s="416" customFormat="true" ht="14.1" hidden="true" customHeight="true" outlineLevel="0" collapsed="false">
      <c r="A400" s="451"/>
      <c r="B400" s="535"/>
      <c r="C400" s="453"/>
      <c r="D400" s="522"/>
      <c r="E400" s="453"/>
      <c r="F400" s="444" t="n">
        <f aca="false">SUM(G400:G400)</f>
        <v>0</v>
      </c>
      <c r="G400" s="444"/>
      <c r="H400" s="536"/>
    </row>
    <row r="401" s="416" customFormat="true" ht="14.1" hidden="true" customHeight="true" outlineLevel="0" collapsed="false">
      <c r="A401" s="405"/>
      <c r="B401" s="531"/>
      <c r="C401" s="555" t="s">
        <v>390</v>
      </c>
      <c r="D401" s="480"/>
      <c r="E401" s="481"/>
      <c r="F401" s="483" t="n">
        <f aca="false">SUM(F396:F400)</f>
        <v>0</v>
      </c>
      <c r="G401" s="483" t="n">
        <f aca="false">SUM(G396:G400)</f>
        <v>0</v>
      </c>
      <c r="H401" s="529"/>
    </row>
    <row r="402" s="416" customFormat="true" ht="14.1" hidden="true" customHeight="true" outlineLevel="0" collapsed="false">
      <c r="A402" s="423" t="n">
        <v>20</v>
      </c>
      <c r="B402" s="463"/>
      <c r="C402" s="424"/>
      <c r="D402" s="426"/>
      <c r="E402" s="424"/>
      <c r="F402" s="428" t="n">
        <f aca="false">SUM(G402:G402)</f>
        <v>0</v>
      </c>
      <c r="G402" s="428"/>
      <c r="H402" s="516" t="s">
        <v>517</v>
      </c>
    </row>
    <row r="403" s="416" customFormat="true" ht="14.1" hidden="true" customHeight="true" outlineLevel="0" collapsed="false">
      <c r="A403" s="439"/>
      <c r="B403" s="540"/>
      <c r="C403" s="543"/>
      <c r="D403" s="442"/>
      <c r="E403" s="543"/>
      <c r="F403" s="532" t="n">
        <f aca="false">SUM(G403:G403)</f>
        <v>0</v>
      </c>
      <c r="G403" s="532"/>
      <c r="H403" s="544"/>
    </row>
    <row r="404" s="416" customFormat="true" ht="14.1" hidden="true" customHeight="true" outlineLevel="0" collapsed="false">
      <c r="A404" s="405"/>
      <c r="B404" s="531"/>
      <c r="C404" s="555" t="s">
        <v>390</v>
      </c>
      <c r="D404" s="480"/>
      <c r="E404" s="481"/>
      <c r="F404" s="483" t="n">
        <f aca="false">SUM(G404:G404)</f>
        <v>0</v>
      </c>
      <c r="G404" s="483" t="n">
        <f aca="false">SUM(G402:G403)</f>
        <v>0</v>
      </c>
      <c r="H404" s="529"/>
    </row>
    <row r="405" s="416" customFormat="true" ht="22.5" hidden="true" customHeight="true" outlineLevel="0" collapsed="false">
      <c r="A405" s="451" t="n">
        <v>21</v>
      </c>
      <c r="B405" s="535"/>
      <c r="C405" s="453"/>
      <c r="D405" s="522"/>
      <c r="E405" s="453"/>
      <c r="F405" s="428" t="n">
        <f aca="false">SUM(G405:G405)</f>
        <v>0</v>
      </c>
      <c r="G405" s="444"/>
      <c r="H405" s="547" t="s">
        <v>520</v>
      </c>
    </row>
    <row r="406" s="416" customFormat="true" ht="14.1" hidden="true" customHeight="true" outlineLevel="0" collapsed="false">
      <c r="A406" s="430"/>
      <c r="B406" s="464"/>
      <c r="C406" s="431"/>
      <c r="D406" s="433"/>
      <c r="E406" s="431"/>
      <c r="F406" s="428" t="n">
        <f aca="false">SUM(G406:G406)</f>
        <v>0</v>
      </c>
      <c r="G406" s="435"/>
      <c r="H406" s="542"/>
    </row>
    <row r="407" s="416" customFormat="true" ht="14.1" hidden="true" customHeight="true" outlineLevel="0" collapsed="false">
      <c r="A407" s="430"/>
      <c r="B407" s="464"/>
      <c r="C407" s="431"/>
      <c r="D407" s="433"/>
      <c r="E407" s="431"/>
      <c r="F407" s="428" t="n">
        <f aca="false">SUM(G407:G407)</f>
        <v>0</v>
      </c>
      <c r="G407" s="435"/>
      <c r="H407" s="542"/>
    </row>
    <row r="408" s="416" customFormat="true" ht="14.1" hidden="true" customHeight="true" outlineLevel="0" collapsed="false">
      <c r="A408" s="430"/>
      <c r="B408" s="464"/>
      <c r="C408" s="431"/>
      <c r="D408" s="433"/>
      <c r="E408" s="431"/>
      <c r="F408" s="428" t="n">
        <f aca="false">SUM(G408:G408)</f>
        <v>0</v>
      </c>
      <c r="G408" s="435"/>
      <c r="H408" s="542"/>
    </row>
    <row r="409" s="416" customFormat="true" ht="14.1" hidden="true" customHeight="true" outlineLevel="0" collapsed="false">
      <c r="A409" s="430"/>
      <c r="B409" s="464"/>
      <c r="C409" s="431"/>
      <c r="D409" s="433"/>
      <c r="E409" s="431"/>
      <c r="F409" s="428" t="n">
        <f aca="false">SUM(G409:G409)</f>
        <v>0</v>
      </c>
      <c r="G409" s="435"/>
      <c r="H409" s="542"/>
    </row>
    <row r="410" s="416" customFormat="true" ht="14.1" hidden="true" customHeight="true" outlineLevel="0" collapsed="false">
      <c r="A410" s="430"/>
      <c r="B410" s="464"/>
      <c r="C410" s="431"/>
      <c r="D410" s="433"/>
      <c r="E410" s="431"/>
      <c r="F410" s="428" t="n">
        <f aca="false">SUM(G410:G410)</f>
        <v>0</v>
      </c>
      <c r="G410" s="435"/>
      <c r="H410" s="542"/>
    </row>
    <row r="411" s="416" customFormat="true" ht="14.1" hidden="true" customHeight="true" outlineLevel="0" collapsed="false">
      <c r="A411" s="430"/>
      <c r="B411" s="464"/>
      <c r="C411" s="431"/>
      <c r="D411" s="433"/>
      <c r="E411" s="431"/>
      <c r="F411" s="428" t="n">
        <f aca="false">SUM(G411:G411)</f>
        <v>0</v>
      </c>
      <c r="G411" s="435"/>
      <c r="H411" s="542"/>
    </row>
    <row r="412" s="416" customFormat="true" ht="14.1" hidden="true" customHeight="true" outlineLevel="0" collapsed="false">
      <c r="A412" s="430"/>
      <c r="B412" s="464"/>
      <c r="C412" s="431"/>
      <c r="D412" s="433"/>
      <c r="E412" s="431"/>
      <c r="F412" s="428" t="n">
        <f aca="false">SUM(G412:G412)</f>
        <v>0</v>
      </c>
      <c r="G412" s="435"/>
      <c r="H412" s="542"/>
    </row>
    <row r="413" s="416" customFormat="true" ht="14.1" hidden="true" customHeight="true" outlineLevel="0" collapsed="false">
      <c r="A413" s="430"/>
      <c r="B413" s="464"/>
      <c r="C413" s="431"/>
      <c r="D413" s="433"/>
      <c r="E413" s="431"/>
      <c r="F413" s="428" t="n">
        <f aca="false">SUM(G413:G413)</f>
        <v>0</v>
      </c>
      <c r="G413" s="435"/>
      <c r="H413" s="542"/>
    </row>
    <row r="414" s="416" customFormat="true" ht="14.1" hidden="true" customHeight="true" outlineLevel="0" collapsed="false">
      <c r="A414" s="430"/>
      <c r="B414" s="464"/>
      <c r="C414" s="431"/>
      <c r="D414" s="433"/>
      <c r="E414" s="431"/>
      <c r="F414" s="428" t="n">
        <f aca="false">SUM(G414:G414)</f>
        <v>0</v>
      </c>
      <c r="G414" s="435"/>
      <c r="H414" s="542"/>
    </row>
    <row r="415" s="416" customFormat="true" ht="14.1" hidden="true" customHeight="true" outlineLevel="0" collapsed="false">
      <c r="A415" s="430"/>
      <c r="B415" s="464"/>
      <c r="C415" s="431"/>
      <c r="D415" s="433"/>
      <c r="E415" s="431"/>
      <c r="F415" s="428" t="n">
        <f aca="false">SUM(G415:G415)</f>
        <v>0</v>
      </c>
      <c r="G415" s="435"/>
      <c r="H415" s="542"/>
    </row>
    <row r="416" s="416" customFormat="true" ht="14.1" hidden="true" customHeight="true" outlineLevel="0" collapsed="false">
      <c r="A416" s="430"/>
      <c r="B416" s="464"/>
      <c r="C416" s="561"/>
      <c r="D416" s="433"/>
      <c r="E416" s="431"/>
      <c r="F416" s="428" t="n">
        <f aca="false">SUM(G416:G416)</f>
        <v>0</v>
      </c>
      <c r="G416" s="435"/>
      <c r="H416" s="542"/>
    </row>
    <row r="417" s="416" customFormat="true" ht="14.1" hidden="true" customHeight="true" outlineLevel="0" collapsed="false">
      <c r="A417" s="439"/>
      <c r="B417" s="540"/>
      <c r="C417" s="543"/>
      <c r="D417" s="522"/>
      <c r="E417" s="431"/>
      <c r="F417" s="532" t="n">
        <f aca="false">SUM(G417:G417)</f>
        <v>0</v>
      </c>
      <c r="G417" s="532"/>
      <c r="H417" s="544"/>
    </row>
    <row r="418" s="416" customFormat="true" ht="14.1" hidden="true" customHeight="true" outlineLevel="0" collapsed="false">
      <c r="A418" s="405"/>
      <c r="B418" s="531"/>
      <c r="C418" s="555" t="s">
        <v>390</v>
      </c>
      <c r="D418" s="480"/>
      <c r="E418" s="481"/>
      <c r="F418" s="483" t="n">
        <f aca="false">SUM(F405:F417)</f>
        <v>0</v>
      </c>
      <c r="G418" s="483" t="n">
        <f aca="false">SUM(G405:G417)</f>
        <v>0</v>
      </c>
      <c r="H418" s="529"/>
    </row>
    <row r="419" s="416" customFormat="true" ht="14.1" hidden="true" customHeight="true" outlineLevel="0" collapsed="false">
      <c r="A419" s="451" t="n">
        <v>22</v>
      </c>
      <c r="B419" s="535"/>
      <c r="C419" s="453"/>
      <c r="D419" s="522"/>
      <c r="E419" s="453"/>
      <c r="F419" s="428" t="n">
        <f aca="false">SUM(G419:G419)</f>
        <v>0</v>
      </c>
      <c r="G419" s="444"/>
      <c r="H419" s="516" t="s">
        <v>517</v>
      </c>
    </row>
    <row r="420" s="416" customFormat="true" ht="14.1" hidden="true" customHeight="true" outlineLevel="0" collapsed="false">
      <c r="A420" s="430"/>
      <c r="B420" s="464"/>
      <c r="C420" s="431"/>
      <c r="D420" s="433"/>
      <c r="E420" s="431"/>
      <c r="F420" s="428" t="n">
        <f aca="false">SUM(G420:G420)</f>
        <v>0</v>
      </c>
      <c r="G420" s="435"/>
      <c r="H420" s="542"/>
    </row>
    <row r="421" s="416" customFormat="true" ht="14.1" hidden="true" customHeight="true" outlineLevel="0" collapsed="false">
      <c r="A421" s="439"/>
      <c r="B421" s="540"/>
      <c r="C421" s="543"/>
      <c r="D421" s="442"/>
      <c r="E421" s="543"/>
      <c r="F421" s="444" t="n">
        <f aca="false">SUM(G421:G421)</f>
        <v>0</v>
      </c>
      <c r="G421" s="532"/>
      <c r="H421" s="544"/>
    </row>
    <row r="422" s="416" customFormat="true" ht="14.1" hidden="true" customHeight="true" outlineLevel="0" collapsed="false">
      <c r="A422" s="405"/>
      <c r="B422" s="531"/>
      <c r="C422" s="555" t="s">
        <v>390</v>
      </c>
      <c r="D422" s="480"/>
      <c r="E422" s="481"/>
      <c r="F422" s="483" t="n">
        <f aca="false">SUM(F419:F421)</f>
        <v>0</v>
      </c>
      <c r="G422" s="483" t="n">
        <f aca="false">SUM(G419:G421)</f>
        <v>0</v>
      </c>
      <c r="H422" s="529"/>
    </row>
    <row r="423" s="416" customFormat="true" ht="14.1" hidden="true" customHeight="true" outlineLevel="0" collapsed="false">
      <c r="A423" s="423" t="n">
        <v>23</v>
      </c>
      <c r="B423" s="463"/>
      <c r="C423" s="562"/>
      <c r="D423" s="426"/>
      <c r="E423" s="424"/>
      <c r="F423" s="428" t="n">
        <f aca="false">SUM(G423:G423)</f>
        <v>0</v>
      </c>
      <c r="G423" s="428"/>
      <c r="H423" s="516" t="s">
        <v>517</v>
      </c>
    </row>
    <row r="424" s="416" customFormat="true" ht="14.1" hidden="true" customHeight="true" outlineLevel="0" collapsed="false">
      <c r="A424" s="423"/>
      <c r="B424" s="463"/>
      <c r="C424" s="563"/>
      <c r="D424" s="426"/>
      <c r="E424" s="424"/>
      <c r="F424" s="428" t="n">
        <f aca="false">SUM(G424:G424)</f>
        <v>0</v>
      </c>
      <c r="G424" s="428"/>
      <c r="H424" s="560"/>
    </row>
    <row r="425" s="416" customFormat="true" ht="14.1" hidden="true" customHeight="true" outlineLevel="0" collapsed="false">
      <c r="A425" s="423"/>
      <c r="B425" s="463"/>
      <c r="C425" s="563"/>
      <c r="D425" s="426"/>
      <c r="E425" s="424"/>
      <c r="F425" s="428" t="n">
        <f aca="false">SUM(G425:G425)</f>
        <v>0</v>
      </c>
      <c r="G425" s="428"/>
      <c r="H425" s="560"/>
    </row>
    <row r="426" s="416" customFormat="true" ht="14.1" hidden="true" customHeight="true" outlineLevel="0" collapsed="false">
      <c r="A426" s="423"/>
      <c r="B426" s="463"/>
      <c r="C426" s="563"/>
      <c r="D426" s="426"/>
      <c r="E426" s="424"/>
      <c r="F426" s="428" t="n">
        <f aca="false">SUM(G426:G426)</f>
        <v>0</v>
      </c>
      <c r="G426" s="428"/>
      <c r="H426" s="560"/>
    </row>
    <row r="427" s="416" customFormat="true" ht="14.1" hidden="true" customHeight="true" outlineLevel="0" collapsed="false">
      <c r="A427" s="423"/>
      <c r="B427" s="463"/>
      <c r="C427" s="563"/>
      <c r="D427" s="426"/>
      <c r="E427" s="424"/>
      <c r="F427" s="428" t="n">
        <f aca="false">SUM(G427:G427)</f>
        <v>0</v>
      </c>
      <c r="G427" s="428"/>
      <c r="H427" s="560"/>
    </row>
    <row r="428" s="416" customFormat="true" ht="14.1" hidden="true" customHeight="true" outlineLevel="0" collapsed="false">
      <c r="A428" s="451"/>
      <c r="B428" s="535"/>
      <c r="C428" s="564"/>
      <c r="D428" s="522"/>
      <c r="E428" s="453"/>
      <c r="F428" s="444" t="n">
        <f aca="false">SUM(G428:G428)</f>
        <v>0</v>
      </c>
      <c r="G428" s="444"/>
      <c r="H428" s="536"/>
    </row>
    <row r="429" s="416" customFormat="true" ht="14.1" hidden="true" customHeight="true" outlineLevel="0" collapsed="false">
      <c r="A429" s="405"/>
      <c r="B429" s="531"/>
      <c r="C429" s="555" t="s">
        <v>390</v>
      </c>
      <c r="D429" s="480"/>
      <c r="E429" s="481"/>
      <c r="F429" s="483" t="n">
        <f aca="false">SUM(F423:F428)</f>
        <v>0</v>
      </c>
      <c r="G429" s="483" t="n">
        <f aca="false">SUM(G423:G428)</f>
        <v>0</v>
      </c>
      <c r="H429" s="529"/>
    </row>
    <row r="430" s="416" customFormat="true" ht="14.1" hidden="true" customHeight="true" outlineLevel="0" collapsed="false">
      <c r="A430" s="423" t="n">
        <v>24</v>
      </c>
      <c r="B430" s="463"/>
      <c r="C430" s="565"/>
      <c r="D430" s="426"/>
      <c r="E430" s="424"/>
      <c r="F430" s="428" t="n">
        <f aca="false">SUM(G430:G430)</f>
        <v>0</v>
      </c>
      <c r="G430" s="428"/>
      <c r="H430" s="516" t="s">
        <v>517</v>
      </c>
    </row>
    <row r="431" s="416" customFormat="true" ht="14.1" hidden="true" customHeight="true" outlineLevel="0" collapsed="false">
      <c r="A431" s="423"/>
      <c r="B431" s="463"/>
      <c r="C431" s="565"/>
      <c r="D431" s="426"/>
      <c r="E431" s="424"/>
      <c r="F431" s="435" t="n">
        <f aca="false">SUM(G431:G431)</f>
        <v>0</v>
      </c>
      <c r="G431" s="428"/>
      <c r="H431" s="560"/>
    </row>
    <row r="432" s="416" customFormat="true" ht="14.1" hidden="true" customHeight="true" outlineLevel="0" collapsed="false">
      <c r="A432" s="423"/>
      <c r="B432" s="463"/>
      <c r="C432" s="565"/>
      <c r="D432" s="426"/>
      <c r="E432" s="424"/>
      <c r="F432" s="435" t="n">
        <f aca="false">SUM(G432:G432)</f>
        <v>0</v>
      </c>
      <c r="G432" s="428"/>
      <c r="H432" s="560"/>
    </row>
    <row r="433" s="416" customFormat="true" ht="14.1" hidden="true" customHeight="true" outlineLevel="0" collapsed="false">
      <c r="A433" s="423"/>
      <c r="B433" s="463"/>
      <c r="C433" s="565"/>
      <c r="D433" s="426"/>
      <c r="E433" s="424"/>
      <c r="F433" s="435" t="n">
        <f aca="false">SUM(G433:G433)</f>
        <v>0</v>
      </c>
      <c r="G433" s="428"/>
      <c r="H433" s="560"/>
    </row>
    <row r="434" s="416" customFormat="true" ht="14.1" hidden="true" customHeight="true" outlineLevel="0" collapsed="false">
      <c r="A434" s="451"/>
      <c r="B434" s="535"/>
      <c r="C434" s="566"/>
      <c r="D434" s="522"/>
      <c r="E434" s="453"/>
      <c r="F434" s="532" t="n">
        <f aca="false">SUM(G434:G434)</f>
        <v>0</v>
      </c>
      <c r="G434" s="444"/>
      <c r="H434" s="536"/>
    </row>
    <row r="435" s="416" customFormat="true" ht="14.1" hidden="true" customHeight="true" outlineLevel="0" collapsed="false">
      <c r="A435" s="405"/>
      <c r="B435" s="531"/>
      <c r="C435" s="555" t="s">
        <v>390</v>
      </c>
      <c r="D435" s="480"/>
      <c r="E435" s="481"/>
      <c r="F435" s="483" t="n">
        <f aca="false">SUM(F430:F434)</f>
        <v>0</v>
      </c>
      <c r="G435" s="483" t="n">
        <f aca="false">SUM(G430:G434)</f>
        <v>0</v>
      </c>
      <c r="H435" s="529"/>
    </row>
    <row r="436" s="416" customFormat="true" ht="14.1" hidden="true" customHeight="true" outlineLevel="0" collapsed="false">
      <c r="A436" s="423" t="n">
        <v>25</v>
      </c>
      <c r="B436" s="463"/>
      <c r="C436" s="565"/>
      <c r="D436" s="426"/>
      <c r="E436" s="424"/>
      <c r="F436" s="428" t="n">
        <f aca="false">SUM(G436:G436)</f>
        <v>0</v>
      </c>
      <c r="G436" s="428"/>
      <c r="H436" s="516" t="s">
        <v>517</v>
      </c>
    </row>
    <row r="437" s="416" customFormat="true" ht="14.1" hidden="true" customHeight="true" outlineLevel="0" collapsed="false">
      <c r="A437" s="423"/>
      <c r="B437" s="463"/>
      <c r="C437" s="565"/>
      <c r="D437" s="426"/>
      <c r="E437" s="424"/>
      <c r="F437" s="435" t="n">
        <f aca="false">SUM(G437:G437)</f>
        <v>0</v>
      </c>
      <c r="G437" s="428"/>
      <c r="H437" s="560"/>
    </row>
    <row r="438" s="416" customFormat="true" ht="14.1" hidden="true" customHeight="true" outlineLevel="0" collapsed="false">
      <c r="A438" s="423"/>
      <c r="B438" s="463"/>
      <c r="C438" s="565"/>
      <c r="D438" s="426"/>
      <c r="E438" s="424"/>
      <c r="F438" s="435" t="n">
        <f aca="false">SUM(G438:G438)</f>
        <v>0</v>
      </c>
      <c r="G438" s="428"/>
      <c r="H438" s="560"/>
    </row>
    <row r="439" s="416" customFormat="true" ht="14.1" hidden="true" customHeight="true" outlineLevel="0" collapsed="false">
      <c r="A439" s="423"/>
      <c r="B439" s="463"/>
      <c r="C439" s="565"/>
      <c r="D439" s="426"/>
      <c r="E439" s="424"/>
      <c r="F439" s="435" t="n">
        <f aca="false">SUM(G439:G439)</f>
        <v>0</v>
      </c>
      <c r="G439" s="428"/>
      <c r="H439" s="560"/>
    </row>
    <row r="440" s="416" customFormat="true" ht="14.1" hidden="true" customHeight="true" outlineLevel="0" collapsed="false">
      <c r="A440" s="451"/>
      <c r="B440" s="535"/>
      <c r="C440" s="566"/>
      <c r="D440" s="522"/>
      <c r="E440" s="453"/>
      <c r="F440" s="532" t="n">
        <f aca="false">SUM(G440:G440)</f>
        <v>0</v>
      </c>
      <c r="G440" s="444"/>
      <c r="H440" s="536"/>
    </row>
    <row r="441" s="416" customFormat="true" ht="14.1" hidden="true" customHeight="true" outlineLevel="0" collapsed="false">
      <c r="A441" s="405"/>
      <c r="B441" s="531"/>
      <c r="C441" s="555" t="s">
        <v>390</v>
      </c>
      <c r="D441" s="480"/>
      <c r="E441" s="481"/>
      <c r="F441" s="483" t="n">
        <f aca="false">SUM(F436:F440)</f>
        <v>0</v>
      </c>
      <c r="G441" s="483" t="n">
        <f aca="false">SUM(G436:G440)</f>
        <v>0</v>
      </c>
      <c r="H441" s="529"/>
    </row>
    <row r="442" s="416" customFormat="true" ht="14.1" hidden="true" customHeight="true" outlineLevel="0" collapsed="false">
      <c r="A442" s="423" t="n">
        <v>26</v>
      </c>
      <c r="B442" s="463"/>
      <c r="C442" s="565"/>
      <c r="D442" s="426"/>
      <c r="E442" s="424"/>
      <c r="F442" s="428" t="n">
        <f aca="false">SUM(G442:G442)</f>
        <v>0</v>
      </c>
      <c r="G442" s="428"/>
      <c r="H442" s="560"/>
      <c r="I442" s="416" t="s">
        <v>521</v>
      </c>
    </row>
    <row r="443" s="416" customFormat="true" ht="14.1" hidden="true" customHeight="true" outlineLevel="0" collapsed="false">
      <c r="A443" s="451"/>
      <c r="B443" s="535"/>
      <c r="C443" s="566"/>
      <c r="D443" s="522"/>
      <c r="E443" s="453"/>
      <c r="F443" s="532" t="n">
        <f aca="false">SUM(G443:G443)</f>
        <v>0</v>
      </c>
      <c r="G443" s="444"/>
      <c r="H443" s="536"/>
    </row>
    <row r="444" s="416" customFormat="true" ht="14.1" hidden="true" customHeight="true" outlineLevel="0" collapsed="false">
      <c r="A444" s="405"/>
      <c r="B444" s="531"/>
      <c r="C444" s="555" t="s">
        <v>390</v>
      </c>
      <c r="D444" s="480"/>
      <c r="E444" s="481"/>
      <c r="F444" s="483" t="n">
        <f aca="false">SUM(F442:F443)</f>
        <v>0</v>
      </c>
      <c r="G444" s="483" t="n">
        <f aca="false">SUM(G442:G443)</f>
        <v>0</v>
      </c>
      <c r="H444" s="529"/>
    </row>
    <row r="445" s="416" customFormat="true" ht="14.1" hidden="true" customHeight="true" outlineLevel="0" collapsed="false">
      <c r="A445" s="423" t="n">
        <v>27</v>
      </c>
      <c r="B445" s="463"/>
      <c r="C445" s="565"/>
      <c r="D445" s="426"/>
      <c r="E445" s="424"/>
      <c r="F445" s="428" t="n">
        <f aca="false">SUM(G445:G445)</f>
        <v>0</v>
      </c>
      <c r="G445" s="428"/>
      <c r="H445" s="516" t="s">
        <v>517</v>
      </c>
    </row>
    <row r="446" s="416" customFormat="true" ht="14.1" hidden="true" customHeight="true" outlineLevel="0" collapsed="false">
      <c r="A446" s="423"/>
      <c r="B446" s="463"/>
      <c r="C446" s="565"/>
      <c r="D446" s="426"/>
      <c r="E446" s="424"/>
      <c r="F446" s="435" t="n">
        <f aca="false">SUM(G446:G446)</f>
        <v>0</v>
      </c>
      <c r="G446" s="428"/>
      <c r="H446" s="560"/>
    </row>
    <row r="447" s="416" customFormat="true" ht="14.1" hidden="true" customHeight="true" outlineLevel="0" collapsed="false">
      <c r="A447" s="423"/>
      <c r="B447" s="463"/>
      <c r="C447" s="565"/>
      <c r="D447" s="426"/>
      <c r="E447" s="424"/>
      <c r="F447" s="435" t="n">
        <f aca="false">SUM(G447:G447)</f>
        <v>0</v>
      </c>
      <c r="G447" s="428"/>
      <c r="H447" s="560"/>
    </row>
    <row r="448" s="416" customFormat="true" ht="14.1" hidden="true" customHeight="true" outlineLevel="0" collapsed="false">
      <c r="A448" s="423"/>
      <c r="B448" s="463"/>
      <c r="C448" s="565"/>
      <c r="D448" s="426"/>
      <c r="E448" s="424"/>
      <c r="F448" s="435" t="n">
        <f aca="false">SUM(G448:G448)</f>
        <v>0</v>
      </c>
      <c r="G448" s="428"/>
      <c r="H448" s="560"/>
    </row>
    <row r="449" s="416" customFormat="true" ht="14.1" hidden="true" customHeight="true" outlineLevel="0" collapsed="false">
      <c r="A449" s="423"/>
      <c r="B449" s="463"/>
      <c r="C449" s="565"/>
      <c r="D449" s="426"/>
      <c r="E449" s="424"/>
      <c r="F449" s="435" t="n">
        <f aca="false">SUM(G449:G449)</f>
        <v>0</v>
      </c>
      <c r="G449" s="428"/>
      <c r="H449" s="560"/>
    </row>
    <row r="450" s="416" customFormat="true" ht="14.1" hidden="true" customHeight="true" outlineLevel="0" collapsed="false">
      <c r="A450" s="423"/>
      <c r="B450" s="463"/>
      <c r="C450" s="565"/>
      <c r="D450" s="426"/>
      <c r="E450" s="424"/>
      <c r="F450" s="435" t="n">
        <f aca="false">SUM(G450:G450)</f>
        <v>0</v>
      </c>
      <c r="G450" s="428"/>
      <c r="H450" s="560"/>
    </row>
    <row r="451" s="416" customFormat="true" ht="14.1" hidden="true" customHeight="true" outlineLevel="0" collapsed="false">
      <c r="A451" s="423"/>
      <c r="B451" s="463"/>
      <c r="C451" s="565"/>
      <c r="D451" s="426"/>
      <c r="E451" s="424"/>
      <c r="F451" s="428" t="n">
        <f aca="false">SUM(G451:G451)</f>
        <v>0</v>
      </c>
      <c r="G451" s="428"/>
      <c r="H451" s="560"/>
    </row>
    <row r="452" s="416" customFormat="true" ht="14.1" hidden="true" customHeight="true" outlineLevel="0" collapsed="false">
      <c r="A452" s="423"/>
      <c r="B452" s="463"/>
      <c r="C452" s="565"/>
      <c r="D452" s="426"/>
      <c r="E452" s="424"/>
      <c r="F452" s="428" t="n">
        <f aca="false">SUM(G452:G452)</f>
        <v>0</v>
      </c>
      <c r="G452" s="428"/>
      <c r="H452" s="560"/>
    </row>
    <row r="453" s="416" customFormat="true" ht="14.1" hidden="true" customHeight="true" outlineLevel="0" collapsed="false">
      <c r="A453" s="423"/>
      <c r="B453" s="463"/>
      <c r="C453" s="565"/>
      <c r="D453" s="426"/>
      <c r="E453" s="424"/>
      <c r="F453" s="428" t="n">
        <f aca="false">SUM(G453:G453)</f>
        <v>0</v>
      </c>
      <c r="G453" s="428"/>
      <c r="H453" s="560"/>
    </row>
    <row r="454" s="416" customFormat="true" ht="14.1" hidden="true" customHeight="true" outlineLevel="0" collapsed="false">
      <c r="A454" s="423"/>
      <c r="B454" s="463"/>
      <c r="C454" s="565"/>
      <c r="D454" s="426"/>
      <c r="E454" s="424"/>
      <c r="F454" s="428" t="n">
        <f aca="false">SUM(G454:G454)</f>
        <v>0</v>
      </c>
      <c r="G454" s="428"/>
      <c r="H454" s="560"/>
    </row>
    <row r="455" s="416" customFormat="true" ht="14.1" hidden="true" customHeight="true" outlineLevel="0" collapsed="false">
      <c r="A455" s="423"/>
      <c r="B455" s="463"/>
      <c r="C455" s="563"/>
      <c r="D455" s="426"/>
      <c r="E455" s="424"/>
      <c r="F455" s="428" t="n">
        <f aca="false">SUM(G455:G455)</f>
        <v>0</v>
      </c>
      <c r="G455" s="428"/>
      <c r="H455" s="560"/>
    </row>
    <row r="456" s="416" customFormat="true" ht="15" hidden="true" customHeight="true" outlineLevel="0" collapsed="false">
      <c r="A456" s="430"/>
      <c r="B456" s="464"/>
      <c r="C456" s="431"/>
      <c r="D456" s="433"/>
      <c r="E456" s="431"/>
      <c r="F456" s="428" t="n">
        <f aca="false">SUM(G456:G456)</f>
        <v>0</v>
      </c>
      <c r="G456" s="435"/>
      <c r="H456" s="542"/>
    </row>
    <row r="457" s="416" customFormat="true" ht="14.1" hidden="true" customHeight="true" outlineLevel="0" collapsed="false">
      <c r="A457" s="439"/>
      <c r="B457" s="540"/>
      <c r="C457" s="543"/>
      <c r="D457" s="442"/>
      <c r="E457" s="543"/>
      <c r="F457" s="444" t="n">
        <f aca="false">SUM(G457:G457)</f>
        <v>0</v>
      </c>
      <c r="G457" s="532"/>
      <c r="H457" s="544"/>
    </row>
    <row r="458" s="416" customFormat="true" ht="14.1" hidden="true" customHeight="true" outlineLevel="0" collapsed="false">
      <c r="A458" s="405"/>
      <c r="B458" s="531"/>
      <c r="C458" s="555" t="s">
        <v>390</v>
      </c>
      <c r="D458" s="480"/>
      <c r="E458" s="481"/>
      <c r="F458" s="483" t="n">
        <f aca="false">SUM(F445:F457)</f>
        <v>0</v>
      </c>
      <c r="G458" s="483" t="n">
        <f aca="false">SUM(G445:G457)</f>
        <v>0</v>
      </c>
      <c r="H458" s="529"/>
    </row>
    <row r="459" s="416" customFormat="true" ht="14.1" hidden="true" customHeight="true" outlineLevel="0" collapsed="false">
      <c r="A459" s="423" t="n">
        <v>28</v>
      </c>
      <c r="B459" s="463"/>
      <c r="C459" s="424"/>
      <c r="D459" s="426"/>
      <c r="E459" s="424"/>
      <c r="F459" s="428" t="n">
        <f aca="false">SUM(G459:G459)</f>
        <v>0</v>
      </c>
      <c r="G459" s="428"/>
      <c r="H459" s="516" t="s">
        <v>517</v>
      </c>
    </row>
    <row r="460" s="416" customFormat="true" ht="14.1" hidden="true" customHeight="true" outlineLevel="0" collapsed="false">
      <c r="A460" s="423"/>
      <c r="B460" s="463"/>
      <c r="C460" s="424"/>
      <c r="D460" s="426"/>
      <c r="E460" s="424"/>
      <c r="F460" s="428" t="n">
        <f aca="false">SUM(G460:G460)</f>
        <v>0</v>
      </c>
      <c r="G460" s="428"/>
      <c r="H460" s="516"/>
    </row>
    <row r="461" s="416" customFormat="true" ht="14.1" hidden="true" customHeight="true" outlineLevel="0" collapsed="false">
      <c r="A461" s="423"/>
      <c r="B461" s="463"/>
      <c r="C461" s="424"/>
      <c r="D461" s="426"/>
      <c r="E461" s="424"/>
      <c r="F461" s="428" t="n">
        <f aca="false">SUM(G461:G461)</f>
        <v>0</v>
      </c>
      <c r="G461" s="428"/>
      <c r="H461" s="516"/>
    </row>
    <row r="462" s="416" customFormat="true" ht="14.1" hidden="true" customHeight="true" outlineLevel="0" collapsed="false">
      <c r="A462" s="423"/>
      <c r="B462" s="463"/>
      <c r="C462" s="424"/>
      <c r="D462" s="426"/>
      <c r="E462" s="424"/>
      <c r="F462" s="428" t="n">
        <f aca="false">SUM(G462:G462)</f>
        <v>0</v>
      </c>
      <c r="G462" s="428"/>
      <c r="H462" s="516"/>
    </row>
    <row r="463" s="416" customFormat="true" ht="14.1" hidden="true" customHeight="true" outlineLevel="0" collapsed="false">
      <c r="A463" s="423"/>
      <c r="B463" s="463"/>
      <c r="C463" s="424"/>
      <c r="D463" s="426"/>
      <c r="E463" s="424"/>
      <c r="F463" s="428" t="n">
        <f aca="false">SUM(G463:G463)</f>
        <v>0</v>
      </c>
      <c r="G463" s="428"/>
      <c r="H463" s="516"/>
    </row>
    <row r="464" s="416" customFormat="true" ht="14.1" hidden="true" customHeight="true" outlineLevel="0" collapsed="false">
      <c r="A464" s="423"/>
      <c r="B464" s="463"/>
      <c r="C464" s="424"/>
      <c r="D464" s="426"/>
      <c r="E464" s="424"/>
      <c r="F464" s="428" t="n">
        <f aca="false">SUM(G464:G464)</f>
        <v>0</v>
      </c>
      <c r="G464" s="428"/>
      <c r="H464" s="516"/>
    </row>
    <row r="465" s="416" customFormat="true" ht="14.1" hidden="true" customHeight="true" outlineLevel="0" collapsed="false">
      <c r="A465" s="423"/>
      <c r="B465" s="463"/>
      <c r="C465" s="424"/>
      <c r="D465" s="426"/>
      <c r="E465" s="424"/>
      <c r="F465" s="428" t="n">
        <f aca="false">SUM(G465:G465)</f>
        <v>0</v>
      </c>
      <c r="G465" s="428"/>
      <c r="H465" s="516"/>
    </row>
    <row r="466" s="416" customFormat="true" ht="14.1" hidden="true" customHeight="true" outlineLevel="0" collapsed="false">
      <c r="A466" s="451"/>
      <c r="B466" s="535"/>
      <c r="C466" s="453"/>
      <c r="D466" s="522"/>
      <c r="E466" s="453"/>
      <c r="F466" s="444" t="n">
        <f aca="false">SUM(G466:G466)</f>
        <v>0</v>
      </c>
      <c r="G466" s="444"/>
      <c r="H466" s="454"/>
    </row>
    <row r="467" s="416" customFormat="true" ht="14.1" hidden="true" customHeight="true" outlineLevel="0" collapsed="false">
      <c r="A467" s="405"/>
      <c r="B467" s="531"/>
      <c r="C467" s="555" t="s">
        <v>390</v>
      </c>
      <c r="D467" s="480"/>
      <c r="E467" s="481"/>
      <c r="F467" s="483" t="n">
        <f aca="false">SUM(F459:F466)</f>
        <v>0</v>
      </c>
      <c r="G467" s="483" t="n">
        <f aca="false">SUM(G459:G466)</f>
        <v>0</v>
      </c>
      <c r="H467" s="519"/>
    </row>
    <row r="468" s="416" customFormat="true" ht="14.1" hidden="true" customHeight="true" outlineLevel="0" collapsed="false">
      <c r="A468" s="423" t="n">
        <v>29</v>
      </c>
      <c r="B468" s="463"/>
      <c r="C468" s="424"/>
      <c r="D468" s="426"/>
      <c r="E468" s="424"/>
      <c r="F468" s="428" t="n">
        <f aca="false">SUM(G468:G468)</f>
        <v>0</v>
      </c>
      <c r="G468" s="428"/>
      <c r="H468" s="516" t="s">
        <v>517</v>
      </c>
    </row>
    <row r="469" s="416" customFormat="true" ht="14.1" hidden="true" customHeight="true" outlineLevel="0" collapsed="false">
      <c r="A469" s="423"/>
      <c r="B469" s="463"/>
      <c r="C469" s="424"/>
      <c r="D469" s="426"/>
      <c r="E469" s="424"/>
      <c r="F469" s="428" t="n">
        <f aca="false">SUM(G469:G469)</f>
        <v>0</v>
      </c>
      <c r="G469" s="428"/>
      <c r="H469" s="516"/>
    </row>
    <row r="470" s="416" customFormat="true" ht="14.1" hidden="true" customHeight="true" outlineLevel="0" collapsed="false">
      <c r="A470" s="423"/>
      <c r="B470" s="463"/>
      <c r="C470" s="424"/>
      <c r="D470" s="426"/>
      <c r="E470" s="424"/>
      <c r="F470" s="428" t="n">
        <f aca="false">SUM(G470:G470)</f>
        <v>0</v>
      </c>
      <c r="G470" s="428"/>
      <c r="H470" s="516"/>
    </row>
    <row r="471" s="416" customFormat="true" ht="14.1" hidden="true" customHeight="true" outlineLevel="0" collapsed="false">
      <c r="A471" s="423"/>
      <c r="B471" s="463"/>
      <c r="C471" s="424"/>
      <c r="D471" s="426"/>
      <c r="E471" s="424"/>
      <c r="F471" s="428" t="n">
        <f aca="false">SUM(G471:G471)</f>
        <v>0</v>
      </c>
      <c r="G471" s="428"/>
      <c r="H471" s="516"/>
    </row>
    <row r="472" s="416" customFormat="true" ht="14.1" hidden="true" customHeight="true" outlineLevel="0" collapsed="false">
      <c r="A472" s="423"/>
      <c r="B472" s="463"/>
      <c r="C472" s="424"/>
      <c r="D472" s="426"/>
      <c r="E472" s="424"/>
      <c r="F472" s="428" t="n">
        <f aca="false">SUM(G472:G472)</f>
        <v>0</v>
      </c>
      <c r="G472" s="428"/>
      <c r="H472" s="516"/>
    </row>
    <row r="473" s="416" customFormat="true" ht="14.1" hidden="true" customHeight="true" outlineLevel="0" collapsed="false">
      <c r="A473" s="423"/>
      <c r="B473" s="463"/>
      <c r="C473" s="424"/>
      <c r="D473" s="426"/>
      <c r="E473" s="424"/>
      <c r="F473" s="428" t="n">
        <f aca="false">SUM(G473:G473)</f>
        <v>0</v>
      </c>
      <c r="G473" s="428"/>
      <c r="H473" s="516"/>
    </row>
    <row r="474" s="416" customFormat="true" ht="14.1" hidden="true" customHeight="true" outlineLevel="0" collapsed="false">
      <c r="A474" s="423"/>
      <c r="B474" s="463"/>
      <c r="C474" s="424"/>
      <c r="D474" s="426"/>
      <c r="E474" s="424"/>
      <c r="F474" s="428" t="n">
        <f aca="false">SUM(G474:G474)</f>
        <v>0</v>
      </c>
      <c r="G474" s="428"/>
      <c r="H474" s="516"/>
    </row>
    <row r="475" s="416" customFormat="true" ht="14.1" hidden="true" customHeight="true" outlineLevel="0" collapsed="false">
      <c r="A475" s="439"/>
      <c r="B475" s="540"/>
      <c r="C475" s="543"/>
      <c r="D475" s="442"/>
      <c r="E475" s="543"/>
      <c r="F475" s="444" t="n">
        <f aca="false">SUM(G475:G475)</f>
        <v>0</v>
      </c>
      <c r="G475" s="532"/>
      <c r="H475" s="544"/>
    </row>
    <row r="476" s="416" customFormat="true" ht="14.1" hidden="true" customHeight="true" outlineLevel="0" collapsed="false">
      <c r="A476" s="405"/>
      <c r="B476" s="531"/>
      <c r="C476" s="555" t="s">
        <v>390</v>
      </c>
      <c r="D476" s="480"/>
      <c r="E476" s="481"/>
      <c r="F476" s="483" t="n">
        <f aca="false">SUM(F468:F475)</f>
        <v>0</v>
      </c>
      <c r="G476" s="483" t="n">
        <f aca="false">SUM(G468:G475)</f>
        <v>0</v>
      </c>
      <c r="H476" s="529"/>
    </row>
    <row r="477" s="416" customFormat="true" ht="14.1" hidden="true" customHeight="true" outlineLevel="0" collapsed="false">
      <c r="A477" s="423" t="n">
        <v>30</v>
      </c>
      <c r="B477" s="463"/>
      <c r="C477" s="424"/>
      <c r="D477" s="426"/>
      <c r="E477" s="424"/>
      <c r="F477" s="428" t="n">
        <f aca="false">SUM(G477:G477)</f>
        <v>0</v>
      </c>
      <c r="G477" s="428"/>
      <c r="H477" s="516" t="s">
        <v>517</v>
      </c>
    </row>
    <row r="478" s="416" customFormat="true" ht="14.1" hidden="true" customHeight="true" outlineLevel="0" collapsed="false">
      <c r="A478" s="430"/>
      <c r="B478" s="464"/>
      <c r="C478" s="431"/>
      <c r="D478" s="433"/>
      <c r="E478" s="431"/>
      <c r="F478" s="428" t="n">
        <f aca="false">SUM(G478:G478)</f>
        <v>0</v>
      </c>
      <c r="G478" s="435"/>
      <c r="H478" s="542"/>
    </row>
    <row r="479" s="416" customFormat="true" ht="14.1" hidden="true" customHeight="true" outlineLevel="0" collapsed="false">
      <c r="A479" s="430"/>
      <c r="B479" s="464"/>
      <c r="C479" s="431"/>
      <c r="D479" s="433"/>
      <c r="E479" s="431"/>
      <c r="F479" s="428" t="n">
        <f aca="false">SUM(G479:G479)</f>
        <v>0</v>
      </c>
      <c r="G479" s="435"/>
      <c r="H479" s="542"/>
    </row>
    <row r="480" s="416" customFormat="true" ht="14.1" hidden="true" customHeight="true" outlineLevel="0" collapsed="false">
      <c r="A480" s="430"/>
      <c r="B480" s="464"/>
      <c r="C480" s="431"/>
      <c r="D480" s="433"/>
      <c r="E480" s="431"/>
      <c r="F480" s="428" t="n">
        <f aca="false">SUM(G480:G480)</f>
        <v>0</v>
      </c>
      <c r="G480" s="435"/>
      <c r="H480" s="542"/>
    </row>
    <row r="481" s="416" customFormat="true" ht="14.1" hidden="true" customHeight="true" outlineLevel="0" collapsed="false">
      <c r="A481" s="430"/>
      <c r="B481" s="464"/>
      <c r="C481" s="431"/>
      <c r="D481" s="433"/>
      <c r="E481" s="431"/>
      <c r="F481" s="428" t="n">
        <f aca="false">SUM(G481:G481)</f>
        <v>0</v>
      </c>
      <c r="G481" s="435"/>
      <c r="H481" s="542"/>
    </row>
    <row r="482" s="416" customFormat="true" ht="14.1" hidden="true" customHeight="true" outlineLevel="0" collapsed="false">
      <c r="A482" s="430"/>
      <c r="B482" s="464"/>
      <c r="C482" s="431"/>
      <c r="D482" s="433"/>
      <c r="E482" s="431"/>
      <c r="F482" s="428" t="n">
        <f aca="false">SUM(G482:G482)</f>
        <v>0</v>
      </c>
      <c r="G482" s="435"/>
      <c r="H482" s="542"/>
    </row>
    <row r="483" s="416" customFormat="true" ht="14.1" hidden="true" customHeight="true" outlineLevel="0" collapsed="false">
      <c r="A483" s="430"/>
      <c r="B483" s="464"/>
      <c r="C483" s="431"/>
      <c r="D483" s="433"/>
      <c r="E483" s="431"/>
      <c r="F483" s="428" t="n">
        <f aca="false">SUM(G483:G483)</f>
        <v>0</v>
      </c>
      <c r="G483" s="435"/>
      <c r="H483" s="542"/>
    </row>
    <row r="484" s="416" customFormat="true" ht="14.1" hidden="true" customHeight="true" outlineLevel="0" collapsed="false">
      <c r="A484" s="439"/>
      <c r="B484" s="540"/>
      <c r="C484" s="543"/>
      <c r="D484" s="442"/>
      <c r="E484" s="543"/>
      <c r="F484" s="444" t="n">
        <f aca="false">SUM(G484:G484)</f>
        <v>0</v>
      </c>
      <c r="G484" s="532"/>
      <c r="H484" s="544"/>
    </row>
    <row r="485" s="416" customFormat="true" ht="14.1" hidden="true" customHeight="true" outlineLevel="0" collapsed="false">
      <c r="A485" s="405"/>
      <c r="B485" s="531"/>
      <c r="C485" s="555" t="s">
        <v>390</v>
      </c>
      <c r="D485" s="480"/>
      <c r="E485" s="481"/>
      <c r="F485" s="483" t="n">
        <f aca="false">SUM(F477:F484)</f>
        <v>0</v>
      </c>
      <c r="G485" s="483" t="n">
        <f aca="false">SUM(G477:G484)</f>
        <v>0</v>
      </c>
      <c r="H485" s="529"/>
    </row>
    <row r="486" s="416" customFormat="true" ht="14.1" hidden="true" customHeight="true" outlineLevel="0" collapsed="false">
      <c r="A486" s="423" t="n">
        <v>31</v>
      </c>
      <c r="B486" s="463"/>
      <c r="C486" s="424"/>
      <c r="D486" s="426"/>
      <c r="E486" s="424"/>
      <c r="F486" s="428" t="n">
        <f aca="false">SUM(G486:G486)</f>
        <v>0</v>
      </c>
      <c r="G486" s="428"/>
      <c r="H486" s="516" t="s">
        <v>517</v>
      </c>
    </row>
    <row r="487" s="416" customFormat="true" ht="14.1" hidden="true" customHeight="true" outlineLevel="0" collapsed="false">
      <c r="A487" s="430"/>
      <c r="B487" s="464"/>
      <c r="C487" s="431"/>
      <c r="D487" s="433"/>
      <c r="E487" s="431"/>
      <c r="F487" s="428" t="n">
        <f aca="false">SUM(G487:G487)</f>
        <v>0</v>
      </c>
      <c r="G487" s="435"/>
      <c r="H487" s="542"/>
    </row>
    <row r="488" s="416" customFormat="true" ht="14.1" hidden="true" customHeight="true" outlineLevel="0" collapsed="false">
      <c r="A488" s="430"/>
      <c r="B488" s="464"/>
      <c r="C488" s="431"/>
      <c r="D488" s="433"/>
      <c r="E488" s="431"/>
      <c r="F488" s="428" t="n">
        <f aca="false">SUM(G488:G488)</f>
        <v>0</v>
      </c>
      <c r="G488" s="435"/>
      <c r="H488" s="542"/>
    </row>
    <row r="489" s="416" customFormat="true" ht="14.1" hidden="true" customHeight="true" outlineLevel="0" collapsed="false">
      <c r="A489" s="430"/>
      <c r="B489" s="464"/>
      <c r="C489" s="431"/>
      <c r="D489" s="433"/>
      <c r="E489" s="431"/>
      <c r="F489" s="428" t="n">
        <f aca="false">SUM(G489:G489)</f>
        <v>0</v>
      </c>
      <c r="G489" s="435"/>
      <c r="H489" s="542"/>
    </row>
    <row r="490" s="416" customFormat="true" ht="14.1" hidden="true" customHeight="true" outlineLevel="0" collapsed="false">
      <c r="A490" s="439"/>
      <c r="B490" s="540"/>
      <c r="C490" s="543"/>
      <c r="D490" s="442"/>
      <c r="E490" s="543"/>
      <c r="F490" s="444" t="n">
        <f aca="false">SUM(G490:G490)</f>
        <v>0</v>
      </c>
      <c r="G490" s="532"/>
      <c r="H490" s="544"/>
    </row>
    <row r="491" s="416" customFormat="true" ht="14.1" hidden="true" customHeight="true" outlineLevel="0" collapsed="false">
      <c r="A491" s="405"/>
      <c r="B491" s="531"/>
      <c r="C491" s="555" t="s">
        <v>390</v>
      </c>
      <c r="D491" s="480"/>
      <c r="E491" s="481"/>
      <c r="F491" s="483" t="n">
        <f aca="false">SUM(F486:F490)</f>
        <v>0</v>
      </c>
      <c r="G491" s="483" t="n">
        <f aca="false">SUM(G486:G490)</f>
        <v>0</v>
      </c>
      <c r="H491" s="529"/>
    </row>
    <row r="492" s="416" customFormat="true" ht="14.1" hidden="true" customHeight="true" outlineLevel="0" collapsed="false">
      <c r="A492" s="423" t="n">
        <v>32</v>
      </c>
      <c r="B492" s="463"/>
      <c r="C492" s="424"/>
      <c r="D492" s="426"/>
      <c r="E492" s="424"/>
      <c r="F492" s="428" t="n">
        <f aca="false">SUM(G492:G492)</f>
        <v>0</v>
      </c>
      <c r="G492" s="428"/>
      <c r="H492" s="516" t="s">
        <v>517</v>
      </c>
    </row>
    <row r="493" s="416" customFormat="true" ht="14.1" hidden="true" customHeight="true" outlineLevel="0" collapsed="false">
      <c r="A493" s="430"/>
      <c r="B493" s="464"/>
      <c r="C493" s="431"/>
      <c r="D493" s="433"/>
      <c r="E493" s="431"/>
      <c r="F493" s="428" t="n">
        <f aca="false">SUM(G493:G493)</f>
        <v>0</v>
      </c>
      <c r="G493" s="435"/>
      <c r="H493" s="542"/>
    </row>
    <row r="494" s="416" customFormat="true" ht="14.1" hidden="true" customHeight="true" outlineLevel="0" collapsed="false">
      <c r="A494" s="430"/>
      <c r="B494" s="464"/>
      <c r="C494" s="431"/>
      <c r="D494" s="433"/>
      <c r="E494" s="431"/>
      <c r="F494" s="428" t="n">
        <f aca="false">SUM(G494:G494)</f>
        <v>0</v>
      </c>
      <c r="G494" s="435"/>
      <c r="H494" s="542"/>
    </row>
    <row r="495" s="416" customFormat="true" ht="14.1" hidden="true" customHeight="true" outlineLevel="0" collapsed="false">
      <c r="A495" s="430"/>
      <c r="B495" s="464"/>
      <c r="C495" s="431"/>
      <c r="D495" s="433"/>
      <c r="E495" s="431"/>
      <c r="F495" s="428" t="n">
        <f aca="false">SUM(G495:G495)</f>
        <v>0</v>
      </c>
      <c r="G495" s="435"/>
      <c r="H495" s="542"/>
    </row>
    <row r="496" s="416" customFormat="true" ht="14.1" hidden="true" customHeight="true" outlineLevel="0" collapsed="false">
      <c r="A496" s="430"/>
      <c r="B496" s="464"/>
      <c r="C496" s="431"/>
      <c r="D496" s="433"/>
      <c r="E496" s="431"/>
      <c r="F496" s="428" t="n">
        <f aca="false">SUM(G496:G496)</f>
        <v>0</v>
      </c>
      <c r="G496" s="435"/>
      <c r="H496" s="542"/>
    </row>
    <row r="497" s="416" customFormat="true" ht="14.1" hidden="true" customHeight="true" outlineLevel="0" collapsed="false">
      <c r="A497" s="439"/>
      <c r="B497" s="540"/>
      <c r="C497" s="543"/>
      <c r="D497" s="442"/>
      <c r="E497" s="543"/>
      <c r="F497" s="444" t="n">
        <f aca="false">SUM(G497:G497)</f>
        <v>0</v>
      </c>
      <c r="G497" s="532"/>
      <c r="H497" s="544"/>
    </row>
    <row r="498" s="416" customFormat="true" ht="14.1" hidden="true" customHeight="true" outlineLevel="0" collapsed="false">
      <c r="A498" s="405"/>
      <c r="B498" s="531"/>
      <c r="C498" s="555" t="s">
        <v>390</v>
      </c>
      <c r="D498" s="480"/>
      <c r="E498" s="481"/>
      <c r="F498" s="483" t="n">
        <f aca="false">SUM(G498:G498)</f>
        <v>0</v>
      </c>
      <c r="G498" s="483" t="n">
        <f aca="false">SUM(G492:G497)</f>
        <v>0</v>
      </c>
      <c r="H498" s="529"/>
    </row>
    <row r="499" s="416" customFormat="true" ht="14.1" hidden="true" customHeight="true" outlineLevel="0" collapsed="false">
      <c r="A499" s="423" t="n">
        <v>33</v>
      </c>
      <c r="B499" s="463"/>
      <c r="C499" s="424"/>
      <c r="D499" s="426"/>
      <c r="E499" s="424"/>
      <c r="F499" s="428" t="n">
        <f aca="false">SUM(G499:G499)</f>
        <v>0</v>
      </c>
      <c r="G499" s="428"/>
      <c r="H499" s="516" t="s">
        <v>517</v>
      </c>
    </row>
    <row r="500" s="416" customFormat="true" ht="14.1" hidden="true" customHeight="true" outlineLevel="0" collapsed="false">
      <c r="A500" s="430"/>
      <c r="B500" s="464"/>
      <c r="C500" s="431"/>
      <c r="D500" s="433"/>
      <c r="E500" s="431"/>
      <c r="F500" s="428" t="n">
        <f aca="false">SUM(G500:G500)</f>
        <v>0</v>
      </c>
      <c r="G500" s="435"/>
      <c r="H500" s="542"/>
    </row>
    <row r="501" s="416" customFormat="true" ht="14.1" hidden="true" customHeight="true" outlineLevel="0" collapsed="false">
      <c r="A501" s="430"/>
      <c r="B501" s="464"/>
      <c r="C501" s="431"/>
      <c r="D501" s="433"/>
      <c r="E501" s="431"/>
      <c r="F501" s="428" t="n">
        <f aca="false">SUM(G501:G501)</f>
        <v>0</v>
      </c>
      <c r="G501" s="435"/>
      <c r="H501" s="542"/>
    </row>
    <row r="502" s="416" customFormat="true" ht="14.1" hidden="true" customHeight="true" outlineLevel="0" collapsed="false">
      <c r="A502" s="430"/>
      <c r="B502" s="464"/>
      <c r="C502" s="431"/>
      <c r="D502" s="433"/>
      <c r="E502" s="431"/>
      <c r="F502" s="428" t="n">
        <f aca="false">SUM(G502:G502)</f>
        <v>0</v>
      </c>
      <c r="G502" s="435"/>
      <c r="H502" s="542"/>
    </row>
    <row r="503" s="416" customFormat="true" ht="14.1" hidden="true" customHeight="true" outlineLevel="0" collapsed="false">
      <c r="A503" s="430"/>
      <c r="B503" s="464"/>
      <c r="C503" s="431"/>
      <c r="D503" s="433"/>
      <c r="E503" s="431"/>
      <c r="F503" s="428" t="n">
        <f aca="false">SUM(G503:G503)</f>
        <v>0</v>
      </c>
      <c r="G503" s="435"/>
      <c r="H503" s="542"/>
    </row>
    <row r="504" s="416" customFormat="true" ht="14.1" hidden="true" customHeight="true" outlineLevel="0" collapsed="false">
      <c r="A504" s="430"/>
      <c r="B504" s="464"/>
      <c r="C504" s="431"/>
      <c r="D504" s="426"/>
      <c r="E504" s="431"/>
      <c r="F504" s="428" t="n">
        <f aca="false">SUM(G504:G504)</f>
        <v>0</v>
      </c>
      <c r="G504" s="435"/>
      <c r="H504" s="542"/>
    </row>
    <row r="505" s="416" customFormat="true" ht="14.1" hidden="true" customHeight="true" outlineLevel="0" collapsed="false">
      <c r="A505" s="430"/>
      <c r="B505" s="464"/>
      <c r="C505" s="431"/>
      <c r="D505" s="433"/>
      <c r="E505" s="431"/>
      <c r="F505" s="428" t="n">
        <f aca="false">SUM(G505:G505)</f>
        <v>0</v>
      </c>
      <c r="G505" s="435"/>
      <c r="H505" s="542"/>
    </row>
    <row r="506" s="416" customFormat="true" ht="14.1" hidden="true" customHeight="true" outlineLevel="0" collapsed="false">
      <c r="A506" s="439"/>
      <c r="B506" s="540"/>
      <c r="C506" s="543"/>
      <c r="D506" s="442"/>
      <c r="E506" s="543"/>
      <c r="F506" s="444" t="n">
        <f aca="false">SUM(G506:G506)</f>
        <v>0</v>
      </c>
      <c r="G506" s="532"/>
      <c r="H506" s="544"/>
    </row>
    <row r="507" s="416" customFormat="true" ht="14.1" hidden="true" customHeight="true" outlineLevel="0" collapsed="false">
      <c r="A507" s="405"/>
      <c r="B507" s="531"/>
      <c r="C507" s="555" t="s">
        <v>390</v>
      </c>
      <c r="D507" s="480"/>
      <c r="E507" s="481"/>
      <c r="F507" s="483" t="n">
        <f aca="false">SUM(F499:F506)</f>
        <v>0</v>
      </c>
      <c r="G507" s="483" t="n">
        <f aca="false">SUM(G499:G506)</f>
        <v>0</v>
      </c>
      <c r="H507" s="529"/>
    </row>
    <row r="508" s="416" customFormat="true" ht="14.1" hidden="true" customHeight="true" outlineLevel="0" collapsed="false">
      <c r="A508" s="423" t="n">
        <v>34</v>
      </c>
      <c r="B508" s="463"/>
      <c r="C508" s="424"/>
      <c r="D508" s="426"/>
      <c r="E508" s="424"/>
      <c r="F508" s="428" t="n">
        <f aca="false">SUM(G508:G508)</f>
        <v>0</v>
      </c>
      <c r="G508" s="428"/>
      <c r="H508" s="516" t="s">
        <v>517</v>
      </c>
    </row>
    <row r="509" s="416" customFormat="true" ht="14.1" hidden="true" customHeight="true" outlineLevel="0" collapsed="false">
      <c r="A509" s="430"/>
      <c r="B509" s="464"/>
      <c r="C509" s="431"/>
      <c r="D509" s="433"/>
      <c r="E509" s="431"/>
      <c r="F509" s="428" t="n">
        <f aca="false">SUM(G509:G509)</f>
        <v>0</v>
      </c>
      <c r="G509" s="435"/>
      <c r="H509" s="542"/>
    </row>
    <row r="510" s="416" customFormat="true" ht="14.1" hidden="true" customHeight="true" outlineLevel="0" collapsed="false">
      <c r="A510" s="430"/>
      <c r="B510" s="464"/>
      <c r="C510" s="431"/>
      <c r="D510" s="433"/>
      <c r="E510" s="431"/>
      <c r="F510" s="428" t="n">
        <f aca="false">SUM(G510:G510)</f>
        <v>0</v>
      </c>
      <c r="G510" s="435"/>
      <c r="H510" s="542"/>
    </row>
    <row r="511" s="416" customFormat="true" ht="14.1" hidden="true" customHeight="true" outlineLevel="0" collapsed="false">
      <c r="A511" s="430"/>
      <c r="B511" s="464"/>
      <c r="C511" s="431"/>
      <c r="D511" s="433"/>
      <c r="E511" s="431"/>
      <c r="F511" s="428" t="n">
        <f aca="false">SUM(G511:G511)</f>
        <v>0</v>
      </c>
      <c r="G511" s="435"/>
      <c r="H511" s="542"/>
    </row>
    <row r="512" s="416" customFormat="true" ht="14.1" hidden="true" customHeight="true" outlineLevel="0" collapsed="false">
      <c r="A512" s="430"/>
      <c r="B512" s="464"/>
      <c r="C512" s="431"/>
      <c r="D512" s="433"/>
      <c r="E512" s="431"/>
      <c r="F512" s="428" t="n">
        <f aca="false">SUM(G512:G512)</f>
        <v>0</v>
      </c>
      <c r="G512" s="435"/>
      <c r="H512" s="542"/>
    </row>
    <row r="513" s="416" customFormat="true" ht="14.1" hidden="true" customHeight="true" outlineLevel="0" collapsed="false">
      <c r="A513" s="430"/>
      <c r="B513" s="464"/>
      <c r="C513" s="431"/>
      <c r="D513" s="433"/>
      <c r="E513" s="431"/>
      <c r="F513" s="428" t="n">
        <f aca="false">SUM(G513:G513)</f>
        <v>0</v>
      </c>
      <c r="G513" s="435"/>
      <c r="H513" s="542"/>
    </row>
    <row r="514" s="416" customFormat="true" ht="14.1" hidden="true" customHeight="true" outlineLevel="0" collapsed="false">
      <c r="A514" s="439"/>
      <c r="B514" s="540"/>
      <c r="C514" s="543"/>
      <c r="D514" s="442"/>
      <c r="E514" s="543"/>
      <c r="F514" s="444" t="n">
        <f aca="false">SUM(G514:G514)</f>
        <v>0</v>
      </c>
      <c r="G514" s="532"/>
      <c r="H514" s="544"/>
    </row>
    <row r="515" s="416" customFormat="true" ht="14.1" hidden="true" customHeight="true" outlineLevel="0" collapsed="false">
      <c r="A515" s="405"/>
      <c r="B515" s="531"/>
      <c r="C515" s="479" t="s">
        <v>390</v>
      </c>
      <c r="D515" s="480"/>
      <c r="E515" s="481"/>
      <c r="F515" s="483" t="n">
        <f aca="false">SUM(F508:F514)</f>
        <v>0</v>
      </c>
      <c r="G515" s="483" t="n">
        <f aca="false">SUM(G508:G514)</f>
        <v>0</v>
      </c>
      <c r="H515" s="529"/>
    </row>
    <row r="516" s="416" customFormat="true" ht="14.1" hidden="true" customHeight="true" outlineLevel="0" collapsed="false">
      <c r="A516" s="451" t="n">
        <v>35</v>
      </c>
      <c r="B516" s="535"/>
      <c r="C516" s="453"/>
      <c r="D516" s="522"/>
      <c r="E516" s="453"/>
      <c r="F516" s="444" t="n">
        <f aca="false">SUM(G516:G516)</f>
        <v>0</v>
      </c>
      <c r="G516" s="444"/>
      <c r="H516" s="516" t="s">
        <v>517</v>
      </c>
    </row>
    <row r="517" s="416" customFormat="true" ht="14.1" hidden="true" customHeight="true" outlineLevel="0" collapsed="false">
      <c r="A517" s="430"/>
      <c r="B517" s="464"/>
      <c r="C517" s="561"/>
      <c r="D517" s="433"/>
      <c r="E517" s="431"/>
      <c r="F517" s="435" t="n">
        <f aca="false">SUM(G517:G517)</f>
        <v>0</v>
      </c>
      <c r="G517" s="435"/>
      <c r="H517" s="542"/>
    </row>
    <row r="518" s="416" customFormat="true" ht="14.1" hidden="true" customHeight="true" outlineLevel="0" collapsed="false">
      <c r="A518" s="430"/>
      <c r="B518" s="464"/>
      <c r="C518" s="561"/>
      <c r="D518" s="433"/>
      <c r="E518" s="431"/>
      <c r="F518" s="435" t="n">
        <f aca="false">SUM(G518:G518)</f>
        <v>0</v>
      </c>
      <c r="G518" s="435"/>
      <c r="H518" s="542"/>
    </row>
    <row r="519" s="416" customFormat="true" ht="14.1" hidden="true" customHeight="true" outlineLevel="0" collapsed="false">
      <c r="A519" s="430"/>
      <c r="B519" s="464"/>
      <c r="C519" s="561"/>
      <c r="D519" s="433"/>
      <c r="E519" s="431"/>
      <c r="F519" s="435" t="n">
        <f aca="false">SUM(G519:G519)</f>
        <v>0</v>
      </c>
      <c r="G519" s="435"/>
      <c r="H519" s="542"/>
    </row>
    <row r="520" s="416" customFormat="true" ht="14.1" hidden="true" customHeight="true" outlineLevel="0" collapsed="false">
      <c r="A520" s="430"/>
      <c r="B520" s="464"/>
      <c r="C520" s="561"/>
      <c r="D520" s="433"/>
      <c r="E520" s="431"/>
      <c r="F520" s="435" t="n">
        <f aca="false">SUM(G520:G520)</f>
        <v>0</v>
      </c>
      <c r="G520" s="435"/>
      <c r="H520" s="542"/>
    </row>
    <row r="521" s="416" customFormat="true" ht="14.1" hidden="true" customHeight="true" outlineLevel="0" collapsed="false">
      <c r="A521" s="439"/>
      <c r="B521" s="540"/>
      <c r="C521" s="567"/>
      <c r="D521" s="442"/>
      <c r="E521" s="543"/>
      <c r="F521" s="532" t="n">
        <f aca="false">SUM(G521:G521)</f>
        <v>0</v>
      </c>
      <c r="G521" s="532"/>
      <c r="H521" s="544"/>
    </row>
    <row r="522" s="416" customFormat="true" ht="14.1" hidden="true" customHeight="true" outlineLevel="0" collapsed="false">
      <c r="A522" s="405"/>
      <c r="B522" s="531"/>
      <c r="C522" s="479" t="s">
        <v>390</v>
      </c>
      <c r="D522" s="480"/>
      <c r="E522" s="481"/>
      <c r="F522" s="483" t="n">
        <f aca="false">SUM(F516:F521)</f>
        <v>0</v>
      </c>
      <c r="G522" s="483" t="n">
        <f aca="false">SUM(G516:G521)</f>
        <v>0</v>
      </c>
      <c r="H522" s="529"/>
    </row>
    <row r="523" s="416" customFormat="true" ht="14.1" hidden="true" customHeight="true" outlineLevel="0" collapsed="false">
      <c r="A523" s="423" t="n">
        <v>36</v>
      </c>
      <c r="B523" s="463"/>
      <c r="C523" s="424"/>
      <c r="D523" s="426"/>
      <c r="E523" s="424"/>
      <c r="F523" s="428" t="n">
        <f aca="false">SUM(G523:G523)</f>
        <v>0</v>
      </c>
      <c r="G523" s="428"/>
      <c r="H523" s="516" t="s">
        <v>517</v>
      </c>
    </row>
    <row r="524" s="416" customFormat="true" ht="14.1" hidden="true" customHeight="true" outlineLevel="0" collapsed="false">
      <c r="A524" s="439"/>
      <c r="B524" s="540"/>
      <c r="C524" s="567"/>
      <c r="D524" s="442"/>
      <c r="E524" s="543"/>
      <c r="F524" s="532" t="n">
        <f aca="false">SUM(G524:G524)</f>
        <v>0</v>
      </c>
      <c r="G524" s="532"/>
      <c r="H524" s="544"/>
    </row>
    <row r="525" s="416" customFormat="true" ht="14.1" hidden="true" customHeight="true" outlineLevel="0" collapsed="false">
      <c r="A525" s="405"/>
      <c r="B525" s="531"/>
      <c r="C525" s="479" t="s">
        <v>390</v>
      </c>
      <c r="D525" s="480"/>
      <c r="E525" s="481"/>
      <c r="F525" s="483" t="n">
        <f aca="false">SUM(F523:F524)</f>
        <v>0</v>
      </c>
      <c r="G525" s="483" t="n">
        <f aca="false">SUM(G523:G524)</f>
        <v>0</v>
      </c>
      <c r="H525" s="529"/>
    </row>
    <row r="526" s="416" customFormat="true" ht="14.1" hidden="true" customHeight="true" outlineLevel="0" collapsed="false">
      <c r="A526" s="423" t="n">
        <v>37</v>
      </c>
      <c r="B526" s="463"/>
      <c r="C526" s="424"/>
      <c r="D526" s="426"/>
      <c r="E526" s="424"/>
      <c r="F526" s="428" t="n">
        <f aca="false">SUM(G526:G526)</f>
        <v>0</v>
      </c>
      <c r="G526" s="428"/>
      <c r="H526" s="516" t="s">
        <v>517</v>
      </c>
    </row>
    <row r="527" s="416" customFormat="true" ht="14.1" hidden="true" customHeight="true" outlineLevel="0" collapsed="false">
      <c r="A527" s="430"/>
      <c r="B527" s="464"/>
      <c r="C527" s="431"/>
      <c r="D527" s="433"/>
      <c r="E527" s="431"/>
      <c r="F527" s="435" t="n">
        <f aca="false">SUM(G527:G527)</f>
        <v>0</v>
      </c>
      <c r="G527" s="435"/>
      <c r="H527" s="542"/>
    </row>
    <row r="528" s="416" customFormat="true" ht="14.1" hidden="true" customHeight="true" outlineLevel="0" collapsed="false">
      <c r="A528" s="430"/>
      <c r="B528" s="464"/>
      <c r="C528" s="431"/>
      <c r="D528" s="433"/>
      <c r="E528" s="431"/>
      <c r="F528" s="435" t="n">
        <f aca="false">SUM(G528:G528)</f>
        <v>0</v>
      </c>
      <c r="G528" s="435"/>
      <c r="H528" s="542"/>
    </row>
    <row r="529" s="416" customFormat="true" ht="14.1" hidden="true" customHeight="true" outlineLevel="0" collapsed="false">
      <c r="A529" s="430"/>
      <c r="B529" s="464"/>
      <c r="C529" s="431"/>
      <c r="D529" s="433"/>
      <c r="E529" s="431"/>
      <c r="F529" s="435" t="n">
        <f aca="false">SUM(G529:G529)</f>
        <v>0</v>
      </c>
      <c r="G529" s="435"/>
      <c r="H529" s="542"/>
    </row>
    <row r="530" s="416" customFormat="true" ht="14.1" hidden="true" customHeight="true" outlineLevel="0" collapsed="false">
      <c r="A530" s="439"/>
      <c r="B530" s="540"/>
      <c r="C530" s="543"/>
      <c r="D530" s="442"/>
      <c r="E530" s="543"/>
      <c r="F530" s="532" t="n">
        <f aca="false">SUM(G530:G530)</f>
        <v>0</v>
      </c>
      <c r="G530" s="532"/>
      <c r="H530" s="544"/>
    </row>
    <row r="531" s="416" customFormat="true" ht="14.1" hidden="true" customHeight="true" outlineLevel="0" collapsed="false">
      <c r="A531" s="405"/>
      <c r="B531" s="531"/>
      <c r="C531" s="479" t="s">
        <v>390</v>
      </c>
      <c r="D531" s="480"/>
      <c r="E531" s="481"/>
      <c r="F531" s="483" t="n">
        <f aca="false">SUM(F526:F530)</f>
        <v>0</v>
      </c>
      <c r="G531" s="483" t="n">
        <f aca="false">SUM(G526:G530)</f>
        <v>0</v>
      </c>
      <c r="H531" s="529"/>
    </row>
    <row r="532" s="416" customFormat="true" ht="24.75" hidden="true" customHeight="true" outlineLevel="0" collapsed="false">
      <c r="A532" s="423" t="n">
        <v>38</v>
      </c>
      <c r="B532" s="463"/>
      <c r="C532" s="424"/>
      <c r="D532" s="426"/>
      <c r="E532" s="424"/>
      <c r="F532" s="428" t="n">
        <f aca="false">SUM(G532:G532)</f>
        <v>0</v>
      </c>
      <c r="G532" s="428"/>
      <c r="H532" s="568" t="s">
        <v>522</v>
      </c>
    </row>
    <row r="533" s="416" customFormat="true" ht="14.1" hidden="true" customHeight="true" outlineLevel="0" collapsed="false">
      <c r="A533" s="430"/>
      <c r="B533" s="464"/>
      <c r="C533" s="561"/>
      <c r="D533" s="433"/>
      <c r="E533" s="431"/>
      <c r="F533" s="435" t="n">
        <f aca="false">SUM(G533:G533)</f>
        <v>0</v>
      </c>
      <c r="G533" s="435"/>
      <c r="H533" s="542"/>
    </row>
    <row r="534" s="416" customFormat="true" ht="14.1" hidden="true" customHeight="true" outlineLevel="0" collapsed="false">
      <c r="A534" s="430"/>
      <c r="B534" s="464"/>
      <c r="C534" s="431"/>
      <c r="D534" s="433"/>
      <c r="E534" s="431"/>
      <c r="F534" s="435" t="n">
        <f aca="false">SUM(G534:G534)</f>
        <v>0</v>
      </c>
      <c r="G534" s="435"/>
      <c r="H534" s="542"/>
    </row>
    <row r="535" s="416" customFormat="true" ht="14.1" hidden="true" customHeight="true" outlineLevel="0" collapsed="false">
      <c r="A535" s="430"/>
      <c r="B535" s="464"/>
      <c r="C535" s="431"/>
      <c r="D535" s="433"/>
      <c r="E535" s="431"/>
      <c r="F535" s="435" t="n">
        <f aca="false">SUM(G535:G535)</f>
        <v>0</v>
      </c>
      <c r="G535" s="435"/>
      <c r="H535" s="542"/>
    </row>
    <row r="536" s="416" customFormat="true" ht="14.1" hidden="true" customHeight="true" outlineLevel="0" collapsed="false">
      <c r="A536" s="430"/>
      <c r="B536" s="464"/>
      <c r="C536" s="431"/>
      <c r="D536" s="433"/>
      <c r="E536" s="431"/>
      <c r="F536" s="435" t="n">
        <f aca="false">SUM(G536:G536)</f>
        <v>0</v>
      </c>
      <c r="G536" s="435"/>
      <c r="H536" s="542"/>
    </row>
    <row r="537" s="416" customFormat="true" ht="14.1" hidden="true" customHeight="true" outlineLevel="0" collapsed="false">
      <c r="A537" s="430"/>
      <c r="B537" s="464"/>
      <c r="C537" s="431"/>
      <c r="D537" s="433"/>
      <c r="E537" s="431"/>
      <c r="F537" s="435" t="n">
        <f aca="false">SUM(G537:G537)</f>
        <v>0</v>
      </c>
      <c r="G537" s="435"/>
      <c r="H537" s="542"/>
    </row>
    <row r="538" s="416" customFormat="true" ht="14.1" hidden="true" customHeight="true" outlineLevel="0" collapsed="false">
      <c r="A538" s="430"/>
      <c r="B538" s="464"/>
      <c r="C538" s="431"/>
      <c r="D538" s="433"/>
      <c r="E538" s="431"/>
      <c r="F538" s="435" t="n">
        <f aca="false">SUM(G538:G538)</f>
        <v>0</v>
      </c>
      <c r="G538" s="435"/>
      <c r="H538" s="542"/>
    </row>
    <row r="539" s="416" customFormat="true" ht="14.1" hidden="true" customHeight="true" outlineLevel="0" collapsed="false">
      <c r="A539" s="439"/>
      <c r="B539" s="540"/>
      <c r="C539" s="543"/>
      <c r="D539" s="442"/>
      <c r="E539" s="543"/>
      <c r="F539" s="532" t="n">
        <f aca="false">SUM(G539:G539)</f>
        <v>0</v>
      </c>
      <c r="G539" s="532"/>
      <c r="H539" s="544"/>
    </row>
    <row r="540" s="416" customFormat="true" ht="14.1" hidden="true" customHeight="true" outlineLevel="0" collapsed="false">
      <c r="A540" s="405"/>
      <c r="B540" s="531"/>
      <c r="C540" s="479" t="s">
        <v>390</v>
      </c>
      <c r="D540" s="480"/>
      <c r="E540" s="481"/>
      <c r="F540" s="483" t="n">
        <f aca="false">SUM(F532:F539)</f>
        <v>0</v>
      </c>
      <c r="G540" s="483" t="n">
        <f aca="false">SUM(G532:G539)</f>
        <v>0</v>
      </c>
      <c r="H540" s="529"/>
    </row>
    <row r="541" s="416" customFormat="true" ht="14.1" hidden="true" customHeight="true" outlineLevel="0" collapsed="false">
      <c r="A541" s="451" t="n">
        <v>39</v>
      </c>
      <c r="B541" s="535"/>
      <c r="C541" s="453"/>
      <c r="D541" s="522"/>
      <c r="E541" s="453"/>
      <c r="F541" s="435" t="n">
        <f aca="false">SUM(G541:G541)</f>
        <v>0</v>
      </c>
      <c r="G541" s="444"/>
      <c r="H541" s="560" t="s">
        <v>523</v>
      </c>
    </row>
    <row r="542" s="416" customFormat="true" ht="14.1" hidden="true" customHeight="true" outlineLevel="0" collapsed="false">
      <c r="A542" s="430"/>
      <c r="B542" s="464"/>
      <c r="C542" s="431"/>
      <c r="D542" s="433"/>
      <c r="E542" s="431"/>
      <c r="F542" s="435" t="n">
        <f aca="false">SUM(G542:G542)</f>
        <v>0</v>
      </c>
      <c r="G542" s="435"/>
      <c r="H542" s="542"/>
    </row>
    <row r="543" s="416" customFormat="true" ht="14.1" hidden="true" customHeight="true" outlineLevel="0" collapsed="false">
      <c r="A543" s="430"/>
      <c r="B543" s="464"/>
      <c r="C543" s="431"/>
      <c r="D543" s="433"/>
      <c r="E543" s="431"/>
      <c r="F543" s="435" t="n">
        <f aca="false">SUM(G543:G543)</f>
        <v>0</v>
      </c>
      <c r="G543" s="435"/>
      <c r="H543" s="542"/>
    </row>
    <row r="544" s="416" customFormat="true" ht="14.1" hidden="true" customHeight="true" outlineLevel="0" collapsed="false">
      <c r="A544" s="439"/>
      <c r="B544" s="540"/>
      <c r="C544" s="543"/>
      <c r="D544" s="442"/>
      <c r="E544" s="543"/>
      <c r="F544" s="532" t="n">
        <f aca="false">SUM(G544:G544)</f>
        <v>0</v>
      </c>
      <c r="G544" s="532"/>
      <c r="H544" s="544"/>
    </row>
    <row r="545" s="416" customFormat="true" ht="14.1" hidden="true" customHeight="true" outlineLevel="0" collapsed="false">
      <c r="A545" s="405"/>
      <c r="B545" s="531"/>
      <c r="C545" s="479" t="s">
        <v>390</v>
      </c>
      <c r="D545" s="480"/>
      <c r="E545" s="481"/>
      <c r="F545" s="483" t="n">
        <f aca="false">SUM(F541:F544)</f>
        <v>0</v>
      </c>
      <c r="G545" s="483" t="n">
        <f aca="false">SUM(G541:G544)</f>
        <v>0</v>
      </c>
      <c r="H545" s="529"/>
    </row>
    <row r="546" s="416" customFormat="true" ht="14.1" hidden="true" customHeight="true" outlineLevel="0" collapsed="false">
      <c r="A546" s="423" t="n">
        <v>40</v>
      </c>
      <c r="B546" s="463"/>
      <c r="C546" s="424"/>
      <c r="D546" s="426"/>
      <c r="E546" s="424"/>
      <c r="F546" s="428" t="n">
        <f aca="false">SUM(G546:G546)</f>
        <v>0</v>
      </c>
      <c r="G546" s="428"/>
      <c r="H546" s="560" t="s">
        <v>524</v>
      </c>
    </row>
    <row r="547" s="416" customFormat="true" ht="14.1" hidden="true" customHeight="true" outlineLevel="0" collapsed="false">
      <c r="A547" s="439"/>
      <c r="B547" s="540"/>
      <c r="C547" s="543"/>
      <c r="D547" s="442"/>
      <c r="E547" s="543"/>
      <c r="F547" s="532" t="n">
        <f aca="false">SUM(G547:G547)</f>
        <v>0</v>
      </c>
      <c r="G547" s="532"/>
      <c r="H547" s="544"/>
    </row>
    <row r="548" s="416" customFormat="true" ht="14.1" hidden="true" customHeight="true" outlineLevel="0" collapsed="false">
      <c r="A548" s="405"/>
      <c r="B548" s="531"/>
      <c r="C548" s="479" t="s">
        <v>390</v>
      </c>
      <c r="D548" s="480"/>
      <c r="E548" s="481"/>
      <c r="F548" s="483" t="n">
        <f aca="false">SUM(F546:F547)</f>
        <v>0</v>
      </c>
      <c r="G548" s="483" t="n">
        <f aca="false">SUM(G546:G547)</f>
        <v>0</v>
      </c>
      <c r="H548" s="529"/>
    </row>
    <row r="549" s="416" customFormat="true" ht="14.1" hidden="true" customHeight="true" outlineLevel="0" collapsed="false">
      <c r="A549" s="423" t="n">
        <v>41</v>
      </c>
      <c r="B549" s="463"/>
      <c r="C549" s="424"/>
      <c r="D549" s="426"/>
      <c r="E549" s="424"/>
      <c r="F549" s="428" t="n">
        <f aca="false">SUM(G549:G549)</f>
        <v>0</v>
      </c>
      <c r="G549" s="428"/>
      <c r="H549" s="560"/>
    </row>
    <row r="550" s="416" customFormat="true" ht="14.1" hidden="true" customHeight="true" outlineLevel="0" collapsed="false">
      <c r="A550" s="439"/>
      <c r="B550" s="540"/>
      <c r="C550" s="543"/>
      <c r="D550" s="442"/>
      <c r="E550" s="543"/>
      <c r="F550" s="532" t="n">
        <f aca="false">SUM(G550:G550)</f>
        <v>0</v>
      </c>
      <c r="G550" s="532"/>
      <c r="H550" s="544"/>
    </row>
    <row r="551" s="416" customFormat="true" ht="14.1" hidden="true" customHeight="true" outlineLevel="0" collapsed="false">
      <c r="A551" s="405"/>
      <c r="B551" s="531"/>
      <c r="C551" s="479" t="s">
        <v>390</v>
      </c>
      <c r="D551" s="480"/>
      <c r="E551" s="481"/>
      <c r="F551" s="483" t="n">
        <f aca="false">SUM(F549:F550)</f>
        <v>0</v>
      </c>
      <c r="G551" s="483" t="n">
        <f aca="false">SUM(G549:G550)</f>
        <v>0</v>
      </c>
      <c r="H551" s="529"/>
    </row>
    <row r="552" s="416" customFormat="true" ht="14.1" hidden="true" customHeight="true" outlineLevel="0" collapsed="false">
      <c r="A552" s="423" t="n">
        <v>42</v>
      </c>
      <c r="B552" s="463"/>
      <c r="C552" s="424"/>
      <c r="D552" s="426"/>
      <c r="E552" s="424"/>
      <c r="F552" s="428" t="n">
        <f aca="false">SUM(G552:G552)</f>
        <v>0</v>
      </c>
      <c r="G552" s="428"/>
      <c r="H552" s="560" t="s">
        <v>523</v>
      </c>
    </row>
    <row r="553" s="416" customFormat="true" ht="14.1" hidden="true" customHeight="true" outlineLevel="0" collapsed="false">
      <c r="A553" s="423"/>
      <c r="B553" s="463"/>
      <c r="C553" s="424"/>
      <c r="D553" s="426"/>
      <c r="E553" s="424"/>
      <c r="F553" s="428" t="n">
        <f aca="false">SUM(G553:G553)</f>
        <v>0</v>
      </c>
      <c r="G553" s="428"/>
      <c r="H553" s="560"/>
    </row>
    <row r="554" s="416" customFormat="true" ht="14.1" hidden="true" customHeight="true" outlineLevel="0" collapsed="false">
      <c r="A554" s="451"/>
      <c r="B554" s="535"/>
      <c r="C554" s="453"/>
      <c r="D554" s="433"/>
      <c r="E554" s="431"/>
      <c r="F554" s="435" t="n">
        <f aca="false">SUM(G554:G554)</f>
        <v>0</v>
      </c>
      <c r="G554" s="435"/>
      <c r="H554" s="542"/>
    </row>
    <row r="555" s="416" customFormat="true" ht="14.1" hidden="true" customHeight="true" outlineLevel="0" collapsed="false">
      <c r="A555" s="451"/>
      <c r="B555" s="535"/>
      <c r="C555" s="453"/>
      <c r="D555" s="522"/>
      <c r="E555" s="453"/>
      <c r="F555" s="444" t="n">
        <f aca="false">SUM(G555:G555)</f>
        <v>0</v>
      </c>
      <c r="G555" s="444"/>
      <c r="H555" s="536"/>
    </row>
    <row r="556" s="416" customFormat="true" ht="14.1" hidden="true" customHeight="true" outlineLevel="0" collapsed="false">
      <c r="A556" s="405"/>
      <c r="B556" s="531"/>
      <c r="C556" s="479" t="s">
        <v>390</v>
      </c>
      <c r="D556" s="480"/>
      <c r="E556" s="481"/>
      <c r="F556" s="483" t="n">
        <f aca="false">SUM(G556:G556)</f>
        <v>0</v>
      </c>
      <c r="G556" s="483" t="n">
        <f aca="false">SUM(G552:G555)</f>
        <v>0</v>
      </c>
      <c r="H556" s="529"/>
    </row>
    <row r="557" s="416" customFormat="true" ht="14.1" hidden="true" customHeight="true" outlineLevel="0" collapsed="false">
      <c r="A557" s="423" t="n">
        <v>43</v>
      </c>
      <c r="B557" s="562"/>
      <c r="C557" s="463"/>
      <c r="D557" s="426"/>
      <c r="E557" s="424"/>
      <c r="F557" s="428" t="n">
        <f aca="false">SUM(G557:G557)</f>
        <v>0</v>
      </c>
      <c r="G557" s="428"/>
      <c r="H557" s="560" t="s">
        <v>523</v>
      </c>
    </row>
    <row r="558" s="416" customFormat="true" ht="14.1" hidden="true" customHeight="true" outlineLevel="0" collapsed="false">
      <c r="A558" s="451"/>
      <c r="B558" s="535"/>
      <c r="C558" s="453"/>
      <c r="D558" s="522"/>
      <c r="E558" s="453"/>
      <c r="F558" s="444" t="n">
        <f aca="false">SUM(G558:G558)</f>
        <v>0</v>
      </c>
      <c r="G558" s="444"/>
      <c r="H558" s="536"/>
    </row>
    <row r="559" s="416" customFormat="true" ht="14.1" hidden="true" customHeight="true" outlineLevel="0" collapsed="false">
      <c r="A559" s="405"/>
      <c r="B559" s="531"/>
      <c r="C559" s="479" t="s">
        <v>390</v>
      </c>
      <c r="D559" s="480"/>
      <c r="E559" s="481"/>
      <c r="F559" s="483" t="n">
        <f aca="false">SUM(F557:F558)</f>
        <v>0</v>
      </c>
      <c r="G559" s="483" t="n">
        <f aca="false">SUM(G557:G558)</f>
        <v>0</v>
      </c>
      <c r="H559" s="529"/>
    </row>
    <row r="560" s="416" customFormat="true" ht="14.1" hidden="true" customHeight="true" outlineLevel="0" collapsed="false">
      <c r="A560" s="423" t="n">
        <v>44</v>
      </c>
      <c r="B560" s="463"/>
      <c r="C560" s="424"/>
      <c r="D560" s="426"/>
      <c r="E560" s="424"/>
      <c r="F560" s="428" t="n">
        <f aca="false">SUM(G560:G560)</f>
        <v>0</v>
      </c>
      <c r="G560" s="428"/>
      <c r="H560" s="560" t="s">
        <v>523</v>
      </c>
    </row>
    <row r="561" s="416" customFormat="true" ht="14.1" hidden="true" customHeight="true" outlineLevel="0" collapsed="false">
      <c r="A561" s="451"/>
      <c r="B561" s="535"/>
      <c r="C561" s="453"/>
      <c r="D561" s="522"/>
      <c r="E561" s="453"/>
      <c r="F561" s="444" t="n">
        <f aca="false">SUM(G561:G561)</f>
        <v>0</v>
      </c>
      <c r="G561" s="444"/>
      <c r="H561" s="536"/>
    </row>
    <row r="562" s="416" customFormat="true" ht="14.1" hidden="true" customHeight="true" outlineLevel="0" collapsed="false">
      <c r="A562" s="405"/>
      <c r="B562" s="531"/>
      <c r="C562" s="479" t="s">
        <v>390</v>
      </c>
      <c r="D562" s="480"/>
      <c r="E562" s="481"/>
      <c r="F562" s="483" t="n">
        <f aca="false">SUM(F560:F561)</f>
        <v>0</v>
      </c>
      <c r="G562" s="483" t="n">
        <f aca="false">SUM(G560:G561)</f>
        <v>0</v>
      </c>
      <c r="H562" s="529"/>
    </row>
    <row r="563" s="416" customFormat="true" ht="14.1" hidden="true" customHeight="true" outlineLevel="0" collapsed="false">
      <c r="A563" s="451" t="n">
        <v>45</v>
      </c>
      <c r="B563" s="535"/>
      <c r="C563" s="453"/>
      <c r="D563" s="522"/>
      <c r="E563" s="453"/>
      <c r="F563" s="414" t="n">
        <f aca="false">SUM(G563:G563)</f>
        <v>0</v>
      </c>
      <c r="G563" s="444"/>
      <c r="H563" s="560" t="s">
        <v>523</v>
      </c>
    </row>
    <row r="564" s="416" customFormat="true" ht="14.1" hidden="true" customHeight="true" outlineLevel="0" collapsed="false">
      <c r="A564" s="439"/>
      <c r="B564" s="540"/>
      <c r="C564" s="543"/>
      <c r="D564" s="442"/>
      <c r="E564" s="543"/>
      <c r="F564" s="444" t="n">
        <f aca="false">SUM(G564:G564)</f>
        <v>0</v>
      </c>
      <c r="G564" s="532"/>
      <c r="H564" s="544"/>
    </row>
    <row r="565" s="416" customFormat="true" ht="14.1" hidden="true" customHeight="true" outlineLevel="0" collapsed="false">
      <c r="A565" s="405"/>
      <c r="B565" s="531"/>
      <c r="C565" s="479" t="s">
        <v>390</v>
      </c>
      <c r="D565" s="480"/>
      <c r="E565" s="481"/>
      <c r="F565" s="483" t="n">
        <f aca="false">SUM(F563:F564)</f>
        <v>0</v>
      </c>
      <c r="G565" s="483" t="n">
        <f aca="false">SUM(G563:G564)</f>
        <v>0</v>
      </c>
      <c r="H565" s="529"/>
    </row>
    <row r="566" s="416" customFormat="true" ht="14.1" hidden="true" customHeight="true" outlineLevel="0" collapsed="false">
      <c r="A566" s="423" t="n">
        <v>46</v>
      </c>
      <c r="B566" s="463"/>
      <c r="C566" s="424"/>
      <c r="D566" s="426"/>
      <c r="E566" s="424"/>
      <c r="F566" s="428" t="n">
        <f aca="false">SUM(G566:G566)</f>
        <v>0</v>
      </c>
      <c r="G566" s="428"/>
      <c r="H566" s="560" t="s">
        <v>525</v>
      </c>
    </row>
    <row r="567" s="416" customFormat="true" ht="14.1" hidden="true" customHeight="true" outlineLevel="0" collapsed="false">
      <c r="A567" s="430"/>
      <c r="B567" s="464"/>
      <c r="C567" s="431"/>
      <c r="D567" s="433"/>
      <c r="E567" s="431"/>
      <c r="F567" s="428" t="n">
        <f aca="false">SUM(G567:G567)</f>
        <v>0</v>
      </c>
      <c r="G567" s="435"/>
      <c r="H567" s="542"/>
    </row>
    <row r="568" s="416" customFormat="true" ht="14.1" hidden="true" customHeight="true" outlineLevel="0" collapsed="false">
      <c r="A568" s="430"/>
      <c r="B568" s="464"/>
      <c r="C568" s="431"/>
      <c r="D568" s="426"/>
      <c r="E568" s="431"/>
      <c r="F568" s="435" t="n">
        <f aca="false">SUM(G568:G568)</f>
        <v>0</v>
      </c>
      <c r="G568" s="435"/>
      <c r="H568" s="542"/>
    </row>
    <row r="569" s="416" customFormat="true" ht="14.1" hidden="true" customHeight="true" outlineLevel="0" collapsed="false">
      <c r="A569" s="439"/>
      <c r="B569" s="540"/>
      <c r="C569" s="543"/>
      <c r="D569" s="442"/>
      <c r="E569" s="543"/>
      <c r="F569" s="532" t="n">
        <f aca="false">SUM(G569:G569)</f>
        <v>0</v>
      </c>
      <c r="G569" s="532"/>
      <c r="H569" s="544"/>
    </row>
    <row r="570" s="461" customFormat="true" ht="16.2" hidden="true" customHeight="false" outlineLevel="0" collapsed="false">
      <c r="A570" s="537"/>
      <c r="B570" s="538"/>
      <c r="C570" s="479" t="s">
        <v>390</v>
      </c>
      <c r="D570" s="524"/>
      <c r="E570" s="479"/>
      <c r="F570" s="482" t="n">
        <f aca="false">SUM(G570:G570)</f>
        <v>0</v>
      </c>
      <c r="G570" s="482" t="n">
        <f aca="false">SUM(G349:G569)</f>
        <v>0</v>
      </c>
      <c r="H570" s="525"/>
    </row>
    <row r="571" s="416" customFormat="true" ht="15.6" hidden="true" customHeight="false" outlineLevel="0" collapsed="false">
      <c r="A571" s="423" t="n">
        <v>47</v>
      </c>
      <c r="B571" s="463"/>
      <c r="C571" s="424"/>
      <c r="D571" s="426"/>
      <c r="E571" s="424"/>
      <c r="F571" s="435" t="n">
        <f aca="false">SUM(G571:G571)</f>
        <v>0</v>
      </c>
      <c r="G571" s="428"/>
      <c r="H571" s="541" t="s">
        <v>526</v>
      </c>
    </row>
    <row r="572" s="416" customFormat="true" ht="16.2" hidden="true" customHeight="false" outlineLevel="0" collapsed="false">
      <c r="A572" s="430"/>
      <c r="B572" s="464"/>
      <c r="C572" s="431"/>
      <c r="D572" s="433"/>
      <c r="E572" s="431"/>
      <c r="F572" s="435" t="n">
        <f aca="false">SUM(G572:G572)</f>
        <v>0</v>
      </c>
      <c r="G572" s="435"/>
      <c r="H572" s="542"/>
    </row>
    <row r="573" s="416" customFormat="true" ht="16.2" hidden="true" customHeight="false" outlineLevel="0" collapsed="false">
      <c r="A573" s="405"/>
      <c r="B573" s="531"/>
      <c r="C573" s="479" t="s">
        <v>390</v>
      </c>
      <c r="D573" s="480"/>
      <c r="E573" s="481"/>
      <c r="F573" s="483" t="n">
        <f aca="false">SUM(G573:G573)</f>
        <v>0</v>
      </c>
      <c r="G573" s="483" t="n">
        <f aca="false">SUM(G571:G572)</f>
        <v>0</v>
      </c>
      <c r="H573" s="529"/>
    </row>
    <row r="574" s="416" customFormat="true" ht="15.6" hidden="true" customHeight="false" outlineLevel="0" collapsed="false">
      <c r="A574" s="423" t="n">
        <v>48</v>
      </c>
      <c r="B574" s="463"/>
      <c r="C574" s="424"/>
      <c r="D574" s="426"/>
      <c r="E574" s="424"/>
      <c r="F574" s="428" t="n">
        <f aca="false">SUM(G574:G574)</f>
        <v>0</v>
      </c>
      <c r="G574" s="428"/>
      <c r="H574" s="541" t="s">
        <v>527</v>
      </c>
    </row>
    <row r="575" s="416" customFormat="true" ht="15.6" hidden="true" customHeight="false" outlineLevel="0" collapsed="false">
      <c r="A575" s="451"/>
      <c r="B575" s="535"/>
      <c r="C575" s="431"/>
      <c r="D575" s="426"/>
      <c r="E575" s="431"/>
      <c r="F575" s="428" t="n">
        <f aca="false">SUM(G575:G575)</f>
        <v>0</v>
      </c>
      <c r="G575" s="435"/>
      <c r="H575" s="546"/>
    </row>
    <row r="576" s="416" customFormat="true" ht="15.6" hidden="true" customHeight="false" outlineLevel="0" collapsed="false">
      <c r="A576" s="451"/>
      <c r="B576" s="535"/>
      <c r="C576" s="431"/>
      <c r="D576" s="433"/>
      <c r="E576" s="431"/>
      <c r="F576" s="428" t="n">
        <f aca="false">SUM(G576:G576)</f>
        <v>0</v>
      </c>
      <c r="G576" s="435"/>
      <c r="H576" s="546"/>
    </row>
    <row r="577" s="416" customFormat="true" ht="16.2" hidden="true" customHeight="false" outlineLevel="0" collapsed="false">
      <c r="A577" s="439"/>
      <c r="B577" s="535"/>
      <c r="C577" s="453"/>
      <c r="D577" s="522"/>
      <c r="E577" s="453"/>
      <c r="F577" s="444" t="n">
        <f aca="false">SUM(G577:G577)</f>
        <v>0</v>
      </c>
      <c r="G577" s="444"/>
      <c r="H577" s="536"/>
    </row>
    <row r="578" s="416" customFormat="true" ht="16.2" hidden="true" customHeight="false" outlineLevel="0" collapsed="false">
      <c r="A578" s="405"/>
      <c r="B578" s="531"/>
      <c r="C578" s="479" t="s">
        <v>390</v>
      </c>
      <c r="D578" s="480"/>
      <c r="E578" s="531"/>
      <c r="F578" s="482" t="n">
        <f aca="false">SUM(F574:F577)</f>
        <v>0</v>
      </c>
      <c r="G578" s="482" t="n">
        <f aca="false">SUM(G574:G577)</f>
        <v>0</v>
      </c>
      <c r="H578" s="529"/>
    </row>
    <row r="579" s="416" customFormat="true" ht="16.2" hidden="true" customHeight="false" outlineLevel="0" collapsed="false">
      <c r="A579" s="405"/>
      <c r="B579" s="531"/>
      <c r="C579" s="481"/>
      <c r="D579" s="480"/>
      <c r="E579" s="481"/>
      <c r="F579" s="483"/>
      <c r="G579" s="483"/>
      <c r="H579" s="529"/>
    </row>
    <row r="580" s="416" customFormat="true" ht="15.6" hidden="true" customHeight="false" outlineLevel="0" collapsed="false">
      <c r="A580" s="451"/>
      <c r="B580" s="535"/>
      <c r="C580" s="453"/>
      <c r="D580" s="522"/>
      <c r="E580" s="535"/>
      <c r="F580" s="444" t="n">
        <f aca="false">SUM(G580:G580)</f>
        <v>0</v>
      </c>
      <c r="G580" s="535"/>
      <c r="H580" s="536"/>
    </row>
    <row r="581" s="416" customFormat="true" ht="15.6" hidden="true" customHeight="false" outlineLevel="0" collapsed="false">
      <c r="A581" s="430"/>
      <c r="B581" s="464"/>
      <c r="C581" s="431"/>
      <c r="D581" s="433"/>
      <c r="E581" s="431"/>
      <c r="F581" s="428" t="n">
        <f aca="false">SUM(G581:G581)</f>
        <v>0</v>
      </c>
      <c r="G581" s="464"/>
      <c r="H581" s="541"/>
    </row>
    <row r="582" s="416" customFormat="true" ht="16.2" hidden="true" customHeight="false" outlineLevel="0" collapsed="false">
      <c r="A582" s="439"/>
      <c r="B582" s="540"/>
      <c r="C582" s="543"/>
      <c r="D582" s="442"/>
      <c r="E582" s="543"/>
      <c r="F582" s="444" t="n">
        <f aca="false">SUM(G582:G582)</f>
        <v>0</v>
      </c>
      <c r="G582" s="540"/>
      <c r="H582" s="544"/>
    </row>
    <row r="583" s="416" customFormat="true" ht="16.2" hidden="true" customHeight="false" outlineLevel="0" collapsed="false">
      <c r="A583" s="405"/>
      <c r="B583" s="531"/>
      <c r="C583" s="481" t="s">
        <v>390</v>
      </c>
      <c r="D583" s="480"/>
      <c r="E583" s="481"/>
      <c r="F583" s="483" t="n">
        <f aca="false">SUM(G583:G583)</f>
        <v>0</v>
      </c>
      <c r="G583" s="569" t="n">
        <f aca="false">SUM(G581:G582)</f>
        <v>0</v>
      </c>
      <c r="H583" s="570"/>
    </row>
    <row r="584" s="461" customFormat="true" ht="20.25" hidden="false" customHeight="true" outlineLevel="0" collapsed="false">
      <c r="A584" s="571"/>
      <c r="B584" s="572" t="s">
        <v>528</v>
      </c>
      <c r="C584" s="489" t="s">
        <v>529</v>
      </c>
      <c r="D584" s="572"/>
      <c r="E584" s="572"/>
      <c r="F584" s="573" t="n">
        <f aca="false">SUM(F25:F110)</f>
        <v>0</v>
      </c>
      <c r="G584" s="490" t="e">
        <f aca="false">SUM(G12+G54+#REF!+#REF!+G114+G129+G145+G150+G155+G163+G170+G178+G191+G208+G219+G225+G234+G238+G245+G255+G268+G279+G286)</f>
        <v>#REF!</v>
      </c>
      <c r="H584" s="574"/>
    </row>
    <row r="585" s="416" customFormat="true" ht="15.6" hidden="false" customHeight="false" outlineLevel="0" collapsed="false">
      <c r="A585" s="575"/>
      <c r="B585" s="576"/>
      <c r="C585" s="499"/>
      <c r="D585" s="576"/>
      <c r="E585" s="576"/>
      <c r="F585" s="576"/>
      <c r="G585" s="576"/>
      <c r="H585" s="577"/>
    </row>
    <row r="586" customFormat="false" ht="15.6" hidden="false" customHeight="false" outlineLevel="0" collapsed="false">
      <c r="A586" s="575"/>
      <c r="B586" s="576"/>
      <c r="C586" s="499"/>
      <c r="D586" s="578"/>
      <c r="E586" s="576"/>
      <c r="F586" s="576"/>
      <c r="G586" s="576"/>
      <c r="H586" s="577"/>
    </row>
    <row r="587" customFormat="false" ht="15.6" hidden="false" customHeight="false" outlineLevel="0" collapsed="false">
      <c r="A587" s="575"/>
      <c r="B587" s="576"/>
      <c r="C587" s="576"/>
      <c r="D587" s="578"/>
      <c r="E587" s="579"/>
      <c r="F587" s="580"/>
      <c r="G587" s="576"/>
      <c r="H587" s="577"/>
    </row>
    <row r="588" customFormat="false" ht="15.6" hidden="false" customHeight="false" outlineLevel="0" collapsed="false">
      <c r="A588" s="575"/>
      <c r="B588" s="576"/>
      <c r="C588" s="576"/>
      <c r="D588" s="576" t="s">
        <v>530</v>
      </c>
      <c r="E588" s="576"/>
      <c r="F588" s="580" t="n">
        <f aca="false">F34+F41+F42+F43+F44+F45+F46</f>
        <v>7500000</v>
      </c>
      <c r="G588" s="576"/>
      <c r="H588" s="577"/>
    </row>
    <row r="589" customFormat="false" ht="15.6" hidden="false" customHeight="false" outlineLevel="0" collapsed="false">
      <c r="A589" s="575"/>
      <c r="B589" s="576"/>
      <c r="C589" s="576"/>
      <c r="D589" s="576" t="s">
        <v>531</v>
      </c>
      <c r="E589" s="576"/>
      <c r="F589" s="576"/>
      <c r="G589" s="576"/>
      <c r="H589" s="577"/>
    </row>
    <row r="590" customFormat="false" ht="15.6" hidden="false" customHeight="false" outlineLevel="0" collapsed="false">
      <c r="A590" s="575"/>
      <c r="B590" s="576"/>
      <c r="C590" s="576"/>
      <c r="D590" s="576" t="n">
        <v>110</v>
      </c>
      <c r="E590" s="576"/>
      <c r="F590" s="580" t="n">
        <f aca="false">F25+F31+F39</f>
        <v>-4730000</v>
      </c>
      <c r="G590" s="576"/>
      <c r="H590" s="577"/>
    </row>
    <row r="591" customFormat="false" ht="15.6" hidden="false" customHeight="false" outlineLevel="0" collapsed="false">
      <c r="A591" s="575"/>
      <c r="B591" s="576"/>
      <c r="C591" s="576"/>
      <c r="D591" s="576" t="n">
        <v>120</v>
      </c>
      <c r="E591" s="576"/>
      <c r="F591" s="580" t="n">
        <f aca="false">F32+F33+F35+F36+F37+F38+F40</f>
        <v>4755100</v>
      </c>
      <c r="G591" s="576"/>
      <c r="H591" s="577"/>
    </row>
    <row r="592" customFormat="false" ht="15.6" hidden="false" customHeight="false" outlineLevel="0" collapsed="false">
      <c r="A592" s="575"/>
      <c r="B592" s="576"/>
      <c r="C592" s="576"/>
      <c r="D592" s="576" t="n">
        <v>610.62</v>
      </c>
      <c r="E592" s="576"/>
      <c r="F592" s="580" t="n">
        <f aca="false">F26+F27+F28+F29+F30</f>
        <v>-7525100</v>
      </c>
      <c r="G592" s="576"/>
      <c r="H592" s="577"/>
    </row>
    <row r="593" customFormat="false" ht="15.6" hidden="false" customHeight="false" outlineLevel="0" collapsed="false">
      <c r="A593" s="575"/>
      <c r="B593" s="576"/>
      <c r="C593" s="576"/>
      <c r="D593" s="576"/>
      <c r="E593" s="576"/>
      <c r="F593" s="580"/>
      <c r="G593" s="576"/>
      <c r="H593" s="577"/>
    </row>
    <row r="594" customFormat="false" ht="15.6" hidden="false" customHeight="false" outlineLevel="0" collapsed="false">
      <c r="A594" s="575"/>
      <c r="B594" s="576"/>
      <c r="C594" s="576"/>
      <c r="D594" s="576" t="n">
        <v>240</v>
      </c>
      <c r="E594" s="576"/>
      <c r="F594" s="580" t="s">
        <v>532</v>
      </c>
      <c r="G594" s="576"/>
      <c r="H594" s="577"/>
    </row>
    <row r="595" customFormat="false" ht="15.6" hidden="false" customHeight="false" outlineLevel="0" collapsed="false">
      <c r="A595" s="575"/>
      <c r="B595" s="576"/>
      <c r="C595" s="576"/>
      <c r="D595" s="576" t="n">
        <v>870</v>
      </c>
      <c r="E595" s="576"/>
      <c r="F595" s="580"/>
      <c r="G595" s="576"/>
      <c r="H595" s="577"/>
    </row>
    <row r="596" customFormat="false" ht="15.6" hidden="false" customHeight="false" outlineLevel="0" collapsed="false">
      <c r="A596" s="575"/>
      <c r="B596" s="576"/>
      <c r="C596" s="576"/>
      <c r="D596" s="576" t="n">
        <v>610.62</v>
      </c>
      <c r="E596" s="576"/>
      <c r="F596" s="580"/>
      <c r="G596" s="576"/>
      <c r="H596" s="577"/>
    </row>
    <row r="597" customFormat="false" ht="15.6" hidden="false" customHeight="false" outlineLevel="0" collapsed="false">
      <c r="A597" s="575"/>
      <c r="B597" s="576"/>
      <c r="C597" s="576"/>
      <c r="E597" s="576"/>
      <c r="F597" s="580"/>
      <c r="G597" s="576"/>
      <c r="H597" s="577"/>
    </row>
    <row r="598" customFormat="false" ht="15.6" hidden="false" customHeight="false" outlineLevel="0" collapsed="false">
      <c r="A598" s="575"/>
      <c r="B598" s="576"/>
      <c r="C598" s="576"/>
      <c r="E598" s="576"/>
      <c r="F598" s="580"/>
      <c r="G598" s="576"/>
      <c r="H598" s="577"/>
    </row>
    <row r="599" customFormat="false" ht="15.6" hidden="false" customHeight="false" outlineLevel="0" collapsed="false">
      <c r="A599" s="575"/>
      <c r="B599" s="576"/>
      <c r="C599" s="576"/>
      <c r="D599" s="581"/>
      <c r="E599" s="576"/>
      <c r="F599" s="580"/>
      <c r="G599" s="576"/>
      <c r="H599" s="577"/>
    </row>
    <row r="600" customFormat="false" ht="13.2" hidden="false" customHeight="false" outlineLevel="0" collapsed="false">
      <c r="A600" s="582"/>
      <c r="B600" s="583"/>
      <c r="C600" s="583"/>
      <c r="D600" s="583"/>
      <c r="E600" s="583"/>
      <c r="F600" s="287"/>
      <c r="G600" s="583"/>
    </row>
    <row r="601" customFormat="false" ht="13.2" hidden="false" customHeight="false" outlineLevel="0" collapsed="false">
      <c r="A601" s="582"/>
      <c r="B601" s="583"/>
      <c r="C601" s="583"/>
      <c r="D601" s="583"/>
      <c r="E601" s="583"/>
      <c r="F601" s="287"/>
      <c r="G601" s="583"/>
    </row>
    <row r="602" customFormat="false" ht="13.2" hidden="false" customHeight="false" outlineLevel="0" collapsed="false">
      <c r="A602" s="582"/>
      <c r="B602" s="583"/>
      <c r="C602" s="583"/>
      <c r="D602" s="583"/>
      <c r="E602" s="583"/>
      <c r="F602" s="287" t="n">
        <f aca="false">SUM(F588:F599)</f>
        <v>0</v>
      </c>
      <c r="G602" s="583"/>
    </row>
    <row r="603" customFormat="false" ht="13.2" hidden="false" customHeight="false" outlineLevel="0" collapsed="false">
      <c r="A603" s="582"/>
      <c r="B603" s="583"/>
      <c r="C603" s="583"/>
      <c r="D603" s="583"/>
      <c r="E603" s="583"/>
      <c r="F603" s="583"/>
      <c r="G603" s="583"/>
    </row>
    <row r="604" customFormat="false" ht="13.2" hidden="false" customHeight="false" outlineLevel="0" collapsed="false">
      <c r="A604" s="582"/>
      <c r="B604" s="583"/>
      <c r="C604" s="583"/>
      <c r="D604" s="583"/>
      <c r="E604" s="583"/>
      <c r="F604" s="287"/>
      <c r="G604" s="583"/>
    </row>
    <row r="605" customFormat="false" ht="13.2" hidden="false" customHeight="false" outlineLevel="0" collapsed="false">
      <c r="A605" s="582"/>
      <c r="B605" s="583"/>
      <c r="C605" s="583"/>
      <c r="D605" s="583"/>
      <c r="E605" s="583"/>
      <c r="F605" s="583"/>
      <c r="G605" s="583"/>
    </row>
    <row r="606" customFormat="false" ht="13.2" hidden="false" customHeight="false" outlineLevel="0" collapsed="false">
      <c r="A606" s="582"/>
      <c r="B606" s="583"/>
      <c r="C606" s="583"/>
      <c r="D606" s="583"/>
      <c r="E606" s="583"/>
      <c r="F606" s="583"/>
      <c r="G606" s="583"/>
    </row>
    <row r="607" customFormat="false" ht="13.2" hidden="false" customHeight="false" outlineLevel="0" collapsed="false">
      <c r="A607" s="582"/>
      <c r="B607" s="583"/>
      <c r="C607" s="583"/>
      <c r="D607" s="583"/>
      <c r="E607" s="583"/>
      <c r="F607" s="583"/>
      <c r="G607" s="583"/>
    </row>
    <row r="608" customFormat="false" ht="13.2" hidden="false" customHeight="false" outlineLevel="0" collapsed="false">
      <c r="A608" s="582"/>
      <c r="B608" s="583"/>
      <c r="C608" s="583"/>
      <c r="D608" s="583"/>
      <c r="E608" s="583"/>
      <c r="F608" s="583"/>
      <c r="G608" s="583"/>
    </row>
    <row r="609" customFormat="false" ht="13.2" hidden="false" customHeight="false" outlineLevel="0" collapsed="false">
      <c r="A609" s="582"/>
      <c r="B609" s="583"/>
      <c r="C609" s="583"/>
      <c r="D609" s="583"/>
      <c r="E609" s="583"/>
      <c r="F609" s="583"/>
      <c r="G609" s="583"/>
    </row>
    <row r="610" customFormat="false" ht="13.2" hidden="false" customHeight="false" outlineLevel="0" collapsed="false">
      <c r="A610" s="582"/>
      <c r="B610" s="583"/>
      <c r="C610" s="583"/>
      <c r="D610" s="583"/>
      <c r="E610" s="583"/>
      <c r="F610" s="583"/>
      <c r="G610" s="583"/>
    </row>
    <row r="611" customFormat="false" ht="13.2" hidden="false" customHeight="false" outlineLevel="0" collapsed="false">
      <c r="A611" s="582"/>
      <c r="B611" s="583"/>
      <c r="C611" s="583"/>
      <c r="D611" s="583"/>
      <c r="E611" s="583"/>
      <c r="F611" s="583"/>
      <c r="G611" s="583"/>
    </row>
    <row r="612" customFormat="false" ht="13.2" hidden="false" customHeight="false" outlineLevel="0" collapsed="false">
      <c r="A612" s="582"/>
      <c r="B612" s="583"/>
      <c r="C612" s="583"/>
      <c r="D612" s="583"/>
      <c r="E612" s="583"/>
      <c r="F612" s="583"/>
      <c r="G612" s="583"/>
    </row>
    <row r="613" customFormat="false" ht="13.2" hidden="false" customHeight="false" outlineLevel="0" collapsed="false">
      <c r="A613" s="582"/>
      <c r="B613" s="583"/>
      <c r="C613" s="583"/>
      <c r="D613" s="583"/>
      <c r="E613" s="583"/>
      <c r="F613" s="583"/>
      <c r="G613" s="583"/>
    </row>
    <row r="614" customFormat="false" ht="13.2" hidden="false" customHeight="false" outlineLevel="0" collapsed="false">
      <c r="A614" s="582"/>
      <c r="B614" s="249"/>
      <c r="C614" s="249"/>
      <c r="D614" s="249"/>
      <c r="E614" s="249"/>
      <c r="F614" s="249"/>
      <c r="G614" s="249"/>
    </row>
    <row r="615" customFormat="false" ht="13.2" hidden="false" customHeight="false" outlineLevel="0" collapsed="false">
      <c r="A615" s="582"/>
      <c r="B615" s="249"/>
      <c r="C615" s="249"/>
      <c r="D615" s="249"/>
      <c r="E615" s="249"/>
      <c r="F615" s="249"/>
      <c r="G615" s="249"/>
    </row>
    <row r="616" customFormat="false" ht="13.2" hidden="false" customHeight="false" outlineLevel="0" collapsed="false">
      <c r="A616" s="582"/>
      <c r="B616" s="249"/>
      <c r="C616" s="249"/>
      <c r="D616" s="249"/>
      <c r="E616" s="249"/>
      <c r="F616" s="249"/>
      <c r="G616" s="249"/>
    </row>
    <row r="617" customFormat="false" ht="13.2" hidden="false" customHeight="false" outlineLevel="0" collapsed="false">
      <c r="A617" s="582"/>
      <c r="B617" s="249"/>
      <c r="C617" s="249"/>
      <c r="D617" s="249"/>
      <c r="E617" s="249"/>
      <c r="F617" s="249"/>
      <c r="G617" s="249"/>
    </row>
    <row r="618" customFormat="false" ht="13.2" hidden="false" customHeight="false" outlineLevel="0" collapsed="false">
      <c r="A618" s="582"/>
      <c r="B618" s="249"/>
      <c r="C618" s="249"/>
      <c r="D618" s="249"/>
      <c r="E618" s="249"/>
      <c r="F618" s="249"/>
      <c r="G618" s="249"/>
    </row>
    <row r="619" customFormat="false" ht="13.2" hidden="false" customHeight="false" outlineLevel="0" collapsed="false">
      <c r="A619" s="582"/>
      <c r="B619" s="249"/>
      <c r="C619" s="249"/>
      <c r="D619" s="249"/>
      <c r="E619" s="249"/>
      <c r="F619" s="249"/>
      <c r="G619" s="249"/>
    </row>
    <row r="620" customFormat="false" ht="13.2" hidden="false" customHeight="false" outlineLevel="0" collapsed="false">
      <c r="A620" s="582"/>
      <c r="B620" s="249"/>
      <c r="C620" s="249"/>
      <c r="D620" s="249"/>
      <c r="E620" s="249"/>
      <c r="F620" s="249"/>
      <c r="G620" s="249"/>
    </row>
    <row r="621" customFormat="false" ht="13.2" hidden="false" customHeight="false" outlineLevel="0" collapsed="false">
      <c r="A621" s="582"/>
      <c r="B621" s="249"/>
      <c r="C621" s="249"/>
      <c r="D621" s="249"/>
      <c r="E621" s="249"/>
      <c r="F621" s="249"/>
      <c r="G621" s="249"/>
    </row>
    <row r="622" customFormat="false" ht="13.2" hidden="false" customHeight="false" outlineLevel="0" collapsed="false">
      <c r="A622" s="582"/>
      <c r="B622" s="249"/>
      <c r="C622" s="249"/>
      <c r="D622" s="249"/>
      <c r="E622" s="249"/>
      <c r="F622" s="249"/>
      <c r="G622" s="249"/>
    </row>
    <row r="623" customFormat="false" ht="13.2" hidden="false" customHeight="false" outlineLevel="0" collapsed="false">
      <c r="A623" s="582"/>
      <c r="B623" s="249"/>
      <c r="C623" s="249"/>
      <c r="D623" s="249"/>
      <c r="E623" s="249"/>
      <c r="F623" s="249"/>
      <c r="G623" s="249"/>
    </row>
    <row r="624" customFormat="false" ht="13.2" hidden="false" customHeight="false" outlineLevel="0" collapsed="false">
      <c r="A624" s="582"/>
      <c r="B624" s="249"/>
      <c r="C624" s="249"/>
      <c r="D624" s="249"/>
      <c r="E624" s="249"/>
      <c r="F624" s="249"/>
      <c r="G624" s="249"/>
    </row>
    <row r="625" customFormat="false" ht="13.2" hidden="false" customHeight="false" outlineLevel="0" collapsed="false">
      <c r="A625" s="582"/>
      <c r="B625" s="249"/>
      <c r="C625" s="249"/>
      <c r="D625" s="249"/>
      <c r="E625" s="249"/>
      <c r="F625" s="249"/>
      <c r="G625" s="249"/>
    </row>
    <row r="626" customFormat="false" ht="13.2" hidden="false" customHeight="false" outlineLevel="0" collapsed="false">
      <c r="A626" s="582"/>
      <c r="B626" s="249"/>
      <c r="C626" s="249"/>
      <c r="D626" s="249"/>
      <c r="E626" s="249"/>
      <c r="F626" s="249"/>
      <c r="G626" s="249"/>
    </row>
    <row r="627" customFormat="false" ht="13.2" hidden="false" customHeight="false" outlineLevel="0" collapsed="false">
      <c r="A627" s="582"/>
      <c r="B627" s="249"/>
      <c r="C627" s="249"/>
      <c r="D627" s="249"/>
      <c r="E627" s="249"/>
      <c r="F627" s="249"/>
      <c r="G627" s="249"/>
    </row>
    <row r="628" customFormat="false" ht="13.2" hidden="false" customHeight="false" outlineLevel="0" collapsed="false">
      <c r="A628" s="582"/>
      <c r="B628" s="249"/>
      <c r="C628" s="249"/>
      <c r="D628" s="249"/>
      <c r="E628" s="249"/>
      <c r="F628" s="249"/>
      <c r="G628" s="249"/>
    </row>
    <row r="629" customFormat="false" ht="13.2" hidden="false" customHeight="false" outlineLevel="0" collapsed="false">
      <c r="A629" s="582"/>
      <c r="B629" s="249"/>
      <c r="C629" s="249"/>
      <c r="D629" s="249"/>
      <c r="E629" s="249"/>
      <c r="F629" s="249"/>
      <c r="G629" s="249"/>
    </row>
    <row r="630" customFormat="false" ht="13.2" hidden="false" customHeight="false" outlineLevel="0" collapsed="false">
      <c r="A630" s="582"/>
      <c r="B630" s="249"/>
      <c r="C630" s="249"/>
      <c r="D630" s="249"/>
      <c r="E630" s="249"/>
      <c r="F630" s="249"/>
      <c r="G630" s="249"/>
    </row>
    <row r="631" customFormat="false" ht="13.2" hidden="false" customHeight="false" outlineLevel="0" collapsed="false">
      <c r="A631" s="582"/>
      <c r="B631" s="249"/>
      <c r="C631" s="249"/>
      <c r="D631" s="249"/>
      <c r="E631" s="249"/>
      <c r="F631" s="249"/>
      <c r="G631" s="249"/>
    </row>
    <row r="632" customFormat="false" ht="13.2" hidden="false" customHeight="false" outlineLevel="0" collapsed="false">
      <c r="A632" s="582"/>
      <c r="B632" s="249"/>
      <c r="C632" s="249"/>
      <c r="D632" s="249"/>
      <c r="E632" s="249"/>
      <c r="F632" s="249"/>
      <c r="G632" s="249"/>
    </row>
    <row r="633" customFormat="false" ht="13.2" hidden="false" customHeight="false" outlineLevel="0" collapsed="false">
      <c r="A633" s="582"/>
      <c r="B633" s="249"/>
      <c r="C633" s="249"/>
      <c r="D633" s="249"/>
      <c r="E633" s="249"/>
      <c r="F633" s="249"/>
      <c r="G633" s="249"/>
    </row>
    <row r="634" customFormat="false" ht="13.2" hidden="false" customHeight="false" outlineLevel="0" collapsed="false">
      <c r="A634" s="582"/>
      <c r="B634" s="249"/>
      <c r="C634" s="249"/>
      <c r="D634" s="249"/>
      <c r="E634" s="249"/>
      <c r="F634" s="249"/>
      <c r="G634" s="249"/>
    </row>
    <row r="635" customFormat="false" ht="13.2" hidden="false" customHeight="false" outlineLevel="0" collapsed="false">
      <c r="A635" s="582"/>
      <c r="B635" s="249"/>
      <c r="C635" s="249"/>
      <c r="D635" s="249"/>
      <c r="E635" s="249"/>
      <c r="F635" s="249"/>
      <c r="G635" s="249"/>
    </row>
    <row r="636" customFormat="false" ht="13.2" hidden="false" customHeight="false" outlineLevel="0" collapsed="false">
      <c r="A636" s="582"/>
      <c r="B636" s="249"/>
      <c r="C636" s="249"/>
      <c r="D636" s="249"/>
      <c r="E636" s="249"/>
      <c r="F636" s="249"/>
      <c r="G636" s="249"/>
    </row>
    <row r="637" customFormat="false" ht="13.2" hidden="false" customHeight="false" outlineLevel="0" collapsed="false">
      <c r="A637" s="582"/>
      <c r="B637" s="249"/>
      <c r="C637" s="249"/>
      <c r="D637" s="249"/>
      <c r="E637" s="249"/>
      <c r="F637" s="249"/>
      <c r="G637" s="249"/>
    </row>
    <row r="638" customFormat="false" ht="13.2" hidden="false" customHeight="false" outlineLevel="0" collapsed="false">
      <c r="A638" s="582"/>
      <c r="B638" s="249"/>
      <c r="C638" s="249"/>
      <c r="D638" s="249"/>
      <c r="E638" s="249"/>
      <c r="F638" s="249"/>
      <c r="G638" s="249"/>
    </row>
    <row r="639" customFormat="false" ht="13.2" hidden="false" customHeight="false" outlineLevel="0" collapsed="false">
      <c r="A639" s="582"/>
      <c r="B639" s="249"/>
      <c r="C639" s="249"/>
      <c r="D639" s="249"/>
      <c r="E639" s="249"/>
      <c r="F639" s="249"/>
      <c r="G639" s="249"/>
    </row>
    <row r="640" customFormat="false" ht="13.2" hidden="false" customHeight="false" outlineLevel="0" collapsed="false">
      <c r="A640" s="582"/>
      <c r="B640" s="249"/>
      <c r="C640" s="249"/>
      <c r="D640" s="249"/>
      <c r="E640" s="249"/>
      <c r="F640" s="249"/>
      <c r="G640" s="249"/>
    </row>
    <row r="641" customFormat="false" ht="13.2" hidden="false" customHeight="false" outlineLevel="0" collapsed="false">
      <c r="A641" s="582"/>
      <c r="B641" s="249"/>
      <c r="C641" s="249"/>
      <c r="D641" s="249"/>
      <c r="E641" s="249"/>
      <c r="F641" s="249"/>
      <c r="G641" s="249"/>
    </row>
    <row r="642" customFormat="false" ht="13.2" hidden="false" customHeight="false" outlineLevel="0" collapsed="false">
      <c r="A642" s="582"/>
      <c r="B642" s="249"/>
      <c r="C642" s="249"/>
      <c r="D642" s="249"/>
      <c r="E642" s="249"/>
      <c r="F642" s="249"/>
      <c r="G642" s="249"/>
    </row>
    <row r="643" customFormat="false" ht="13.2" hidden="false" customHeight="false" outlineLevel="0" collapsed="false">
      <c r="A643" s="582"/>
      <c r="B643" s="249"/>
      <c r="C643" s="249"/>
      <c r="D643" s="249"/>
      <c r="E643" s="249"/>
      <c r="F643" s="249"/>
      <c r="G643" s="249"/>
    </row>
    <row r="644" customFormat="false" ht="13.2" hidden="false" customHeight="false" outlineLevel="0" collapsed="false">
      <c r="A644" s="582"/>
      <c r="B644" s="249"/>
      <c r="C644" s="249"/>
      <c r="D644" s="249"/>
      <c r="E644" s="249"/>
      <c r="F644" s="249"/>
      <c r="G644" s="249"/>
    </row>
    <row r="645" customFormat="false" ht="13.2" hidden="false" customHeight="false" outlineLevel="0" collapsed="false">
      <c r="A645" s="582"/>
      <c r="B645" s="249"/>
      <c r="C645" s="249"/>
      <c r="D645" s="249"/>
      <c r="E645" s="249"/>
      <c r="F645" s="249"/>
      <c r="G645" s="249"/>
    </row>
    <row r="646" customFormat="false" ht="13.2" hidden="false" customHeight="false" outlineLevel="0" collapsed="false">
      <c r="A646" s="582"/>
      <c r="B646" s="249"/>
      <c r="C646" s="249"/>
      <c r="D646" s="249"/>
      <c r="E646" s="249"/>
      <c r="F646" s="249"/>
      <c r="G646" s="249"/>
    </row>
    <row r="647" customFormat="false" ht="13.2" hidden="false" customHeight="false" outlineLevel="0" collapsed="false">
      <c r="A647" s="582"/>
      <c r="B647" s="249"/>
      <c r="C647" s="249"/>
      <c r="D647" s="249"/>
      <c r="E647" s="249"/>
      <c r="F647" s="249"/>
      <c r="G647" s="249"/>
    </row>
    <row r="648" customFormat="false" ht="13.2" hidden="false" customHeight="false" outlineLevel="0" collapsed="false">
      <c r="A648" s="582"/>
      <c r="B648" s="249"/>
      <c r="C648" s="249"/>
      <c r="D648" s="249"/>
      <c r="E648" s="249"/>
      <c r="F648" s="249"/>
      <c r="G648" s="249"/>
    </row>
    <row r="649" customFormat="false" ht="13.2" hidden="false" customHeight="false" outlineLevel="0" collapsed="false">
      <c r="A649" s="582"/>
      <c r="B649" s="249"/>
      <c r="C649" s="249"/>
      <c r="D649" s="249"/>
      <c r="E649" s="249"/>
      <c r="F649" s="249"/>
      <c r="G649" s="249"/>
    </row>
    <row r="650" customFormat="false" ht="13.2" hidden="false" customHeight="false" outlineLevel="0" collapsed="false">
      <c r="A650" s="582"/>
      <c r="B650" s="249"/>
      <c r="C650" s="249"/>
      <c r="D650" s="249"/>
      <c r="E650" s="249"/>
      <c r="F650" s="249"/>
      <c r="G650" s="249"/>
    </row>
    <row r="651" customFormat="false" ht="13.2" hidden="false" customHeight="false" outlineLevel="0" collapsed="false">
      <c r="A651" s="582"/>
      <c r="B651" s="249"/>
      <c r="C651" s="249"/>
      <c r="D651" s="249"/>
      <c r="E651" s="249"/>
      <c r="F651" s="249"/>
      <c r="G651" s="249"/>
    </row>
    <row r="652" customFormat="false" ht="13.2" hidden="false" customHeight="false" outlineLevel="0" collapsed="false">
      <c r="A652" s="582"/>
      <c r="B652" s="249"/>
      <c r="C652" s="249"/>
      <c r="D652" s="249"/>
      <c r="E652" s="249"/>
      <c r="F652" s="249"/>
      <c r="G652" s="249"/>
    </row>
    <row r="653" customFormat="false" ht="13.2" hidden="false" customHeight="false" outlineLevel="0" collapsed="false">
      <c r="A653" s="582"/>
      <c r="B653" s="249"/>
      <c r="C653" s="249"/>
      <c r="D653" s="249"/>
      <c r="E653" s="249"/>
      <c r="F653" s="249"/>
      <c r="G653" s="249"/>
    </row>
    <row r="654" customFormat="false" ht="13.2" hidden="false" customHeight="false" outlineLevel="0" collapsed="false">
      <c r="A654" s="582"/>
      <c r="B654" s="249"/>
      <c r="C654" s="249"/>
      <c r="D654" s="249"/>
      <c r="E654" s="249"/>
      <c r="F654" s="249"/>
      <c r="G654" s="249"/>
    </row>
    <row r="655" customFormat="false" ht="13.2" hidden="false" customHeight="false" outlineLevel="0" collapsed="false">
      <c r="A655" s="582"/>
      <c r="B655" s="249"/>
      <c r="C655" s="249"/>
      <c r="D655" s="249"/>
      <c r="E655" s="249"/>
      <c r="F655" s="249"/>
      <c r="G655" s="249"/>
    </row>
    <row r="656" customFormat="false" ht="13.2" hidden="false" customHeight="false" outlineLevel="0" collapsed="false">
      <c r="A656" s="582"/>
      <c r="B656" s="249"/>
      <c r="C656" s="249"/>
      <c r="D656" s="249"/>
      <c r="E656" s="249"/>
      <c r="F656" s="249"/>
      <c r="G656" s="249"/>
    </row>
    <row r="657" customFormat="false" ht="13.2" hidden="false" customHeight="false" outlineLevel="0" collapsed="false">
      <c r="A657" s="582"/>
      <c r="B657" s="249"/>
      <c r="C657" s="249"/>
      <c r="D657" s="249"/>
      <c r="E657" s="249"/>
      <c r="F657" s="249"/>
      <c r="G657" s="249"/>
    </row>
    <row r="658" customFormat="false" ht="13.2" hidden="false" customHeight="false" outlineLevel="0" collapsed="false">
      <c r="A658" s="582"/>
      <c r="B658" s="249"/>
      <c r="C658" s="249"/>
      <c r="D658" s="249"/>
      <c r="E658" s="249"/>
      <c r="F658" s="249"/>
      <c r="G658" s="249"/>
    </row>
    <row r="659" customFormat="false" ht="13.2" hidden="false" customHeight="false" outlineLevel="0" collapsed="false">
      <c r="A659" s="582"/>
      <c r="B659" s="249"/>
      <c r="C659" s="249"/>
      <c r="D659" s="249"/>
      <c r="E659" s="249"/>
      <c r="F659" s="249"/>
      <c r="G659" s="249"/>
    </row>
    <row r="660" customFormat="false" ht="13.2" hidden="false" customHeight="false" outlineLevel="0" collapsed="false">
      <c r="A660" s="582"/>
      <c r="B660" s="249"/>
      <c r="C660" s="249"/>
      <c r="D660" s="249"/>
      <c r="E660" s="249"/>
      <c r="F660" s="249"/>
      <c r="G660" s="249"/>
    </row>
    <row r="661" customFormat="false" ht="13.2" hidden="false" customHeight="false" outlineLevel="0" collapsed="false">
      <c r="A661" s="582"/>
      <c r="B661" s="249"/>
      <c r="C661" s="249"/>
      <c r="D661" s="249"/>
      <c r="E661" s="249"/>
      <c r="F661" s="249"/>
      <c r="G661" s="249"/>
    </row>
    <row r="662" customFormat="false" ht="13.2" hidden="false" customHeight="false" outlineLevel="0" collapsed="false">
      <c r="A662" s="582"/>
      <c r="B662" s="249"/>
      <c r="C662" s="249"/>
      <c r="D662" s="249"/>
      <c r="E662" s="249"/>
      <c r="F662" s="249"/>
      <c r="G662" s="249"/>
    </row>
    <row r="663" customFormat="false" ht="13.2" hidden="false" customHeight="false" outlineLevel="0" collapsed="false">
      <c r="A663" s="582"/>
      <c r="B663" s="249"/>
      <c r="C663" s="249"/>
      <c r="D663" s="249"/>
      <c r="E663" s="249"/>
      <c r="F663" s="249"/>
      <c r="G663" s="249"/>
    </row>
    <row r="664" customFormat="false" ht="13.2" hidden="false" customHeight="false" outlineLevel="0" collapsed="false">
      <c r="A664" s="582"/>
      <c r="B664" s="249"/>
      <c r="C664" s="249"/>
      <c r="D664" s="249"/>
      <c r="E664" s="249"/>
      <c r="F664" s="249"/>
      <c r="G664" s="249"/>
    </row>
    <row r="665" customFormat="false" ht="13.2" hidden="false" customHeight="false" outlineLevel="0" collapsed="false">
      <c r="A665" s="582"/>
      <c r="B665" s="249"/>
      <c r="C665" s="249"/>
      <c r="D665" s="249"/>
      <c r="E665" s="249"/>
      <c r="F665" s="249"/>
      <c r="G665" s="249"/>
    </row>
    <row r="666" customFormat="false" ht="13.2" hidden="false" customHeight="false" outlineLevel="0" collapsed="false">
      <c r="A666" s="582"/>
      <c r="B666" s="249"/>
      <c r="C666" s="249"/>
      <c r="D666" s="249"/>
      <c r="E666" s="249"/>
      <c r="F666" s="249"/>
      <c r="G666" s="249"/>
    </row>
    <row r="667" customFormat="false" ht="13.2" hidden="false" customHeight="false" outlineLevel="0" collapsed="false">
      <c r="A667" s="582"/>
      <c r="B667" s="249"/>
      <c r="C667" s="249"/>
      <c r="D667" s="249"/>
      <c r="E667" s="249"/>
      <c r="F667" s="249"/>
      <c r="G667" s="249"/>
    </row>
    <row r="668" customFormat="false" ht="13.2" hidden="false" customHeight="false" outlineLevel="0" collapsed="false">
      <c r="A668" s="582"/>
      <c r="B668" s="249"/>
      <c r="C668" s="249"/>
      <c r="D668" s="249"/>
      <c r="E668" s="249"/>
      <c r="F668" s="249"/>
      <c r="G668" s="249"/>
    </row>
    <row r="669" customFormat="false" ht="13.2" hidden="false" customHeight="false" outlineLevel="0" collapsed="false">
      <c r="A669" s="582"/>
      <c r="B669" s="249"/>
      <c r="C669" s="249"/>
      <c r="D669" s="249"/>
      <c r="E669" s="249"/>
      <c r="F669" s="249"/>
      <c r="G669" s="249"/>
    </row>
    <row r="670" customFormat="false" ht="13.2" hidden="false" customHeight="false" outlineLevel="0" collapsed="false">
      <c r="A670" s="582"/>
      <c r="B670" s="249"/>
      <c r="C670" s="249"/>
      <c r="D670" s="249"/>
      <c r="E670" s="249"/>
      <c r="F670" s="249"/>
      <c r="G670" s="249"/>
    </row>
    <row r="671" customFormat="false" ht="13.2" hidden="false" customHeight="false" outlineLevel="0" collapsed="false">
      <c r="A671" s="582"/>
      <c r="B671" s="249"/>
      <c r="C671" s="249"/>
      <c r="D671" s="249"/>
      <c r="E671" s="249"/>
      <c r="F671" s="249"/>
      <c r="G671" s="249"/>
    </row>
    <row r="672" customFormat="false" ht="13.2" hidden="false" customHeight="false" outlineLevel="0" collapsed="false">
      <c r="A672" s="582"/>
      <c r="B672" s="249"/>
      <c r="C672" s="249"/>
      <c r="D672" s="249"/>
      <c r="E672" s="249"/>
      <c r="F672" s="249"/>
      <c r="G672" s="249"/>
    </row>
    <row r="673" customFormat="false" ht="13.2" hidden="false" customHeight="false" outlineLevel="0" collapsed="false">
      <c r="A673" s="582"/>
      <c r="B673" s="249"/>
      <c r="C673" s="249"/>
      <c r="D673" s="249"/>
      <c r="E673" s="249"/>
      <c r="F673" s="249"/>
      <c r="G673" s="249"/>
    </row>
    <row r="674" customFormat="false" ht="13.2" hidden="false" customHeight="false" outlineLevel="0" collapsed="false">
      <c r="A674" s="582"/>
      <c r="B674" s="249"/>
      <c r="C674" s="249"/>
      <c r="D674" s="249"/>
      <c r="E674" s="249"/>
      <c r="F674" s="249"/>
      <c r="G674" s="249"/>
    </row>
    <row r="675" customFormat="false" ht="13.2" hidden="false" customHeight="false" outlineLevel="0" collapsed="false">
      <c r="A675" s="582"/>
      <c r="B675" s="249"/>
      <c r="C675" s="249"/>
      <c r="D675" s="249"/>
      <c r="E675" s="249"/>
      <c r="F675" s="249"/>
      <c r="G675" s="249"/>
    </row>
    <row r="676" customFormat="false" ht="13.2" hidden="false" customHeight="false" outlineLevel="0" collapsed="false">
      <c r="A676" s="582"/>
      <c r="B676" s="249"/>
      <c r="C676" s="249"/>
      <c r="D676" s="249"/>
      <c r="E676" s="249"/>
      <c r="F676" s="249"/>
      <c r="G676" s="249"/>
    </row>
    <row r="677" customFormat="false" ht="13.2" hidden="false" customHeight="false" outlineLevel="0" collapsed="false">
      <c r="A677" s="582"/>
      <c r="B677" s="249"/>
      <c r="C677" s="249"/>
      <c r="D677" s="249"/>
      <c r="E677" s="249"/>
      <c r="F677" s="249"/>
      <c r="G677" s="249"/>
    </row>
    <row r="678" customFormat="false" ht="13.2" hidden="false" customHeight="false" outlineLevel="0" collapsed="false">
      <c r="A678" s="582"/>
      <c r="B678" s="249"/>
      <c r="C678" s="249"/>
      <c r="D678" s="249"/>
      <c r="E678" s="249"/>
      <c r="F678" s="249"/>
      <c r="G678" s="249"/>
    </row>
    <row r="679" customFormat="false" ht="13.2" hidden="false" customHeight="false" outlineLevel="0" collapsed="false">
      <c r="A679" s="582"/>
      <c r="B679" s="249"/>
      <c r="C679" s="249"/>
      <c r="D679" s="249"/>
      <c r="E679" s="249"/>
      <c r="F679" s="249"/>
      <c r="G679" s="249"/>
    </row>
    <row r="680" customFormat="false" ht="13.2" hidden="false" customHeight="false" outlineLevel="0" collapsed="false">
      <c r="A680" s="582"/>
      <c r="B680" s="249"/>
      <c r="C680" s="249"/>
      <c r="D680" s="249"/>
      <c r="E680" s="249"/>
      <c r="F680" s="249"/>
      <c r="G680" s="249"/>
    </row>
    <row r="681" customFormat="false" ht="13.2" hidden="false" customHeight="false" outlineLevel="0" collapsed="false">
      <c r="A681" s="582"/>
      <c r="B681" s="249"/>
      <c r="C681" s="249"/>
      <c r="D681" s="249"/>
      <c r="E681" s="249"/>
      <c r="F681" s="249"/>
      <c r="G681" s="249"/>
    </row>
    <row r="682" customFormat="false" ht="13.2" hidden="false" customHeight="false" outlineLevel="0" collapsed="false">
      <c r="A682" s="582"/>
      <c r="B682" s="249"/>
      <c r="C682" s="249"/>
      <c r="D682" s="249"/>
      <c r="E682" s="249"/>
      <c r="F682" s="249"/>
      <c r="G682" s="249"/>
    </row>
    <row r="683" customFormat="false" ht="13.2" hidden="false" customHeight="false" outlineLevel="0" collapsed="false">
      <c r="A683" s="582"/>
      <c r="B683" s="249"/>
      <c r="C683" s="249"/>
      <c r="D683" s="249"/>
      <c r="E683" s="249"/>
      <c r="F683" s="249"/>
      <c r="G683" s="249"/>
    </row>
    <row r="684" customFormat="false" ht="13.2" hidden="false" customHeight="false" outlineLevel="0" collapsed="false">
      <c r="A684" s="582"/>
      <c r="B684" s="249"/>
      <c r="C684" s="249"/>
      <c r="D684" s="249"/>
      <c r="E684" s="249"/>
      <c r="F684" s="249"/>
      <c r="G684" s="249"/>
    </row>
    <row r="685" customFormat="false" ht="13.2" hidden="false" customHeight="false" outlineLevel="0" collapsed="false">
      <c r="A685" s="582"/>
      <c r="B685" s="249"/>
      <c r="C685" s="249"/>
      <c r="D685" s="249"/>
      <c r="E685" s="249"/>
      <c r="F685" s="249"/>
      <c r="G685" s="249"/>
    </row>
    <row r="686" customFormat="false" ht="13.2" hidden="false" customHeight="false" outlineLevel="0" collapsed="false">
      <c r="A686" s="582"/>
      <c r="B686" s="249"/>
      <c r="C686" s="249"/>
      <c r="D686" s="249"/>
      <c r="E686" s="249"/>
      <c r="F686" s="249"/>
      <c r="G686" s="249"/>
    </row>
    <row r="687" customFormat="false" ht="13.2" hidden="false" customHeight="false" outlineLevel="0" collapsed="false">
      <c r="A687" s="582"/>
      <c r="B687" s="249"/>
      <c r="C687" s="249"/>
      <c r="D687" s="249"/>
      <c r="E687" s="249"/>
      <c r="F687" s="249"/>
      <c r="G687" s="249"/>
    </row>
    <row r="688" customFormat="false" ht="13.2" hidden="false" customHeight="false" outlineLevel="0" collapsed="false">
      <c r="A688" s="582"/>
      <c r="B688" s="249"/>
      <c r="C688" s="249"/>
      <c r="D688" s="249"/>
      <c r="E688" s="249"/>
      <c r="F688" s="249"/>
      <c r="G688" s="249"/>
    </row>
    <row r="689" customFormat="false" ht="13.2" hidden="false" customHeight="false" outlineLevel="0" collapsed="false">
      <c r="A689" s="582"/>
      <c r="B689" s="249"/>
      <c r="C689" s="249"/>
      <c r="D689" s="249"/>
      <c r="E689" s="249"/>
      <c r="F689" s="249"/>
      <c r="G689" s="249"/>
    </row>
    <row r="690" customFormat="false" ht="13.2" hidden="false" customHeight="false" outlineLevel="0" collapsed="false">
      <c r="A690" s="582"/>
      <c r="B690" s="249"/>
      <c r="C690" s="249"/>
      <c r="D690" s="249"/>
      <c r="E690" s="249"/>
      <c r="F690" s="249"/>
      <c r="G690" s="249"/>
    </row>
    <row r="691" customFormat="false" ht="13.2" hidden="false" customHeight="false" outlineLevel="0" collapsed="false">
      <c r="A691" s="582"/>
      <c r="B691" s="249"/>
      <c r="C691" s="249"/>
      <c r="D691" s="249"/>
      <c r="E691" s="249"/>
      <c r="F691" s="249"/>
      <c r="G691" s="249"/>
    </row>
    <row r="692" customFormat="false" ht="13.2" hidden="false" customHeight="false" outlineLevel="0" collapsed="false">
      <c r="A692" s="582"/>
      <c r="B692" s="249"/>
      <c r="C692" s="249"/>
      <c r="D692" s="249"/>
      <c r="E692" s="249"/>
      <c r="F692" s="249"/>
      <c r="G692" s="249"/>
    </row>
    <row r="693" customFormat="false" ht="13.2" hidden="false" customHeight="false" outlineLevel="0" collapsed="false">
      <c r="A693" s="582"/>
      <c r="B693" s="249"/>
      <c r="C693" s="249"/>
      <c r="D693" s="249"/>
      <c r="E693" s="249"/>
      <c r="F693" s="249"/>
      <c r="G693" s="249"/>
    </row>
    <row r="694" customFormat="false" ht="13.2" hidden="false" customHeight="false" outlineLevel="0" collapsed="false">
      <c r="A694" s="582"/>
      <c r="B694" s="249"/>
      <c r="C694" s="249"/>
      <c r="D694" s="249"/>
      <c r="E694" s="249"/>
      <c r="F694" s="249"/>
      <c r="G694" s="249"/>
    </row>
    <row r="695" customFormat="false" ht="13.2" hidden="false" customHeight="false" outlineLevel="0" collapsed="false">
      <c r="A695" s="582"/>
      <c r="B695" s="249"/>
      <c r="C695" s="249"/>
      <c r="D695" s="249"/>
      <c r="E695" s="249"/>
      <c r="F695" s="249"/>
      <c r="G695" s="249"/>
    </row>
    <row r="696" customFormat="false" ht="13.2" hidden="false" customHeight="false" outlineLevel="0" collapsed="false">
      <c r="A696" s="582"/>
      <c r="B696" s="249"/>
      <c r="C696" s="249"/>
      <c r="D696" s="249"/>
      <c r="E696" s="249"/>
      <c r="F696" s="249"/>
      <c r="G696" s="249"/>
    </row>
    <row r="697" customFormat="false" ht="13.2" hidden="false" customHeight="false" outlineLevel="0" collapsed="false">
      <c r="A697" s="582"/>
      <c r="B697" s="249"/>
      <c r="C697" s="249"/>
      <c r="D697" s="249"/>
      <c r="E697" s="249"/>
      <c r="F697" s="249"/>
      <c r="G697" s="249"/>
    </row>
    <row r="698" customFormat="false" ht="13.2" hidden="false" customHeight="false" outlineLevel="0" collapsed="false">
      <c r="A698" s="582"/>
      <c r="B698" s="249"/>
      <c r="C698" s="249"/>
      <c r="D698" s="249"/>
      <c r="E698" s="249"/>
      <c r="F698" s="249"/>
      <c r="G698" s="249"/>
    </row>
    <row r="699" customFormat="false" ht="13.2" hidden="false" customHeight="false" outlineLevel="0" collapsed="false">
      <c r="A699" s="582"/>
      <c r="B699" s="249"/>
      <c r="C699" s="249"/>
      <c r="D699" s="249"/>
      <c r="E699" s="249"/>
      <c r="F699" s="249"/>
      <c r="G699" s="249"/>
    </row>
    <row r="700" customFormat="false" ht="13.2" hidden="false" customHeight="false" outlineLevel="0" collapsed="false">
      <c r="A700" s="582"/>
      <c r="B700" s="249"/>
      <c r="C700" s="249"/>
      <c r="D700" s="249"/>
      <c r="E700" s="249"/>
      <c r="F700" s="249"/>
      <c r="G700" s="249"/>
    </row>
    <row r="701" customFormat="false" ht="13.2" hidden="false" customHeight="false" outlineLevel="0" collapsed="false">
      <c r="A701" s="582"/>
      <c r="B701" s="249"/>
      <c r="C701" s="249"/>
      <c r="D701" s="249"/>
      <c r="E701" s="249"/>
      <c r="F701" s="249"/>
      <c r="G701" s="249"/>
    </row>
    <row r="702" customFormat="false" ht="13.2" hidden="false" customHeight="false" outlineLevel="0" collapsed="false">
      <c r="A702" s="582"/>
      <c r="B702" s="249"/>
      <c r="C702" s="249"/>
      <c r="D702" s="249"/>
      <c r="E702" s="249"/>
      <c r="F702" s="249"/>
      <c r="G702" s="249"/>
    </row>
    <row r="703" customFormat="false" ht="13.2" hidden="false" customHeight="false" outlineLevel="0" collapsed="false">
      <c r="A703" s="582"/>
      <c r="B703" s="249"/>
      <c r="C703" s="249"/>
      <c r="D703" s="249"/>
      <c r="E703" s="249"/>
      <c r="F703" s="249"/>
      <c r="G703" s="249"/>
    </row>
    <row r="704" customFormat="false" ht="13.2" hidden="false" customHeight="false" outlineLevel="0" collapsed="false">
      <c r="A704" s="582"/>
      <c r="B704" s="249"/>
      <c r="C704" s="249"/>
      <c r="D704" s="249"/>
      <c r="E704" s="249"/>
      <c r="F704" s="249"/>
      <c r="G704" s="249"/>
    </row>
    <row r="705" customFormat="false" ht="13.2" hidden="false" customHeight="false" outlineLevel="0" collapsed="false">
      <c r="A705" s="582"/>
      <c r="B705" s="249"/>
      <c r="C705" s="249"/>
      <c r="D705" s="249"/>
      <c r="E705" s="249"/>
      <c r="F705" s="249"/>
      <c r="G705" s="249"/>
    </row>
    <row r="706" customFormat="false" ht="13.2" hidden="false" customHeight="false" outlineLevel="0" collapsed="false">
      <c r="A706" s="582"/>
      <c r="B706" s="249"/>
      <c r="C706" s="249"/>
      <c r="D706" s="249"/>
      <c r="E706" s="249"/>
      <c r="F706" s="249"/>
      <c r="G706" s="249"/>
    </row>
    <row r="707" customFormat="false" ht="13.2" hidden="false" customHeight="false" outlineLevel="0" collapsed="false">
      <c r="A707" s="582"/>
      <c r="B707" s="249"/>
      <c r="C707" s="249"/>
      <c r="D707" s="249"/>
      <c r="E707" s="249"/>
      <c r="F707" s="249"/>
      <c r="G707" s="249"/>
    </row>
    <row r="708" customFormat="false" ht="13.2" hidden="false" customHeight="false" outlineLevel="0" collapsed="false">
      <c r="A708" s="582"/>
      <c r="B708" s="249"/>
      <c r="C708" s="249"/>
      <c r="D708" s="249"/>
      <c r="E708" s="249"/>
      <c r="F708" s="249"/>
      <c r="G708" s="249"/>
    </row>
    <row r="709" customFormat="false" ht="13.2" hidden="false" customHeight="false" outlineLevel="0" collapsed="false">
      <c r="A709" s="582"/>
      <c r="B709" s="249"/>
      <c r="C709" s="249"/>
      <c r="D709" s="249"/>
      <c r="E709" s="249"/>
      <c r="F709" s="249"/>
      <c r="G709" s="249"/>
    </row>
    <row r="710" customFormat="false" ht="13.2" hidden="false" customHeight="false" outlineLevel="0" collapsed="false">
      <c r="A710" s="582"/>
      <c r="B710" s="249"/>
      <c r="C710" s="249"/>
      <c r="D710" s="249"/>
      <c r="E710" s="249"/>
      <c r="F710" s="249"/>
      <c r="G710" s="249"/>
    </row>
    <row r="711" customFormat="false" ht="13.2" hidden="false" customHeight="false" outlineLevel="0" collapsed="false">
      <c r="A711" s="582"/>
      <c r="B711" s="249"/>
      <c r="C711" s="249"/>
      <c r="D711" s="249"/>
      <c r="E711" s="249"/>
      <c r="F711" s="249"/>
      <c r="G711" s="249"/>
    </row>
    <row r="712" customFormat="false" ht="13.2" hidden="false" customHeight="false" outlineLevel="0" collapsed="false">
      <c r="A712" s="582"/>
      <c r="B712" s="249"/>
      <c r="C712" s="249"/>
      <c r="D712" s="249"/>
      <c r="E712" s="249"/>
      <c r="F712" s="249"/>
      <c r="G712" s="249"/>
    </row>
    <row r="713" customFormat="false" ht="13.2" hidden="false" customHeight="false" outlineLevel="0" collapsed="false">
      <c r="A713" s="582"/>
      <c r="B713" s="249"/>
      <c r="C713" s="249"/>
      <c r="D713" s="249"/>
      <c r="E713" s="249"/>
      <c r="F713" s="249"/>
      <c r="G713" s="249"/>
    </row>
    <row r="714" customFormat="false" ht="13.2" hidden="false" customHeight="false" outlineLevel="0" collapsed="false">
      <c r="A714" s="582"/>
      <c r="B714" s="249"/>
      <c r="C714" s="249"/>
      <c r="D714" s="249"/>
      <c r="E714" s="249"/>
      <c r="F714" s="249"/>
      <c r="G714" s="249"/>
    </row>
    <row r="715" customFormat="false" ht="13.2" hidden="false" customHeight="false" outlineLevel="0" collapsed="false">
      <c r="A715" s="582"/>
      <c r="B715" s="249"/>
      <c r="C715" s="249"/>
      <c r="D715" s="249"/>
      <c r="E715" s="249"/>
      <c r="F715" s="249"/>
      <c r="G715" s="249"/>
    </row>
    <row r="716" customFormat="false" ht="13.2" hidden="false" customHeight="false" outlineLevel="0" collapsed="false">
      <c r="A716" s="582"/>
      <c r="B716" s="249"/>
      <c r="C716" s="249"/>
      <c r="D716" s="249"/>
      <c r="E716" s="249"/>
      <c r="F716" s="249"/>
      <c r="G716" s="249"/>
    </row>
    <row r="717" customFormat="false" ht="13.2" hidden="false" customHeight="false" outlineLevel="0" collapsed="false">
      <c r="A717" s="582"/>
      <c r="B717" s="249"/>
      <c r="C717" s="249"/>
      <c r="D717" s="249"/>
      <c r="E717" s="249"/>
      <c r="F717" s="249"/>
      <c r="G717" s="249"/>
    </row>
    <row r="718" customFormat="false" ht="13.2" hidden="false" customHeight="false" outlineLevel="0" collapsed="false">
      <c r="A718" s="582"/>
      <c r="B718" s="249"/>
      <c r="C718" s="249"/>
      <c r="D718" s="249"/>
      <c r="E718" s="249"/>
      <c r="F718" s="249"/>
      <c r="G718" s="249"/>
    </row>
    <row r="719" customFormat="false" ht="13.2" hidden="false" customHeight="false" outlineLevel="0" collapsed="false">
      <c r="A719" s="582"/>
      <c r="B719" s="249"/>
      <c r="C719" s="249"/>
      <c r="D719" s="249"/>
      <c r="E719" s="249"/>
      <c r="F719" s="249"/>
      <c r="G719" s="249"/>
    </row>
    <row r="720" customFormat="false" ht="13.2" hidden="false" customHeight="false" outlineLevel="0" collapsed="false">
      <c r="A720" s="582"/>
      <c r="B720" s="249"/>
      <c r="C720" s="249"/>
      <c r="D720" s="249"/>
      <c r="E720" s="249"/>
      <c r="F720" s="249"/>
      <c r="G720" s="249"/>
    </row>
    <row r="721" customFormat="false" ht="13.2" hidden="false" customHeight="false" outlineLevel="0" collapsed="false">
      <c r="A721" s="582"/>
      <c r="B721" s="249"/>
      <c r="C721" s="249"/>
      <c r="D721" s="249"/>
      <c r="E721" s="249"/>
      <c r="F721" s="249"/>
      <c r="G721" s="249"/>
    </row>
    <row r="722" customFormat="false" ht="13.2" hidden="false" customHeight="false" outlineLevel="0" collapsed="false">
      <c r="A722" s="582"/>
      <c r="B722" s="249"/>
      <c r="C722" s="249"/>
      <c r="D722" s="249"/>
      <c r="E722" s="249"/>
      <c r="F722" s="249"/>
      <c r="G722" s="249"/>
    </row>
    <row r="723" customFormat="false" ht="13.2" hidden="false" customHeight="false" outlineLevel="0" collapsed="false">
      <c r="A723" s="582"/>
      <c r="B723" s="249"/>
      <c r="C723" s="249"/>
      <c r="D723" s="249"/>
      <c r="E723" s="249"/>
      <c r="F723" s="249"/>
      <c r="G723" s="249"/>
    </row>
    <row r="724" customFormat="false" ht="13.2" hidden="false" customHeight="false" outlineLevel="0" collapsed="false">
      <c r="A724" s="582"/>
      <c r="B724" s="249"/>
      <c r="C724" s="249"/>
      <c r="D724" s="249"/>
      <c r="E724" s="249"/>
      <c r="F724" s="249"/>
      <c r="G724" s="249"/>
    </row>
    <row r="725" customFormat="false" ht="13.2" hidden="false" customHeight="false" outlineLevel="0" collapsed="false">
      <c r="A725" s="582"/>
      <c r="B725" s="249"/>
      <c r="C725" s="249"/>
      <c r="D725" s="249"/>
      <c r="E725" s="249"/>
      <c r="F725" s="249"/>
      <c r="G725" s="249"/>
    </row>
    <row r="726" customFormat="false" ht="13.2" hidden="false" customHeight="false" outlineLevel="0" collapsed="false">
      <c r="A726" s="582"/>
      <c r="B726" s="249"/>
      <c r="C726" s="249"/>
      <c r="D726" s="249"/>
      <c r="E726" s="249"/>
      <c r="F726" s="249"/>
      <c r="G726" s="249"/>
    </row>
    <row r="727" customFormat="false" ht="13.2" hidden="false" customHeight="false" outlineLevel="0" collapsed="false">
      <c r="A727" s="582"/>
      <c r="B727" s="249"/>
      <c r="C727" s="249"/>
      <c r="D727" s="249"/>
      <c r="E727" s="249"/>
      <c r="F727" s="249"/>
      <c r="G727" s="249"/>
    </row>
    <row r="728" customFormat="false" ht="13.2" hidden="false" customHeight="false" outlineLevel="0" collapsed="false">
      <c r="A728" s="582"/>
      <c r="B728" s="249"/>
      <c r="C728" s="249"/>
      <c r="D728" s="249"/>
      <c r="E728" s="249"/>
      <c r="F728" s="249"/>
      <c r="G728" s="249"/>
    </row>
    <row r="729" customFormat="false" ht="13.2" hidden="false" customHeight="false" outlineLevel="0" collapsed="false">
      <c r="A729" s="582"/>
      <c r="B729" s="249"/>
      <c r="C729" s="249"/>
      <c r="D729" s="249"/>
      <c r="E729" s="249"/>
      <c r="F729" s="249"/>
      <c r="G729" s="249"/>
    </row>
    <row r="730" customFormat="false" ht="13.2" hidden="false" customHeight="false" outlineLevel="0" collapsed="false">
      <c r="A730" s="582"/>
      <c r="B730" s="249"/>
      <c r="C730" s="249"/>
      <c r="D730" s="249"/>
      <c r="E730" s="249"/>
      <c r="F730" s="249"/>
      <c r="G730" s="249"/>
    </row>
    <row r="731" customFormat="false" ht="13.2" hidden="false" customHeight="false" outlineLevel="0" collapsed="false">
      <c r="A731" s="582"/>
      <c r="B731" s="249"/>
      <c r="C731" s="249"/>
      <c r="D731" s="249"/>
      <c r="E731" s="249"/>
      <c r="F731" s="249"/>
      <c r="G731" s="249"/>
    </row>
    <row r="732" customFormat="false" ht="13.2" hidden="false" customHeight="false" outlineLevel="0" collapsed="false">
      <c r="A732" s="582"/>
      <c r="B732" s="249"/>
      <c r="C732" s="249"/>
      <c r="D732" s="249"/>
      <c r="E732" s="249"/>
      <c r="F732" s="249"/>
      <c r="G732" s="249"/>
    </row>
    <row r="733" customFormat="false" ht="13.2" hidden="false" customHeight="false" outlineLevel="0" collapsed="false">
      <c r="A733" s="582"/>
      <c r="B733" s="249"/>
      <c r="C733" s="249"/>
      <c r="D733" s="249"/>
      <c r="E733" s="249"/>
      <c r="F733" s="249"/>
      <c r="G733" s="249"/>
    </row>
    <row r="734" customFormat="false" ht="13.2" hidden="false" customHeight="false" outlineLevel="0" collapsed="false">
      <c r="A734" s="582"/>
      <c r="B734" s="249"/>
      <c r="C734" s="249"/>
      <c r="D734" s="249"/>
      <c r="E734" s="249"/>
      <c r="F734" s="249"/>
      <c r="G734" s="249"/>
    </row>
    <row r="735" customFormat="false" ht="13.2" hidden="false" customHeight="false" outlineLevel="0" collapsed="false">
      <c r="A735" s="582"/>
      <c r="B735" s="249"/>
      <c r="C735" s="249"/>
      <c r="D735" s="249"/>
      <c r="E735" s="249"/>
      <c r="F735" s="249"/>
      <c r="G735" s="249"/>
    </row>
    <row r="736" customFormat="false" ht="13.2" hidden="false" customHeight="false" outlineLevel="0" collapsed="false">
      <c r="A736" s="582"/>
      <c r="B736" s="249"/>
      <c r="C736" s="249"/>
      <c r="D736" s="249"/>
      <c r="E736" s="249"/>
      <c r="F736" s="249"/>
      <c r="G736" s="249"/>
    </row>
    <row r="737" customFormat="false" ht="13.2" hidden="false" customHeight="false" outlineLevel="0" collapsed="false">
      <c r="A737" s="582"/>
      <c r="B737" s="249"/>
      <c r="C737" s="249"/>
      <c r="D737" s="249"/>
      <c r="E737" s="249"/>
      <c r="F737" s="249"/>
      <c r="G737" s="249"/>
    </row>
    <row r="738" customFormat="false" ht="13.2" hidden="false" customHeight="false" outlineLevel="0" collapsed="false">
      <c r="A738" s="582"/>
      <c r="B738" s="249"/>
      <c r="C738" s="249"/>
      <c r="D738" s="249"/>
      <c r="E738" s="249"/>
      <c r="F738" s="249"/>
      <c r="G738" s="249"/>
    </row>
    <row r="739" customFormat="false" ht="13.2" hidden="false" customHeight="false" outlineLevel="0" collapsed="false">
      <c r="A739" s="582"/>
      <c r="B739" s="249"/>
      <c r="C739" s="249"/>
      <c r="D739" s="249"/>
      <c r="E739" s="249"/>
      <c r="F739" s="249"/>
      <c r="G739" s="249"/>
    </row>
    <row r="740" customFormat="false" ht="13.2" hidden="false" customHeight="false" outlineLevel="0" collapsed="false">
      <c r="A740" s="582"/>
      <c r="B740" s="249"/>
      <c r="C740" s="249"/>
      <c r="D740" s="249"/>
      <c r="E740" s="249"/>
      <c r="F740" s="249"/>
      <c r="G740" s="249"/>
    </row>
    <row r="741" customFormat="false" ht="13.2" hidden="false" customHeight="false" outlineLevel="0" collapsed="false">
      <c r="A741" s="582"/>
      <c r="B741" s="249"/>
      <c r="C741" s="249"/>
      <c r="D741" s="249"/>
      <c r="E741" s="249"/>
      <c r="F741" s="249"/>
      <c r="G741" s="249"/>
    </row>
    <row r="742" customFormat="false" ht="13.2" hidden="false" customHeight="false" outlineLevel="0" collapsed="false">
      <c r="A742" s="582"/>
      <c r="B742" s="249"/>
      <c r="C742" s="249"/>
      <c r="D742" s="249"/>
      <c r="E742" s="249"/>
      <c r="F742" s="249"/>
      <c r="G742" s="249"/>
    </row>
    <row r="743" customFormat="false" ht="13.2" hidden="false" customHeight="false" outlineLevel="0" collapsed="false">
      <c r="A743" s="582"/>
      <c r="B743" s="249"/>
      <c r="C743" s="249"/>
      <c r="D743" s="249"/>
      <c r="E743" s="249"/>
      <c r="F743" s="249"/>
      <c r="G743" s="249"/>
    </row>
    <row r="744" customFormat="false" ht="13.2" hidden="false" customHeight="false" outlineLevel="0" collapsed="false">
      <c r="A744" s="582"/>
      <c r="B744" s="249"/>
      <c r="C744" s="249"/>
      <c r="D744" s="249"/>
      <c r="E744" s="249"/>
      <c r="F744" s="249"/>
      <c r="G744" s="249"/>
    </row>
    <row r="745" customFormat="false" ht="13.2" hidden="false" customHeight="false" outlineLevel="0" collapsed="false">
      <c r="A745" s="582"/>
      <c r="B745" s="249"/>
      <c r="C745" s="249"/>
      <c r="D745" s="249"/>
      <c r="E745" s="249"/>
      <c r="F745" s="249"/>
      <c r="G745" s="249"/>
    </row>
    <row r="746" customFormat="false" ht="13.2" hidden="false" customHeight="false" outlineLevel="0" collapsed="false">
      <c r="A746" s="582"/>
      <c r="B746" s="249"/>
      <c r="C746" s="249"/>
      <c r="D746" s="249"/>
      <c r="E746" s="249"/>
      <c r="F746" s="249"/>
      <c r="G746" s="249"/>
    </row>
    <row r="747" customFormat="false" ht="13.2" hidden="false" customHeight="false" outlineLevel="0" collapsed="false">
      <c r="A747" s="582"/>
      <c r="B747" s="249"/>
      <c r="C747" s="249"/>
      <c r="D747" s="249"/>
      <c r="E747" s="249"/>
      <c r="F747" s="249"/>
      <c r="G747" s="249"/>
    </row>
    <row r="748" customFormat="false" ht="13.2" hidden="false" customHeight="false" outlineLevel="0" collapsed="false">
      <c r="A748" s="582"/>
      <c r="B748" s="249"/>
      <c r="C748" s="249"/>
      <c r="D748" s="249"/>
      <c r="E748" s="249"/>
      <c r="F748" s="249"/>
      <c r="G748" s="249"/>
    </row>
    <row r="749" customFormat="false" ht="13.2" hidden="false" customHeight="false" outlineLevel="0" collapsed="false">
      <c r="A749" s="582"/>
      <c r="B749" s="249"/>
      <c r="C749" s="249"/>
      <c r="D749" s="249"/>
      <c r="E749" s="249"/>
      <c r="F749" s="249"/>
      <c r="G749" s="249"/>
    </row>
    <row r="750" customFormat="false" ht="13.2" hidden="false" customHeight="false" outlineLevel="0" collapsed="false">
      <c r="A750" s="582"/>
      <c r="B750" s="249"/>
      <c r="C750" s="249"/>
      <c r="D750" s="249"/>
      <c r="E750" s="249"/>
      <c r="F750" s="249"/>
      <c r="G750" s="249"/>
    </row>
    <row r="751" customFormat="false" ht="13.2" hidden="false" customHeight="false" outlineLevel="0" collapsed="false">
      <c r="A751" s="582"/>
      <c r="B751" s="249"/>
      <c r="C751" s="249"/>
      <c r="D751" s="249"/>
      <c r="E751" s="249"/>
      <c r="F751" s="249"/>
      <c r="G751" s="249"/>
    </row>
    <row r="752" customFormat="false" ht="13.2" hidden="false" customHeight="false" outlineLevel="0" collapsed="false">
      <c r="A752" s="582"/>
      <c r="B752" s="249"/>
      <c r="C752" s="249"/>
      <c r="D752" s="249"/>
      <c r="E752" s="249"/>
      <c r="F752" s="249"/>
      <c r="G752" s="249"/>
    </row>
    <row r="753" customFormat="false" ht="13.2" hidden="false" customHeight="false" outlineLevel="0" collapsed="false">
      <c r="A753" s="582"/>
      <c r="B753" s="249"/>
      <c r="C753" s="249"/>
      <c r="D753" s="249"/>
      <c r="E753" s="249"/>
      <c r="F753" s="249"/>
      <c r="G753" s="249"/>
    </row>
    <row r="754" customFormat="false" ht="13.2" hidden="false" customHeight="false" outlineLevel="0" collapsed="false">
      <c r="A754" s="582"/>
      <c r="B754" s="249"/>
      <c r="C754" s="249"/>
      <c r="D754" s="249"/>
      <c r="E754" s="249"/>
      <c r="F754" s="249"/>
      <c r="G754" s="249"/>
    </row>
    <row r="755" customFormat="false" ht="13.2" hidden="false" customHeight="false" outlineLevel="0" collapsed="false">
      <c r="A755" s="582"/>
      <c r="B755" s="249"/>
      <c r="C755" s="249"/>
      <c r="D755" s="249"/>
      <c r="E755" s="249"/>
      <c r="F755" s="249"/>
      <c r="G755" s="249"/>
    </row>
    <row r="756" customFormat="false" ht="13.2" hidden="false" customHeight="false" outlineLevel="0" collapsed="false">
      <c r="A756" s="582"/>
      <c r="B756" s="249"/>
      <c r="C756" s="249"/>
      <c r="D756" s="249"/>
      <c r="E756" s="249"/>
      <c r="F756" s="249"/>
      <c r="G756" s="249"/>
    </row>
    <row r="757" customFormat="false" ht="13.2" hidden="false" customHeight="false" outlineLevel="0" collapsed="false">
      <c r="A757" s="582"/>
      <c r="B757" s="249"/>
      <c r="C757" s="249"/>
      <c r="D757" s="249"/>
      <c r="E757" s="249"/>
      <c r="F757" s="249"/>
      <c r="G757" s="249"/>
    </row>
    <row r="758" customFormat="false" ht="13.2" hidden="false" customHeight="false" outlineLevel="0" collapsed="false">
      <c r="A758" s="582"/>
      <c r="B758" s="249"/>
      <c r="C758" s="249"/>
      <c r="D758" s="249"/>
      <c r="E758" s="249"/>
      <c r="F758" s="249"/>
      <c r="G758" s="249"/>
    </row>
    <row r="759" customFormat="false" ht="13.2" hidden="false" customHeight="false" outlineLevel="0" collapsed="false">
      <c r="A759" s="582"/>
      <c r="B759" s="249"/>
      <c r="C759" s="249"/>
      <c r="D759" s="249"/>
      <c r="E759" s="249"/>
      <c r="F759" s="249"/>
      <c r="G759" s="249"/>
    </row>
    <row r="760" customFormat="false" ht="13.2" hidden="false" customHeight="false" outlineLevel="0" collapsed="false">
      <c r="A760" s="582"/>
      <c r="B760" s="249"/>
      <c r="C760" s="249"/>
      <c r="D760" s="249"/>
      <c r="E760" s="249"/>
      <c r="F760" s="249"/>
      <c r="G760" s="249"/>
    </row>
    <row r="761" customFormat="false" ht="13.2" hidden="false" customHeight="false" outlineLevel="0" collapsed="false">
      <c r="A761" s="582"/>
      <c r="B761" s="249"/>
      <c r="C761" s="249"/>
      <c r="D761" s="249"/>
      <c r="E761" s="249"/>
      <c r="F761" s="249"/>
      <c r="G761" s="249"/>
    </row>
    <row r="762" customFormat="false" ht="13.2" hidden="false" customHeight="false" outlineLevel="0" collapsed="false">
      <c r="A762" s="582"/>
      <c r="B762" s="249"/>
      <c r="C762" s="249"/>
      <c r="D762" s="249"/>
      <c r="E762" s="249"/>
      <c r="F762" s="249"/>
      <c r="G762" s="249"/>
    </row>
    <row r="763" customFormat="false" ht="13.2" hidden="false" customHeight="false" outlineLevel="0" collapsed="false">
      <c r="A763" s="582"/>
      <c r="B763" s="249"/>
      <c r="C763" s="249"/>
      <c r="D763" s="249"/>
      <c r="E763" s="249"/>
      <c r="F763" s="249"/>
      <c r="G763" s="249"/>
    </row>
    <row r="764" customFormat="false" ht="13.2" hidden="false" customHeight="false" outlineLevel="0" collapsed="false">
      <c r="A764" s="582"/>
      <c r="B764" s="249"/>
      <c r="C764" s="249"/>
      <c r="D764" s="249"/>
      <c r="E764" s="249"/>
      <c r="F764" s="249"/>
      <c r="G764" s="249"/>
    </row>
    <row r="765" customFormat="false" ht="13.2" hidden="false" customHeight="false" outlineLevel="0" collapsed="false">
      <c r="A765" s="582"/>
      <c r="B765" s="249"/>
      <c r="C765" s="249"/>
      <c r="D765" s="249"/>
      <c r="E765" s="249"/>
      <c r="F765" s="249"/>
      <c r="G765" s="249"/>
    </row>
    <row r="766" customFormat="false" ht="13.2" hidden="false" customHeight="false" outlineLevel="0" collapsed="false">
      <c r="A766" s="582"/>
      <c r="B766" s="249"/>
      <c r="C766" s="249"/>
      <c r="D766" s="249"/>
      <c r="E766" s="249"/>
      <c r="F766" s="249"/>
      <c r="G766" s="249"/>
    </row>
    <row r="767" customFormat="false" ht="13.2" hidden="false" customHeight="false" outlineLevel="0" collapsed="false">
      <c r="A767" s="582"/>
      <c r="B767" s="249"/>
      <c r="C767" s="249"/>
      <c r="D767" s="249"/>
      <c r="E767" s="249"/>
      <c r="F767" s="249"/>
      <c r="G767" s="249"/>
    </row>
    <row r="768" customFormat="false" ht="13.2" hidden="false" customHeight="false" outlineLevel="0" collapsed="false">
      <c r="A768" s="582"/>
      <c r="B768" s="249"/>
      <c r="C768" s="249"/>
      <c r="D768" s="249"/>
      <c r="E768" s="249"/>
      <c r="F768" s="249"/>
      <c r="G768" s="249"/>
    </row>
    <row r="769" customFormat="false" ht="13.2" hidden="false" customHeight="false" outlineLevel="0" collapsed="false">
      <c r="A769" s="582"/>
      <c r="B769" s="249"/>
      <c r="C769" s="249"/>
      <c r="D769" s="249"/>
      <c r="E769" s="249"/>
      <c r="F769" s="249"/>
      <c r="G769" s="249"/>
    </row>
    <row r="770" customFormat="false" ht="13.2" hidden="false" customHeight="false" outlineLevel="0" collapsed="false">
      <c r="A770" s="582"/>
      <c r="B770" s="249"/>
      <c r="C770" s="249"/>
      <c r="D770" s="249"/>
      <c r="E770" s="249"/>
      <c r="F770" s="249"/>
      <c r="G770" s="249"/>
    </row>
    <row r="771" customFormat="false" ht="13.2" hidden="false" customHeight="false" outlineLevel="0" collapsed="false">
      <c r="A771" s="582"/>
      <c r="B771" s="249"/>
      <c r="C771" s="249"/>
      <c r="D771" s="249"/>
      <c r="E771" s="249"/>
      <c r="F771" s="249"/>
      <c r="G771" s="249"/>
    </row>
    <row r="772" customFormat="false" ht="13.2" hidden="false" customHeight="false" outlineLevel="0" collapsed="false">
      <c r="A772" s="582"/>
      <c r="B772" s="249"/>
      <c r="C772" s="249"/>
      <c r="D772" s="249"/>
      <c r="E772" s="249"/>
      <c r="F772" s="249"/>
      <c r="G772" s="249"/>
    </row>
    <row r="773" customFormat="false" ht="13.2" hidden="false" customHeight="false" outlineLevel="0" collapsed="false">
      <c r="A773" s="582"/>
      <c r="B773" s="249"/>
      <c r="C773" s="249"/>
      <c r="D773" s="249"/>
      <c r="E773" s="249"/>
      <c r="F773" s="249"/>
      <c r="G773" s="249"/>
    </row>
    <row r="774" customFormat="false" ht="13.2" hidden="false" customHeight="false" outlineLevel="0" collapsed="false">
      <c r="A774" s="582"/>
      <c r="B774" s="249"/>
      <c r="C774" s="249"/>
      <c r="D774" s="249"/>
      <c r="E774" s="249"/>
      <c r="F774" s="249"/>
      <c r="G774" s="249"/>
    </row>
    <row r="775" customFormat="false" ht="13.2" hidden="false" customHeight="false" outlineLevel="0" collapsed="false">
      <c r="A775" s="582"/>
      <c r="B775" s="249"/>
      <c r="C775" s="249"/>
      <c r="D775" s="249"/>
      <c r="E775" s="249"/>
      <c r="F775" s="249"/>
      <c r="G775" s="249"/>
    </row>
    <row r="776" customFormat="false" ht="13.2" hidden="false" customHeight="false" outlineLevel="0" collapsed="false">
      <c r="A776" s="582"/>
      <c r="B776" s="249"/>
      <c r="C776" s="249"/>
      <c r="D776" s="249"/>
      <c r="E776" s="249"/>
      <c r="F776" s="249"/>
      <c r="G776" s="249"/>
    </row>
    <row r="777" customFormat="false" ht="13.2" hidden="false" customHeight="false" outlineLevel="0" collapsed="false">
      <c r="A777" s="582"/>
      <c r="B777" s="249"/>
      <c r="C777" s="249"/>
      <c r="D777" s="249"/>
      <c r="E777" s="249"/>
      <c r="F777" s="249"/>
      <c r="G777" s="249"/>
    </row>
    <row r="778" customFormat="false" ht="13.2" hidden="false" customHeight="false" outlineLevel="0" collapsed="false">
      <c r="A778" s="582"/>
      <c r="B778" s="249"/>
      <c r="C778" s="249"/>
      <c r="D778" s="249"/>
      <c r="E778" s="249"/>
      <c r="F778" s="249"/>
      <c r="G778" s="249"/>
    </row>
    <row r="779" customFormat="false" ht="13.2" hidden="false" customHeight="false" outlineLevel="0" collapsed="false">
      <c r="A779" s="582"/>
      <c r="B779" s="249"/>
      <c r="C779" s="249"/>
      <c r="D779" s="249"/>
      <c r="E779" s="249"/>
      <c r="F779" s="249"/>
      <c r="G779" s="249"/>
    </row>
    <row r="780" customFormat="false" ht="13.2" hidden="false" customHeight="false" outlineLevel="0" collapsed="false">
      <c r="A780" s="582"/>
      <c r="B780" s="249"/>
      <c r="C780" s="249"/>
      <c r="D780" s="249"/>
      <c r="E780" s="249"/>
      <c r="F780" s="249"/>
      <c r="G780" s="249"/>
    </row>
    <row r="781" customFormat="false" ht="13.2" hidden="false" customHeight="false" outlineLevel="0" collapsed="false">
      <c r="A781" s="582"/>
      <c r="B781" s="249"/>
      <c r="C781" s="249"/>
      <c r="D781" s="249"/>
      <c r="E781" s="249"/>
      <c r="F781" s="249"/>
      <c r="G781" s="249"/>
    </row>
    <row r="782" customFormat="false" ht="13.2" hidden="false" customHeight="false" outlineLevel="0" collapsed="false">
      <c r="A782" s="582"/>
      <c r="B782" s="249"/>
      <c r="C782" s="249"/>
      <c r="D782" s="249"/>
      <c r="E782" s="249"/>
      <c r="F782" s="249"/>
      <c r="G782" s="249"/>
    </row>
    <row r="783" customFormat="false" ht="13.2" hidden="false" customHeight="false" outlineLevel="0" collapsed="false">
      <c r="A783" s="582"/>
      <c r="B783" s="249"/>
      <c r="C783" s="249"/>
      <c r="D783" s="249"/>
      <c r="E783" s="249"/>
      <c r="F783" s="249"/>
      <c r="G783" s="249"/>
    </row>
    <row r="784" customFormat="false" ht="13.2" hidden="false" customHeight="false" outlineLevel="0" collapsed="false">
      <c r="A784" s="582"/>
      <c r="B784" s="249"/>
      <c r="C784" s="249"/>
      <c r="D784" s="249"/>
      <c r="E784" s="249"/>
      <c r="F784" s="249"/>
      <c r="G784" s="249"/>
    </row>
    <row r="785" customFormat="false" ht="13.2" hidden="false" customHeight="false" outlineLevel="0" collapsed="false">
      <c r="A785" s="582"/>
      <c r="B785" s="249"/>
      <c r="C785" s="249"/>
      <c r="D785" s="249"/>
      <c r="E785" s="249"/>
      <c r="F785" s="249"/>
      <c r="G785" s="249"/>
    </row>
    <row r="786" customFormat="false" ht="13.2" hidden="false" customHeight="false" outlineLevel="0" collapsed="false">
      <c r="A786" s="582"/>
      <c r="B786" s="249"/>
      <c r="C786" s="249"/>
      <c r="D786" s="249"/>
      <c r="E786" s="249"/>
      <c r="F786" s="249"/>
      <c r="G786" s="249"/>
    </row>
    <row r="787" customFormat="false" ht="13.2" hidden="false" customHeight="false" outlineLevel="0" collapsed="false">
      <c r="A787" s="582"/>
      <c r="B787" s="249"/>
      <c r="C787" s="249"/>
      <c r="D787" s="249"/>
      <c r="E787" s="249"/>
      <c r="F787" s="249"/>
      <c r="G787" s="249"/>
    </row>
    <row r="788" customFormat="false" ht="13.2" hidden="false" customHeight="false" outlineLevel="0" collapsed="false">
      <c r="A788" s="582"/>
      <c r="B788" s="249"/>
      <c r="C788" s="249"/>
      <c r="D788" s="249"/>
      <c r="E788" s="249"/>
      <c r="F788" s="249"/>
      <c r="G788" s="249"/>
    </row>
    <row r="789" customFormat="false" ht="13.2" hidden="false" customHeight="false" outlineLevel="0" collapsed="false">
      <c r="A789" s="582"/>
      <c r="B789" s="249"/>
      <c r="C789" s="249"/>
      <c r="D789" s="249"/>
      <c r="E789" s="249"/>
      <c r="F789" s="249"/>
      <c r="G789" s="249"/>
    </row>
    <row r="790" customFormat="false" ht="13.2" hidden="false" customHeight="false" outlineLevel="0" collapsed="false">
      <c r="A790" s="582"/>
      <c r="B790" s="249"/>
      <c r="C790" s="249"/>
      <c r="D790" s="249"/>
      <c r="E790" s="249"/>
      <c r="F790" s="249"/>
      <c r="G790" s="249"/>
    </row>
    <row r="791" customFormat="false" ht="13.2" hidden="false" customHeight="false" outlineLevel="0" collapsed="false">
      <c r="A791" s="582"/>
      <c r="B791" s="249"/>
      <c r="C791" s="249"/>
      <c r="D791" s="249"/>
      <c r="E791" s="249"/>
      <c r="F791" s="249"/>
      <c r="G791" s="249"/>
    </row>
    <row r="792" customFormat="false" ht="13.2" hidden="false" customHeight="false" outlineLevel="0" collapsed="false">
      <c r="A792" s="582"/>
      <c r="B792" s="249"/>
      <c r="C792" s="249"/>
      <c r="D792" s="249"/>
      <c r="E792" s="249"/>
      <c r="F792" s="249"/>
      <c r="G792" s="249"/>
    </row>
    <row r="793" customFormat="false" ht="13.2" hidden="false" customHeight="false" outlineLevel="0" collapsed="false">
      <c r="A793" s="582"/>
      <c r="B793" s="249"/>
      <c r="C793" s="249"/>
      <c r="D793" s="249"/>
      <c r="E793" s="249"/>
      <c r="F793" s="249"/>
      <c r="G793" s="249"/>
    </row>
    <row r="794" customFormat="false" ht="13.2" hidden="false" customHeight="false" outlineLevel="0" collapsed="false">
      <c r="A794" s="582"/>
      <c r="B794" s="249"/>
      <c r="C794" s="249"/>
      <c r="D794" s="249"/>
      <c r="E794" s="249"/>
      <c r="F794" s="249"/>
      <c r="G794" s="249"/>
    </row>
    <row r="795" customFormat="false" ht="13.2" hidden="false" customHeight="false" outlineLevel="0" collapsed="false">
      <c r="A795" s="582"/>
      <c r="B795" s="249"/>
      <c r="C795" s="249"/>
      <c r="D795" s="249"/>
      <c r="E795" s="249"/>
      <c r="F795" s="249"/>
      <c r="G795" s="249"/>
    </row>
    <row r="796" customFormat="false" ht="13.2" hidden="false" customHeight="false" outlineLevel="0" collapsed="false">
      <c r="A796" s="582"/>
      <c r="B796" s="249"/>
      <c r="C796" s="249"/>
      <c r="D796" s="249"/>
      <c r="E796" s="249"/>
      <c r="F796" s="249"/>
      <c r="G796" s="249"/>
    </row>
    <row r="797" customFormat="false" ht="13.2" hidden="false" customHeight="false" outlineLevel="0" collapsed="false">
      <c r="A797" s="582"/>
      <c r="B797" s="249"/>
      <c r="C797" s="249"/>
      <c r="D797" s="249"/>
      <c r="E797" s="249"/>
      <c r="F797" s="249"/>
      <c r="G797" s="249"/>
    </row>
    <row r="798" customFormat="false" ht="13.2" hidden="false" customHeight="false" outlineLevel="0" collapsed="false">
      <c r="A798" s="582"/>
      <c r="B798" s="249"/>
      <c r="C798" s="249"/>
      <c r="D798" s="249"/>
      <c r="E798" s="249"/>
      <c r="F798" s="249"/>
      <c r="G798" s="249"/>
    </row>
    <row r="799" customFormat="false" ht="13.2" hidden="false" customHeight="false" outlineLevel="0" collapsed="false">
      <c r="A799" s="582"/>
      <c r="B799" s="249"/>
      <c r="C799" s="249"/>
      <c r="D799" s="249"/>
      <c r="E799" s="249"/>
      <c r="F799" s="249"/>
      <c r="G799" s="249"/>
    </row>
    <row r="800" customFormat="false" ht="13.2" hidden="false" customHeight="false" outlineLevel="0" collapsed="false">
      <c r="A800" s="582"/>
      <c r="B800" s="249"/>
      <c r="C800" s="249"/>
      <c r="D800" s="249"/>
      <c r="E800" s="249"/>
      <c r="F800" s="249"/>
      <c r="G800" s="249"/>
    </row>
    <row r="801" customFormat="false" ht="13.2" hidden="false" customHeight="false" outlineLevel="0" collapsed="false">
      <c r="A801" s="582"/>
      <c r="B801" s="249"/>
      <c r="C801" s="249"/>
      <c r="D801" s="249"/>
      <c r="E801" s="249"/>
      <c r="F801" s="249"/>
      <c r="G801" s="249"/>
    </row>
    <row r="802" customFormat="false" ht="13.2" hidden="false" customHeight="false" outlineLevel="0" collapsed="false">
      <c r="A802" s="582"/>
      <c r="B802" s="249"/>
      <c r="C802" s="249"/>
      <c r="D802" s="249"/>
      <c r="E802" s="249"/>
      <c r="F802" s="249"/>
      <c r="G802" s="249"/>
    </row>
    <row r="803" customFormat="false" ht="13.2" hidden="false" customHeight="false" outlineLevel="0" collapsed="false">
      <c r="A803" s="582"/>
      <c r="B803" s="249"/>
      <c r="C803" s="249"/>
      <c r="D803" s="249"/>
      <c r="E803" s="249"/>
      <c r="F803" s="249"/>
      <c r="G803" s="249"/>
    </row>
    <row r="804" customFormat="false" ht="13.2" hidden="false" customHeight="false" outlineLevel="0" collapsed="false">
      <c r="A804" s="582"/>
      <c r="B804" s="249"/>
      <c r="C804" s="249"/>
      <c r="D804" s="249"/>
      <c r="E804" s="249"/>
      <c r="F804" s="249"/>
      <c r="G804" s="249"/>
    </row>
    <row r="805" customFormat="false" ht="13.2" hidden="false" customHeight="false" outlineLevel="0" collapsed="false">
      <c r="A805" s="582"/>
      <c r="B805" s="249"/>
      <c r="C805" s="249"/>
      <c r="D805" s="249"/>
      <c r="E805" s="249"/>
      <c r="F805" s="249"/>
      <c r="G805" s="249"/>
    </row>
    <row r="806" customFormat="false" ht="13.2" hidden="false" customHeight="false" outlineLevel="0" collapsed="false">
      <c r="A806" s="582"/>
      <c r="B806" s="249"/>
      <c r="C806" s="249"/>
      <c r="D806" s="249"/>
      <c r="E806" s="249"/>
      <c r="F806" s="249"/>
      <c r="G806" s="249"/>
    </row>
    <row r="807" customFormat="false" ht="13.2" hidden="false" customHeight="false" outlineLevel="0" collapsed="false">
      <c r="A807" s="582"/>
      <c r="B807" s="249"/>
      <c r="C807" s="249"/>
      <c r="D807" s="249"/>
      <c r="E807" s="249"/>
      <c r="F807" s="249"/>
      <c r="G807" s="249"/>
    </row>
    <row r="808" customFormat="false" ht="13.2" hidden="false" customHeight="false" outlineLevel="0" collapsed="false">
      <c r="A808" s="582"/>
      <c r="B808" s="249"/>
      <c r="C808" s="249"/>
      <c r="D808" s="249"/>
      <c r="E808" s="249"/>
      <c r="F808" s="249"/>
      <c r="G808" s="249"/>
    </row>
    <row r="809" customFormat="false" ht="13.2" hidden="false" customHeight="false" outlineLevel="0" collapsed="false">
      <c r="A809" s="582"/>
      <c r="B809" s="249"/>
      <c r="C809" s="249"/>
      <c r="D809" s="249"/>
      <c r="E809" s="249"/>
      <c r="F809" s="249"/>
      <c r="G809" s="249"/>
    </row>
    <row r="810" customFormat="false" ht="13.2" hidden="false" customHeight="false" outlineLevel="0" collapsed="false">
      <c r="A810" s="582"/>
      <c r="B810" s="249"/>
      <c r="C810" s="249"/>
      <c r="D810" s="249"/>
      <c r="E810" s="249"/>
      <c r="F810" s="249"/>
      <c r="G810" s="249"/>
    </row>
    <row r="811" customFormat="false" ht="13.2" hidden="false" customHeight="false" outlineLevel="0" collapsed="false">
      <c r="A811" s="582"/>
      <c r="B811" s="249"/>
      <c r="C811" s="249"/>
      <c r="D811" s="249"/>
      <c r="E811" s="249"/>
      <c r="F811" s="249"/>
      <c r="G811" s="249"/>
    </row>
    <row r="812" customFormat="false" ht="13.2" hidden="false" customHeight="false" outlineLevel="0" collapsed="false">
      <c r="A812" s="582"/>
      <c r="B812" s="249"/>
      <c r="C812" s="249"/>
      <c r="D812" s="249"/>
      <c r="E812" s="249"/>
      <c r="F812" s="249"/>
      <c r="G812" s="249"/>
    </row>
    <row r="813" customFormat="false" ht="13.2" hidden="false" customHeight="false" outlineLevel="0" collapsed="false">
      <c r="A813" s="582"/>
      <c r="B813" s="249"/>
      <c r="C813" s="249"/>
      <c r="D813" s="249"/>
      <c r="E813" s="249"/>
      <c r="F813" s="249"/>
      <c r="G813" s="249"/>
    </row>
    <row r="814" customFormat="false" ht="13.2" hidden="false" customHeight="false" outlineLevel="0" collapsed="false">
      <c r="A814" s="582"/>
      <c r="B814" s="249"/>
      <c r="C814" s="249"/>
      <c r="D814" s="249"/>
      <c r="E814" s="249"/>
      <c r="F814" s="249"/>
      <c r="G814" s="249"/>
    </row>
    <row r="815" customFormat="false" ht="13.2" hidden="false" customHeight="false" outlineLevel="0" collapsed="false">
      <c r="A815" s="582"/>
      <c r="B815" s="249"/>
      <c r="C815" s="249"/>
      <c r="D815" s="249"/>
      <c r="E815" s="249"/>
      <c r="F815" s="249"/>
      <c r="G815" s="249"/>
    </row>
    <row r="816" customFormat="false" ht="13.2" hidden="false" customHeight="false" outlineLevel="0" collapsed="false">
      <c r="A816" s="582"/>
      <c r="B816" s="249"/>
      <c r="C816" s="249"/>
      <c r="D816" s="249"/>
      <c r="E816" s="249"/>
      <c r="F816" s="249"/>
      <c r="G816" s="249"/>
    </row>
    <row r="817" customFormat="false" ht="13.2" hidden="false" customHeight="false" outlineLevel="0" collapsed="false">
      <c r="A817" s="582"/>
      <c r="B817" s="249"/>
      <c r="C817" s="249"/>
      <c r="D817" s="249"/>
      <c r="E817" s="249"/>
      <c r="F817" s="249"/>
      <c r="G817" s="249"/>
    </row>
    <row r="818" customFormat="false" ht="13.2" hidden="false" customHeight="false" outlineLevel="0" collapsed="false">
      <c r="A818" s="582"/>
      <c r="B818" s="249"/>
      <c r="C818" s="249"/>
      <c r="D818" s="249"/>
      <c r="E818" s="249"/>
      <c r="F818" s="249"/>
      <c r="G818" s="249"/>
    </row>
    <row r="819" customFormat="false" ht="13.2" hidden="false" customHeight="false" outlineLevel="0" collapsed="false">
      <c r="A819" s="582"/>
      <c r="B819" s="249"/>
      <c r="C819" s="249"/>
      <c r="D819" s="249"/>
      <c r="E819" s="249"/>
      <c r="F819" s="249"/>
      <c r="G819" s="249"/>
    </row>
    <row r="820" customFormat="false" ht="13.2" hidden="false" customHeight="false" outlineLevel="0" collapsed="false">
      <c r="A820" s="582"/>
      <c r="B820" s="249"/>
      <c r="C820" s="249"/>
      <c r="D820" s="249"/>
      <c r="E820" s="249"/>
      <c r="F820" s="249"/>
      <c r="G820" s="249"/>
    </row>
    <row r="821" customFormat="false" ht="13.2" hidden="false" customHeight="false" outlineLevel="0" collapsed="false">
      <c r="A821" s="582"/>
      <c r="B821" s="249"/>
      <c r="C821" s="249"/>
      <c r="D821" s="249"/>
      <c r="E821" s="249"/>
      <c r="F821" s="249"/>
      <c r="G821" s="249"/>
    </row>
    <row r="822" customFormat="false" ht="13.2" hidden="false" customHeight="false" outlineLevel="0" collapsed="false">
      <c r="A822" s="582"/>
      <c r="B822" s="249"/>
      <c r="C822" s="249"/>
      <c r="D822" s="249"/>
      <c r="E822" s="249"/>
      <c r="F822" s="249"/>
      <c r="G822" s="249"/>
    </row>
    <row r="823" customFormat="false" ht="13.2" hidden="false" customHeight="false" outlineLevel="0" collapsed="false">
      <c r="A823" s="582"/>
      <c r="B823" s="249"/>
      <c r="C823" s="249"/>
      <c r="D823" s="249"/>
      <c r="E823" s="249"/>
      <c r="F823" s="249"/>
      <c r="G823" s="249"/>
    </row>
    <row r="824" customFormat="false" ht="13.2" hidden="false" customHeight="false" outlineLevel="0" collapsed="false">
      <c r="A824" s="582"/>
      <c r="B824" s="249"/>
      <c r="C824" s="249"/>
      <c r="D824" s="249"/>
      <c r="E824" s="249"/>
      <c r="F824" s="249"/>
      <c r="G824" s="249"/>
    </row>
    <row r="825" customFormat="false" ht="13.2" hidden="false" customHeight="false" outlineLevel="0" collapsed="false">
      <c r="A825" s="582"/>
      <c r="B825" s="249"/>
      <c r="C825" s="249"/>
      <c r="D825" s="249"/>
      <c r="E825" s="249"/>
      <c r="F825" s="249"/>
      <c r="G825" s="249"/>
    </row>
    <row r="826" customFormat="false" ht="13.2" hidden="false" customHeight="false" outlineLevel="0" collapsed="false">
      <c r="A826" s="582"/>
      <c r="B826" s="249"/>
      <c r="C826" s="249"/>
      <c r="D826" s="249"/>
      <c r="E826" s="249"/>
      <c r="F826" s="249"/>
      <c r="G826" s="249"/>
    </row>
    <row r="827" customFormat="false" ht="13.2" hidden="false" customHeight="false" outlineLevel="0" collapsed="false">
      <c r="A827" s="582"/>
      <c r="B827" s="249"/>
      <c r="C827" s="249"/>
      <c r="D827" s="249"/>
      <c r="E827" s="249"/>
      <c r="F827" s="249"/>
      <c r="G827" s="249"/>
    </row>
    <row r="828" customFormat="false" ht="13.2" hidden="false" customHeight="false" outlineLevel="0" collapsed="false">
      <c r="A828" s="582"/>
      <c r="B828" s="249"/>
      <c r="C828" s="249"/>
      <c r="D828" s="249"/>
      <c r="E828" s="249"/>
      <c r="F828" s="249"/>
      <c r="G828" s="249"/>
    </row>
    <row r="829" customFormat="false" ht="13.2" hidden="false" customHeight="false" outlineLevel="0" collapsed="false">
      <c r="A829" s="582"/>
      <c r="B829" s="249"/>
      <c r="C829" s="249"/>
      <c r="D829" s="249"/>
      <c r="E829" s="249"/>
      <c r="F829" s="249"/>
      <c r="G829" s="249"/>
    </row>
    <row r="830" customFormat="false" ht="13.2" hidden="false" customHeight="false" outlineLevel="0" collapsed="false">
      <c r="A830" s="582"/>
      <c r="B830" s="249"/>
      <c r="C830" s="249"/>
      <c r="D830" s="249"/>
      <c r="E830" s="249"/>
      <c r="F830" s="249"/>
      <c r="G830" s="249"/>
    </row>
    <row r="831" customFormat="false" ht="13.2" hidden="false" customHeight="false" outlineLevel="0" collapsed="false">
      <c r="A831" s="582"/>
      <c r="B831" s="249"/>
      <c r="C831" s="249"/>
      <c r="D831" s="249"/>
      <c r="E831" s="249"/>
      <c r="F831" s="249"/>
      <c r="G831" s="249"/>
    </row>
    <row r="832" customFormat="false" ht="13.2" hidden="false" customHeight="false" outlineLevel="0" collapsed="false">
      <c r="A832" s="582"/>
      <c r="B832" s="249"/>
      <c r="C832" s="249"/>
      <c r="D832" s="249"/>
      <c r="E832" s="249"/>
      <c r="F832" s="249"/>
      <c r="G832" s="249"/>
    </row>
    <row r="833" customFormat="false" ht="13.2" hidden="false" customHeight="false" outlineLevel="0" collapsed="false">
      <c r="A833" s="582"/>
      <c r="B833" s="249"/>
      <c r="C833" s="249"/>
      <c r="D833" s="249"/>
      <c r="E833" s="249"/>
      <c r="F833" s="249"/>
      <c r="G833" s="249"/>
    </row>
    <row r="834" customFormat="false" ht="13.2" hidden="false" customHeight="false" outlineLevel="0" collapsed="false">
      <c r="A834" s="582"/>
      <c r="B834" s="249"/>
      <c r="C834" s="249"/>
      <c r="D834" s="249"/>
      <c r="E834" s="249"/>
      <c r="F834" s="249"/>
      <c r="G834" s="249"/>
    </row>
    <row r="835" customFormat="false" ht="13.2" hidden="false" customHeight="false" outlineLevel="0" collapsed="false">
      <c r="A835" s="582"/>
      <c r="B835" s="249"/>
      <c r="C835" s="249"/>
      <c r="D835" s="249"/>
      <c r="E835" s="249"/>
      <c r="F835" s="249"/>
      <c r="G835" s="249"/>
    </row>
    <row r="836" customFormat="false" ht="13.2" hidden="false" customHeight="false" outlineLevel="0" collapsed="false">
      <c r="A836" s="582"/>
      <c r="B836" s="249"/>
      <c r="C836" s="249"/>
      <c r="D836" s="249"/>
      <c r="E836" s="249"/>
      <c r="F836" s="249"/>
      <c r="G836" s="249"/>
    </row>
    <row r="837" customFormat="false" ht="13.2" hidden="false" customHeight="false" outlineLevel="0" collapsed="false">
      <c r="A837" s="582"/>
      <c r="B837" s="249"/>
      <c r="C837" s="249"/>
      <c r="D837" s="249"/>
      <c r="E837" s="249"/>
      <c r="F837" s="249"/>
      <c r="G837" s="249"/>
    </row>
    <row r="838" customFormat="false" ht="13.2" hidden="false" customHeight="false" outlineLevel="0" collapsed="false">
      <c r="A838" s="582"/>
      <c r="B838" s="249"/>
      <c r="C838" s="249"/>
      <c r="D838" s="249"/>
      <c r="E838" s="249"/>
      <c r="F838" s="249"/>
      <c r="G838" s="249"/>
    </row>
    <row r="839" customFormat="false" ht="13.2" hidden="false" customHeight="false" outlineLevel="0" collapsed="false">
      <c r="A839" s="582"/>
      <c r="B839" s="249"/>
      <c r="C839" s="249"/>
      <c r="D839" s="249"/>
      <c r="E839" s="249"/>
      <c r="F839" s="249"/>
      <c r="G839" s="249"/>
    </row>
    <row r="840" customFormat="false" ht="13.2" hidden="false" customHeight="false" outlineLevel="0" collapsed="false">
      <c r="A840" s="582"/>
      <c r="B840" s="249"/>
      <c r="C840" s="249"/>
      <c r="D840" s="249"/>
      <c r="E840" s="249"/>
      <c r="F840" s="249"/>
      <c r="G840" s="249"/>
    </row>
    <row r="841" customFormat="false" ht="13.2" hidden="false" customHeight="false" outlineLevel="0" collapsed="false">
      <c r="A841" s="582"/>
      <c r="B841" s="249"/>
      <c r="C841" s="249"/>
      <c r="D841" s="249"/>
      <c r="E841" s="249"/>
      <c r="F841" s="249"/>
      <c r="G841" s="249"/>
    </row>
    <row r="842" customFormat="false" ht="13.2" hidden="false" customHeight="false" outlineLevel="0" collapsed="false">
      <c r="A842" s="582"/>
      <c r="B842" s="249"/>
      <c r="C842" s="249"/>
      <c r="D842" s="249"/>
      <c r="E842" s="249"/>
      <c r="F842" s="249"/>
      <c r="G842" s="249"/>
    </row>
    <row r="843" customFormat="false" ht="13.2" hidden="false" customHeight="false" outlineLevel="0" collapsed="false">
      <c r="A843" s="582"/>
      <c r="B843" s="249"/>
      <c r="C843" s="249"/>
      <c r="D843" s="249"/>
      <c r="E843" s="249"/>
      <c r="F843" s="249"/>
      <c r="G843" s="249"/>
    </row>
    <row r="844" customFormat="false" ht="13.2" hidden="false" customHeight="false" outlineLevel="0" collapsed="false">
      <c r="A844" s="582"/>
      <c r="B844" s="249"/>
      <c r="C844" s="249"/>
      <c r="D844" s="249"/>
      <c r="E844" s="249"/>
      <c r="F844" s="249"/>
      <c r="G844" s="249"/>
    </row>
    <row r="845" customFormat="false" ht="13.2" hidden="false" customHeight="false" outlineLevel="0" collapsed="false">
      <c r="A845" s="582"/>
      <c r="B845" s="249"/>
      <c r="C845" s="249"/>
      <c r="D845" s="249"/>
      <c r="E845" s="249"/>
      <c r="F845" s="249"/>
      <c r="G845" s="249"/>
    </row>
    <row r="846" customFormat="false" ht="13.2" hidden="false" customHeight="false" outlineLevel="0" collapsed="false">
      <c r="A846" s="582"/>
      <c r="B846" s="249"/>
      <c r="C846" s="249"/>
      <c r="D846" s="249"/>
      <c r="E846" s="249"/>
      <c r="F846" s="249"/>
      <c r="G846" s="249"/>
    </row>
    <row r="847" customFormat="false" ht="13.2" hidden="false" customHeight="false" outlineLevel="0" collapsed="false">
      <c r="A847" s="582"/>
      <c r="B847" s="249"/>
      <c r="C847" s="249"/>
      <c r="D847" s="249"/>
      <c r="E847" s="249"/>
      <c r="F847" s="249"/>
      <c r="G847" s="249"/>
    </row>
    <row r="848" customFormat="false" ht="13.2" hidden="false" customHeight="false" outlineLevel="0" collapsed="false">
      <c r="A848" s="582"/>
      <c r="B848" s="249"/>
      <c r="C848" s="249"/>
      <c r="D848" s="249"/>
      <c r="E848" s="249"/>
      <c r="F848" s="249"/>
      <c r="G848" s="249"/>
    </row>
    <row r="849" customFormat="false" ht="13.2" hidden="false" customHeight="false" outlineLevel="0" collapsed="false">
      <c r="A849" s="582"/>
      <c r="B849" s="249"/>
      <c r="C849" s="249"/>
      <c r="D849" s="249"/>
      <c r="E849" s="249"/>
      <c r="F849" s="249"/>
      <c r="G849" s="249"/>
    </row>
    <row r="850" customFormat="false" ht="13.2" hidden="false" customHeight="false" outlineLevel="0" collapsed="false">
      <c r="A850" s="582"/>
      <c r="B850" s="249"/>
      <c r="C850" s="249"/>
      <c r="D850" s="249"/>
      <c r="E850" s="249"/>
      <c r="F850" s="249"/>
      <c r="G850" s="249"/>
    </row>
    <row r="851" customFormat="false" ht="13.2" hidden="false" customHeight="false" outlineLevel="0" collapsed="false">
      <c r="A851" s="582"/>
      <c r="B851" s="249"/>
      <c r="C851" s="249"/>
      <c r="D851" s="249"/>
      <c r="E851" s="249"/>
      <c r="F851" s="249"/>
      <c r="G851" s="249"/>
    </row>
    <row r="852" customFormat="false" ht="13.2" hidden="false" customHeight="false" outlineLevel="0" collapsed="false">
      <c r="A852" s="582"/>
      <c r="B852" s="249"/>
      <c r="C852" s="249"/>
      <c r="D852" s="249"/>
      <c r="E852" s="249"/>
      <c r="F852" s="249"/>
      <c r="G852" s="249"/>
    </row>
    <row r="853" customFormat="false" ht="13.2" hidden="false" customHeight="false" outlineLevel="0" collapsed="false">
      <c r="A853" s="582"/>
      <c r="B853" s="249"/>
      <c r="C853" s="249"/>
      <c r="D853" s="249"/>
      <c r="E853" s="249"/>
      <c r="F853" s="249"/>
      <c r="G853" s="249"/>
    </row>
    <row r="854" customFormat="false" ht="13.2" hidden="false" customHeight="false" outlineLevel="0" collapsed="false">
      <c r="A854" s="582"/>
      <c r="B854" s="249"/>
      <c r="C854" s="249"/>
      <c r="D854" s="249"/>
      <c r="E854" s="249"/>
      <c r="F854" s="249"/>
      <c r="G854" s="249"/>
    </row>
    <row r="855" customFormat="false" ht="13.2" hidden="false" customHeight="false" outlineLevel="0" collapsed="false">
      <c r="A855" s="582"/>
      <c r="B855" s="249"/>
      <c r="C855" s="249"/>
      <c r="D855" s="249"/>
      <c r="E855" s="249"/>
      <c r="F855" s="249"/>
      <c r="G855" s="249"/>
    </row>
    <row r="856" customFormat="false" ht="13.2" hidden="false" customHeight="false" outlineLevel="0" collapsed="false">
      <c r="A856" s="582"/>
      <c r="B856" s="249"/>
      <c r="C856" s="249"/>
      <c r="D856" s="249"/>
      <c r="E856" s="249"/>
      <c r="F856" s="249"/>
      <c r="G856" s="249"/>
    </row>
    <row r="857" customFormat="false" ht="13.2" hidden="false" customHeight="false" outlineLevel="0" collapsed="false">
      <c r="A857" s="582"/>
      <c r="B857" s="249"/>
      <c r="C857" s="249"/>
      <c r="D857" s="249"/>
      <c r="E857" s="249"/>
      <c r="F857" s="249"/>
      <c r="G857" s="249"/>
    </row>
    <row r="858" customFormat="false" ht="13.2" hidden="false" customHeight="false" outlineLevel="0" collapsed="false">
      <c r="A858" s="582"/>
      <c r="B858" s="249"/>
      <c r="C858" s="249"/>
      <c r="D858" s="249"/>
      <c r="E858" s="249"/>
      <c r="F858" s="249"/>
      <c r="G858" s="249"/>
    </row>
    <row r="859" customFormat="false" ht="13.2" hidden="false" customHeight="false" outlineLevel="0" collapsed="false">
      <c r="A859" s="582"/>
      <c r="B859" s="249"/>
      <c r="C859" s="249"/>
      <c r="D859" s="249"/>
      <c r="E859" s="249"/>
      <c r="F859" s="249"/>
      <c r="G859" s="249"/>
    </row>
    <row r="860" customFormat="false" ht="13.2" hidden="false" customHeight="false" outlineLevel="0" collapsed="false">
      <c r="A860" s="582"/>
      <c r="B860" s="249"/>
      <c r="C860" s="249"/>
      <c r="D860" s="249"/>
      <c r="E860" s="249"/>
      <c r="F860" s="249"/>
      <c r="G860" s="249"/>
    </row>
    <row r="861" customFormat="false" ht="13.2" hidden="false" customHeight="false" outlineLevel="0" collapsed="false">
      <c r="A861" s="582"/>
      <c r="B861" s="249"/>
      <c r="C861" s="249"/>
      <c r="D861" s="249"/>
      <c r="E861" s="249"/>
      <c r="F861" s="249"/>
      <c r="G861" s="249"/>
    </row>
    <row r="862" customFormat="false" ht="13.2" hidden="false" customHeight="false" outlineLevel="0" collapsed="false">
      <c r="A862" s="582"/>
      <c r="B862" s="249"/>
      <c r="C862" s="249"/>
      <c r="D862" s="249"/>
      <c r="E862" s="249"/>
      <c r="F862" s="249"/>
      <c r="G862" s="249"/>
    </row>
    <row r="863" customFormat="false" ht="13.2" hidden="false" customHeight="false" outlineLevel="0" collapsed="false">
      <c r="A863" s="582"/>
      <c r="B863" s="249"/>
      <c r="C863" s="249"/>
      <c r="D863" s="249"/>
      <c r="E863" s="249"/>
      <c r="F863" s="249"/>
      <c r="G863" s="249"/>
    </row>
    <row r="864" customFormat="false" ht="13.2" hidden="false" customHeight="false" outlineLevel="0" collapsed="false">
      <c r="A864" s="582"/>
      <c r="B864" s="249"/>
      <c r="C864" s="249"/>
      <c r="D864" s="249"/>
      <c r="E864" s="249"/>
      <c r="F864" s="249"/>
      <c r="G864" s="249"/>
    </row>
    <row r="865" customFormat="false" ht="13.2" hidden="false" customHeight="false" outlineLevel="0" collapsed="false">
      <c r="A865" s="582"/>
      <c r="B865" s="249"/>
      <c r="C865" s="249"/>
      <c r="D865" s="249"/>
      <c r="E865" s="249"/>
      <c r="F865" s="249"/>
      <c r="G865" s="249"/>
    </row>
    <row r="866" customFormat="false" ht="13.2" hidden="false" customHeight="false" outlineLevel="0" collapsed="false">
      <c r="A866" s="582"/>
      <c r="B866" s="249"/>
      <c r="C866" s="249"/>
      <c r="D866" s="249"/>
      <c r="E866" s="249"/>
      <c r="F866" s="249"/>
      <c r="G866" s="249"/>
    </row>
    <row r="867" customFormat="false" ht="13.2" hidden="false" customHeight="false" outlineLevel="0" collapsed="false">
      <c r="A867" s="582"/>
      <c r="B867" s="249"/>
      <c r="C867" s="249"/>
      <c r="D867" s="249"/>
      <c r="E867" s="249"/>
      <c r="F867" s="249"/>
      <c r="G867" s="249"/>
    </row>
    <row r="868" customFormat="false" ht="13.2" hidden="false" customHeight="false" outlineLevel="0" collapsed="false">
      <c r="A868" s="582"/>
      <c r="B868" s="249"/>
      <c r="C868" s="249"/>
      <c r="D868" s="249"/>
      <c r="E868" s="249"/>
      <c r="F868" s="249"/>
      <c r="G868" s="249"/>
    </row>
    <row r="869" customFormat="false" ht="13.2" hidden="false" customHeight="false" outlineLevel="0" collapsed="false">
      <c r="A869" s="582"/>
      <c r="B869" s="249"/>
      <c r="C869" s="249"/>
      <c r="D869" s="249"/>
      <c r="E869" s="249"/>
      <c r="F869" s="249"/>
      <c r="G869" s="249"/>
    </row>
    <row r="870" customFormat="false" ht="13.2" hidden="false" customHeight="false" outlineLevel="0" collapsed="false">
      <c r="A870" s="582"/>
      <c r="B870" s="249"/>
      <c r="C870" s="249"/>
      <c r="D870" s="249"/>
      <c r="E870" s="249"/>
      <c r="F870" s="249"/>
      <c r="G870" s="249"/>
    </row>
    <row r="871" customFormat="false" ht="13.2" hidden="false" customHeight="false" outlineLevel="0" collapsed="false">
      <c r="A871" s="582"/>
      <c r="B871" s="249"/>
      <c r="C871" s="249"/>
      <c r="D871" s="249"/>
      <c r="E871" s="249"/>
      <c r="F871" s="249"/>
      <c r="G871" s="249"/>
    </row>
    <row r="872" customFormat="false" ht="13.2" hidden="false" customHeight="false" outlineLevel="0" collapsed="false">
      <c r="A872" s="582"/>
      <c r="B872" s="249"/>
      <c r="C872" s="249"/>
      <c r="D872" s="249"/>
      <c r="E872" s="249"/>
      <c r="F872" s="249"/>
      <c r="G872" s="249"/>
    </row>
    <row r="873" customFormat="false" ht="13.2" hidden="false" customHeight="false" outlineLevel="0" collapsed="false">
      <c r="A873" s="582"/>
      <c r="B873" s="249"/>
      <c r="C873" s="249"/>
      <c r="D873" s="249"/>
      <c r="E873" s="249"/>
      <c r="F873" s="249"/>
      <c r="G873" s="249"/>
    </row>
    <row r="874" customFormat="false" ht="13.2" hidden="false" customHeight="false" outlineLevel="0" collapsed="false">
      <c r="A874" s="582"/>
      <c r="B874" s="249"/>
      <c r="C874" s="249"/>
      <c r="D874" s="249"/>
      <c r="E874" s="249"/>
      <c r="F874" s="249"/>
      <c r="G874" s="249"/>
    </row>
    <row r="875" customFormat="false" ht="13.2" hidden="false" customHeight="false" outlineLevel="0" collapsed="false">
      <c r="A875" s="582"/>
      <c r="B875" s="249"/>
      <c r="C875" s="249"/>
      <c r="D875" s="249"/>
      <c r="E875" s="249"/>
      <c r="F875" s="249"/>
      <c r="G875" s="249"/>
    </row>
    <row r="876" customFormat="false" ht="13.2" hidden="false" customHeight="false" outlineLevel="0" collapsed="false">
      <c r="A876" s="582"/>
      <c r="B876" s="249"/>
      <c r="C876" s="249"/>
      <c r="D876" s="249"/>
      <c r="E876" s="249"/>
      <c r="F876" s="249"/>
      <c r="G876" s="249"/>
    </row>
    <row r="877" customFormat="false" ht="13.2" hidden="false" customHeight="false" outlineLevel="0" collapsed="false">
      <c r="A877" s="582"/>
      <c r="B877" s="249"/>
      <c r="C877" s="249"/>
      <c r="D877" s="249"/>
      <c r="E877" s="249"/>
      <c r="F877" s="249"/>
      <c r="G877" s="249"/>
    </row>
    <row r="878" customFormat="false" ht="13.2" hidden="false" customHeight="false" outlineLevel="0" collapsed="false">
      <c r="A878" s="582"/>
      <c r="B878" s="249"/>
      <c r="C878" s="249"/>
      <c r="D878" s="249"/>
      <c r="E878" s="249"/>
      <c r="F878" s="249"/>
      <c r="G878" s="249"/>
    </row>
    <row r="879" customFormat="false" ht="13.2" hidden="false" customHeight="false" outlineLevel="0" collapsed="false">
      <c r="A879" s="582"/>
      <c r="B879" s="249"/>
      <c r="C879" s="249"/>
      <c r="D879" s="249"/>
      <c r="E879" s="249"/>
      <c r="F879" s="249"/>
      <c r="G879" s="249"/>
    </row>
    <row r="880" customFormat="false" ht="13.2" hidden="false" customHeight="false" outlineLevel="0" collapsed="false">
      <c r="A880" s="582"/>
      <c r="B880" s="249"/>
      <c r="C880" s="249"/>
      <c r="D880" s="249"/>
      <c r="E880" s="249"/>
      <c r="F880" s="249"/>
      <c r="G880" s="249"/>
    </row>
    <row r="881" customFormat="false" ht="13.2" hidden="false" customHeight="false" outlineLevel="0" collapsed="false">
      <c r="A881" s="582"/>
      <c r="B881" s="249"/>
      <c r="C881" s="249"/>
      <c r="D881" s="249"/>
      <c r="E881" s="249"/>
      <c r="F881" s="249"/>
      <c r="G881" s="249"/>
    </row>
    <row r="882" customFormat="false" ht="13.2" hidden="false" customHeight="false" outlineLevel="0" collapsed="false">
      <c r="A882" s="582"/>
      <c r="B882" s="249"/>
      <c r="C882" s="249"/>
      <c r="D882" s="249"/>
      <c r="E882" s="249"/>
      <c r="F882" s="249"/>
      <c r="G882" s="249"/>
    </row>
    <row r="883" customFormat="false" ht="13.2" hidden="false" customHeight="false" outlineLevel="0" collapsed="false">
      <c r="A883" s="582"/>
      <c r="B883" s="249"/>
      <c r="C883" s="249"/>
      <c r="D883" s="249"/>
      <c r="E883" s="249"/>
      <c r="F883" s="249"/>
      <c r="G883" s="249"/>
    </row>
    <row r="884" customFormat="false" ht="13.2" hidden="false" customHeight="false" outlineLevel="0" collapsed="false">
      <c r="A884" s="582"/>
      <c r="B884" s="249"/>
      <c r="C884" s="249"/>
      <c r="D884" s="249"/>
      <c r="E884" s="249"/>
      <c r="F884" s="249"/>
      <c r="G884" s="249"/>
    </row>
    <row r="885" customFormat="false" ht="13.2" hidden="false" customHeight="false" outlineLevel="0" collapsed="false">
      <c r="A885" s="582"/>
      <c r="B885" s="249"/>
      <c r="C885" s="249"/>
      <c r="D885" s="249"/>
      <c r="E885" s="249"/>
      <c r="F885" s="249"/>
      <c r="G885" s="249"/>
    </row>
    <row r="886" customFormat="false" ht="13.2" hidden="false" customHeight="false" outlineLevel="0" collapsed="false">
      <c r="A886" s="582"/>
      <c r="B886" s="249"/>
      <c r="C886" s="249"/>
      <c r="D886" s="249"/>
      <c r="E886" s="249"/>
      <c r="F886" s="249"/>
      <c r="G886" s="249"/>
    </row>
    <row r="887" customFormat="false" ht="13.2" hidden="false" customHeight="false" outlineLevel="0" collapsed="false">
      <c r="A887" s="582"/>
      <c r="B887" s="249"/>
      <c r="C887" s="249"/>
      <c r="D887" s="249"/>
      <c r="E887" s="249"/>
      <c r="F887" s="249"/>
      <c r="G887" s="249"/>
    </row>
    <row r="888" customFormat="false" ht="13.2" hidden="false" customHeight="false" outlineLevel="0" collapsed="false">
      <c r="A888" s="582"/>
      <c r="B888" s="249"/>
      <c r="C888" s="249"/>
      <c r="D888" s="249"/>
      <c r="E888" s="249"/>
      <c r="F888" s="249"/>
      <c r="G888" s="249"/>
    </row>
    <row r="889" customFormat="false" ht="13.2" hidden="false" customHeight="false" outlineLevel="0" collapsed="false">
      <c r="A889" s="582"/>
      <c r="B889" s="249"/>
      <c r="C889" s="249"/>
      <c r="D889" s="249"/>
      <c r="E889" s="249"/>
      <c r="F889" s="249"/>
      <c r="G889" s="249"/>
    </row>
    <row r="890" customFormat="false" ht="13.2" hidden="false" customHeight="false" outlineLevel="0" collapsed="false">
      <c r="A890" s="582"/>
      <c r="B890" s="249"/>
      <c r="C890" s="249"/>
      <c r="D890" s="249"/>
      <c r="E890" s="249"/>
      <c r="F890" s="249"/>
      <c r="G890" s="249"/>
    </row>
    <row r="891" customFormat="false" ht="13.2" hidden="false" customHeight="false" outlineLevel="0" collapsed="false">
      <c r="A891" s="582"/>
      <c r="B891" s="249"/>
      <c r="C891" s="249"/>
      <c r="D891" s="249"/>
      <c r="E891" s="249"/>
      <c r="F891" s="249"/>
      <c r="G891" s="249"/>
    </row>
    <row r="892" customFormat="false" ht="13.2" hidden="false" customHeight="false" outlineLevel="0" collapsed="false">
      <c r="A892" s="582"/>
      <c r="B892" s="249"/>
      <c r="C892" s="249"/>
      <c r="D892" s="249"/>
      <c r="E892" s="249"/>
      <c r="F892" s="249"/>
      <c r="G892" s="249"/>
    </row>
    <row r="893" customFormat="false" ht="13.2" hidden="false" customHeight="false" outlineLevel="0" collapsed="false">
      <c r="A893" s="582"/>
      <c r="B893" s="249"/>
      <c r="C893" s="249"/>
      <c r="D893" s="249"/>
      <c r="E893" s="249"/>
      <c r="F893" s="249"/>
      <c r="G893" s="249"/>
    </row>
    <row r="894" customFormat="false" ht="13.2" hidden="false" customHeight="false" outlineLevel="0" collapsed="false">
      <c r="A894" s="582"/>
      <c r="B894" s="249"/>
      <c r="C894" s="249"/>
      <c r="D894" s="249"/>
      <c r="E894" s="249"/>
      <c r="F894" s="249"/>
      <c r="G894" s="249"/>
    </row>
    <row r="895" customFormat="false" ht="13.2" hidden="false" customHeight="false" outlineLevel="0" collapsed="false">
      <c r="A895" s="582"/>
      <c r="B895" s="249"/>
      <c r="C895" s="249"/>
      <c r="D895" s="249"/>
      <c r="E895" s="249"/>
      <c r="F895" s="249"/>
      <c r="G895" s="249"/>
    </row>
    <row r="896" customFormat="false" ht="13.2" hidden="false" customHeight="false" outlineLevel="0" collapsed="false">
      <c r="A896" s="582"/>
      <c r="B896" s="249"/>
      <c r="C896" s="249"/>
      <c r="D896" s="249"/>
      <c r="E896" s="249"/>
      <c r="F896" s="249"/>
      <c r="G896" s="249"/>
    </row>
    <row r="897" customFormat="false" ht="13.2" hidden="false" customHeight="false" outlineLevel="0" collapsed="false">
      <c r="A897" s="582"/>
      <c r="B897" s="249"/>
      <c r="C897" s="249"/>
      <c r="D897" s="249"/>
      <c r="E897" s="249"/>
      <c r="F897" s="249"/>
      <c r="G897" s="249"/>
    </row>
    <row r="898" customFormat="false" ht="13.2" hidden="false" customHeight="false" outlineLevel="0" collapsed="false">
      <c r="A898" s="582"/>
      <c r="B898" s="249"/>
      <c r="C898" s="249"/>
      <c r="D898" s="249"/>
      <c r="E898" s="249"/>
      <c r="F898" s="249"/>
      <c r="G898" s="249"/>
    </row>
    <row r="899" customFormat="false" ht="13.2" hidden="false" customHeight="false" outlineLevel="0" collapsed="false">
      <c r="A899" s="582"/>
      <c r="B899" s="249"/>
      <c r="C899" s="249"/>
      <c r="D899" s="249"/>
      <c r="E899" s="249"/>
      <c r="F899" s="249"/>
      <c r="G899" s="249"/>
    </row>
    <row r="900" customFormat="false" ht="13.2" hidden="false" customHeight="false" outlineLevel="0" collapsed="false">
      <c r="A900" s="582"/>
      <c r="B900" s="249"/>
      <c r="C900" s="249"/>
      <c r="D900" s="249"/>
      <c r="E900" s="249"/>
      <c r="F900" s="249"/>
      <c r="G900" s="249"/>
    </row>
    <row r="901" customFormat="false" ht="13.2" hidden="false" customHeight="false" outlineLevel="0" collapsed="false">
      <c r="A901" s="582"/>
      <c r="B901" s="249"/>
      <c r="C901" s="249"/>
      <c r="D901" s="249"/>
      <c r="E901" s="249"/>
      <c r="F901" s="249"/>
      <c r="G901" s="249"/>
    </row>
    <row r="902" customFormat="false" ht="13.2" hidden="false" customHeight="false" outlineLevel="0" collapsed="false">
      <c r="A902" s="582"/>
      <c r="B902" s="249"/>
      <c r="C902" s="249"/>
      <c r="D902" s="249"/>
      <c r="E902" s="249"/>
      <c r="F902" s="249"/>
      <c r="G902" s="249"/>
    </row>
    <row r="903" customFormat="false" ht="13.2" hidden="false" customHeight="false" outlineLevel="0" collapsed="false">
      <c r="A903" s="582"/>
      <c r="B903" s="249"/>
      <c r="C903" s="249"/>
      <c r="D903" s="249"/>
      <c r="E903" s="249"/>
      <c r="F903" s="249"/>
      <c r="G903" s="249"/>
    </row>
    <row r="904" customFormat="false" ht="13.2" hidden="false" customHeight="false" outlineLevel="0" collapsed="false">
      <c r="A904" s="582"/>
      <c r="B904" s="249"/>
      <c r="C904" s="249"/>
      <c r="D904" s="249"/>
      <c r="E904" s="249"/>
      <c r="F904" s="249"/>
      <c r="G904" s="249"/>
    </row>
    <row r="905" customFormat="false" ht="13.2" hidden="false" customHeight="false" outlineLevel="0" collapsed="false">
      <c r="A905" s="582"/>
      <c r="B905" s="249"/>
      <c r="C905" s="249"/>
      <c r="D905" s="249"/>
      <c r="E905" s="249"/>
      <c r="F905" s="249"/>
      <c r="G905" s="249"/>
    </row>
    <row r="906" customFormat="false" ht="13.2" hidden="false" customHeight="false" outlineLevel="0" collapsed="false">
      <c r="A906" s="582"/>
      <c r="B906" s="249"/>
      <c r="C906" s="249"/>
      <c r="D906" s="249"/>
      <c r="E906" s="249"/>
      <c r="F906" s="249"/>
      <c r="G906" s="249"/>
    </row>
    <row r="907" customFormat="false" ht="13.2" hidden="false" customHeight="false" outlineLevel="0" collapsed="false">
      <c r="A907" s="582"/>
      <c r="B907" s="249"/>
      <c r="C907" s="249"/>
      <c r="D907" s="249"/>
      <c r="E907" s="249"/>
      <c r="F907" s="249"/>
      <c r="G907" s="249"/>
    </row>
    <row r="908" customFormat="false" ht="13.2" hidden="false" customHeight="false" outlineLevel="0" collapsed="false">
      <c r="A908" s="582"/>
      <c r="B908" s="249"/>
      <c r="C908" s="249"/>
      <c r="D908" s="249"/>
      <c r="E908" s="249"/>
      <c r="F908" s="249"/>
      <c r="G908" s="249"/>
    </row>
    <row r="909" customFormat="false" ht="13.2" hidden="false" customHeight="false" outlineLevel="0" collapsed="false">
      <c r="A909" s="582"/>
      <c r="B909" s="249"/>
      <c r="C909" s="249"/>
      <c r="D909" s="249"/>
      <c r="E909" s="249"/>
      <c r="F909" s="249"/>
      <c r="G909" s="249"/>
    </row>
    <row r="910" customFormat="false" ht="13.2" hidden="false" customHeight="false" outlineLevel="0" collapsed="false">
      <c r="A910" s="582"/>
      <c r="B910" s="249"/>
      <c r="C910" s="249"/>
      <c r="D910" s="249"/>
      <c r="E910" s="249"/>
      <c r="F910" s="249"/>
      <c r="G910" s="249"/>
    </row>
    <row r="911" customFormat="false" ht="13.2" hidden="false" customHeight="false" outlineLevel="0" collapsed="false">
      <c r="A911" s="582"/>
      <c r="B911" s="249"/>
      <c r="C911" s="249"/>
      <c r="D911" s="249"/>
      <c r="E911" s="249"/>
      <c r="F911" s="249"/>
      <c r="G911" s="249"/>
    </row>
    <row r="912" customFormat="false" ht="13.2" hidden="false" customHeight="false" outlineLevel="0" collapsed="false">
      <c r="A912" s="582"/>
      <c r="B912" s="249"/>
      <c r="C912" s="249"/>
      <c r="D912" s="249"/>
      <c r="E912" s="249"/>
      <c r="F912" s="249"/>
      <c r="G912" s="249"/>
    </row>
    <row r="913" customFormat="false" ht="13.2" hidden="false" customHeight="false" outlineLevel="0" collapsed="false">
      <c r="A913" s="582"/>
      <c r="B913" s="249"/>
      <c r="C913" s="249"/>
      <c r="D913" s="249"/>
      <c r="E913" s="249"/>
      <c r="F913" s="249"/>
      <c r="G913" s="249"/>
    </row>
    <row r="914" customFormat="false" ht="13.2" hidden="false" customHeight="false" outlineLevel="0" collapsed="false">
      <c r="A914" s="582"/>
      <c r="B914" s="249"/>
      <c r="C914" s="249"/>
      <c r="D914" s="249"/>
      <c r="E914" s="249"/>
      <c r="F914" s="249"/>
      <c r="G914" s="249"/>
    </row>
    <row r="915" customFormat="false" ht="13.2" hidden="false" customHeight="false" outlineLevel="0" collapsed="false">
      <c r="A915" s="582"/>
      <c r="B915" s="249"/>
      <c r="C915" s="249"/>
      <c r="D915" s="249"/>
      <c r="E915" s="249"/>
      <c r="F915" s="249"/>
      <c r="G915" s="249"/>
    </row>
    <row r="916" customFormat="false" ht="13.2" hidden="false" customHeight="false" outlineLevel="0" collapsed="false">
      <c r="A916" s="582"/>
      <c r="B916" s="249"/>
      <c r="C916" s="249"/>
      <c r="D916" s="249"/>
      <c r="E916" s="249"/>
      <c r="F916" s="249"/>
      <c r="G916" s="249"/>
    </row>
    <row r="917" customFormat="false" ht="13.2" hidden="false" customHeight="false" outlineLevel="0" collapsed="false">
      <c r="A917" s="582"/>
      <c r="B917" s="249"/>
      <c r="C917" s="249"/>
      <c r="D917" s="249"/>
      <c r="E917" s="249"/>
      <c r="F917" s="249"/>
      <c r="G917" s="249"/>
    </row>
    <row r="918" customFormat="false" ht="13.2" hidden="false" customHeight="false" outlineLevel="0" collapsed="false">
      <c r="A918" s="582"/>
      <c r="B918" s="249"/>
      <c r="C918" s="249"/>
      <c r="D918" s="249"/>
      <c r="E918" s="249"/>
      <c r="F918" s="249"/>
      <c r="G918" s="249"/>
    </row>
    <row r="919" customFormat="false" ht="13.2" hidden="false" customHeight="false" outlineLevel="0" collapsed="false">
      <c r="A919" s="582"/>
      <c r="B919" s="249"/>
      <c r="C919" s="249"/>
      <c r="D919" s="249"/>
      <c r="E919" s="249"/>
      <c r="F919" s="249"/>
      <c r="G919" s="249"/>
    </row>
    <row r="920" customFormat="false" ht="13.2" hidden="false" customHeight="false" outlineLevel="0" collapsed="false">
      <c r="A920" s="582"/>
      <c r="B920" s="249"/>
      <c r="C920" s="249"/>
      <c r="D920" s="249"/>
      <c r="E920" s="249"/>
      <c r="F920" s="249"/>
      <c r="G920" s="249"/>
    </row>
    <row r="921" customFormat="false" ht="13.2" hidden="false" customHeight="false" outlineLevel="0" collapsed="false">
      <c r="A921" s="582"/>
      <c r="B921" s="249"/>
      <c r="C921" s="249"/>
      <c r="D921" s="249"/>
      <c r="E921" s="249"/>
      <c r="F921" s="249"/>
      <c r="G921" s="249"/>
    </row>
    <row r="922" customFormat="false" ht="13.2" hidden="false" customHeight="false" outlineLevel="0" collapsed="false">
      <c r="A922" s="582"/>
      <c r="B922" s="249"/>
      <c r="C922" s="249"/>
      <c r="D922" s="249"/>
      <c r="E922" s="249"/>
      <c r="F922" s="249"/>
      <c r="G922" s="249"/>
    </row>
    <row r="923" customFormat="false" ht="13.2" hidden="false" customHeight="false" outlineLevel="0" collapsed="false">
      <c r="A923" s="582"/>
      <c r="B923" s="249"/>
      <c r="C923" s="249"/>
      <c r="D923" s="249"/>
      <c r="E923" s="249"/>
      <c r="F923" s="249"/>
      <c r="G923" s="249"/>
    </row>
    <row r="924" customFormat="false" ht="13.2" hidden="false" customHeight="false" outlineLevel="0" collapsed="false">
      <c r="A924" s="582"/>
      <c r="B924" s="249"/>
      <c r="C924" s="249"/>
      <c r="D924" s="249"/>
      <c r="E924" s="249"/>
      <c r="F924" s="249"/>
      <c r="G924" s="249"/>
    </row>
    <row r="925" customFormat="false" ht="13.2" hidden="false" customHeight="false" outlineLevel="0" collapsed="false">
      <c r="A925" s="582"/>
      <c r="B925" s="249"/>
      <c r="C925" s="249"/>
      <c r="D925" s="249"/>
      <c r="E925" s="249"/>
      <c r="F925" s="249"/>
      <c r="G925" s="249"/>
    </row>
    <row r="926" customFormat="false" ht="13.2" hidden="false" customHeight="false" outlineLevel="0" collapsed="false">
      <c r="A926" s="582"/>
      <c r="B926" s="249"/>
      <c r="C926" s="249"/>
      <c r="D926" s="249"/>
      <c r="E926" s="249"/>
      <c r="F926" s="249"/>
      <c r="G926" s="249"/>
    </row>
    <row r="927" customFormat="false" ht="13.2" hidden="false" customHeight="false" outlineLevel="0" collapsed="false">
      <c r="A927" s="582"/>
      <c r="B927" s="249"/>
      <c r="C927" s="249"/>
      <c r="D927" s="249"/>
      <c r="E927" s="249"/>
      <c r="F927" s="249"/>
      <c r="G927" s="249"/>
    </row>
    <row r="928" customFormat="false" ht="13.2" hidden="false" customHeight="false" outlineLevel="0" collapsed="false">
      <c r="A928" s="582"/>
      <c r="B928" s="249"/>
      <c r="C928" s="249"/>
      <c r="D928" s="249"/>
      <c r="E928" s="249"/>
      <c r="F928" s="249"/>
      <c r="G928" s="249"/>
    </row>
    <row r="929" customFormat="false" ht="13.2" hidden="false" customHeight="false" outlineLevel="0" collapsed="false">
      <c r="A929" s="582"/>
      <c r="B929" s="249"/>
      <c r="C929" s="249"/>
      <c r="D929" s="249"/>
      <c r="E929" s="249"/>
      <c r="F929" s="249"/>
      <c r="G929" s="249"/>
    </row>
    <row r="930" customFormat="false" ht="13.2" hidden="false" customHeight="false" outlineLevel="0" collapsed="false">
      <c r="A930" s="582"/>
      <c r="B930" s="249"/>
      <c r="C930" s="249"/>
      <c r="D930" s="249"/>
      <c r="E930" s="249"/>
      <c r="F930" s="249"/>
      <c r="G930" s="249"/>
    </row>
    <row r="931" customFormat="false" ht="13.2" hidden="false" customHeight="false" outlineLevel="0" collapsed="false">
      <c r="A931" s="582"/>
      <c r="B931" s="249"/>
      <c r="C931" s="249"/>
      <c r="D931" s="249"/>
      <c r="E931" s="249"/>
      <c r="F931" s="249"/>
      <c r="G931" s="249"/>
    </row>
    <row r="932" customFormat="false" ht="13.2" hidden="false" customHeight="false" outlineLevel="0" collapsed="false">
      <c r="A932" s="582"/>
      <c r="B932" s="249"/>
      <c r="C932" s="249"/>
      <c r="D932" s="249"/>
      <c r="E932" s="249"/>
      <c r="F932" s="249"/>
      <c r="G932" s="249"/>
    </row>
    <row r="933" customFormat="false" ht="13.2" hidden="false" customHeight="false" outlineLevel="0" collapsed="false">
      <c r="A933" s="582"/>
      <c r="B933" s="249"/>
      <c r="C933" s="249"/>
      <c r="D933" s="249"/>
      <c r="E933" s="249"/>
      <c r="F933" s="249"/>
      <c r="G933" s="249"/>
    </row>
    <row r="934" customFormat="false" ht="13.2" hidden="false" customHeight="false" outlineLevel="0" collapsed="false">
      <c r="A934" s="582"/>
      <c r="B934" s="249"/>
      <c r="C934" s="249"/>
      <c r="D934" s="249"/>
      <c r="E934" s="249"/>
      <c r="F934" s="249"/>
      <c r="G934" s="249"/>
    </row>
    <row r="935" customFormat="false" ht="13.2" hidden="false" customHeight="false" outlineLevel="0" collapsed="false">
      <c r="A935" s="582"/>
      <c r="B935" s="249"/>
      <c r="C935" s="249"/>
      <c r="D935" s="249"/>
      <c r="E935" s="249"/>
      <c r="F935" s="249"/>
      <c r="G935" s="249"/>
    </row>
    <row r="936" customFormat="false" ht="13.2" hidden="false" customHeight="false" outlineLevel="0" collapsed="false">
      <c r="A936" s="582"/>
      <c r="B936" s="249"/>
      <c r="C936" s="249"/>
      <c r="D936" s="249"/>
      <c r="E936" s="249"/>
      <c r="F936" s="249"/>
      <c r="G936" s="249"/>
    </row>
    <row r="937" customFormat="false" ht="13.2" hidden="false" customHeight="false" outlineLevel="0" collapsed="false">
      <c r="A937" s="582"/>
      <c r="B937" s="249"/>
      <c r="C937" s="249"/>
      <c r="D937" s="249"/>
      <c r="E937" s="249"/>
      <c r="F937" s="249"/>
      <c r="G937" s="249"/>
    </row>
    <row r="938" customFormat="false" ht="13.2" hidden="false" customHeight="false" outlineLevel="0" collapsed="false">
      <c r="A938" s="582"/>
      <c r="B938" s="249"/>
      <c r="C938" s="249"/>
      <c r="D938" s="249"/>
      <c r="E938" s="249"/>
      <c r="F938" s="249"/>
      <c r="G938" s="249"/>
    </row>
    <row r="939" customFormat="false" ht="13.2" hidden="false" customHeight="false" outlineLevel="0" collapsed="false">
      <c r="A939" s="582"/>
      <c r="B939" s="249"/>
      <c r="C939" s="249"/>
      <c r="D939" s="249"/>
      <c r="E939" s="249"/>
      <c r="F939" s="249"/>
      <c r="G939" s="249"/>
    </row>
    <row r="940" customFormat="false" ht="13.2" hidden="false" customHeight="false" outlineLevel="0" collapsed="false">
      <c r="A940" s="582"/>
      <c r="B940" s="249"/>
      <c r="C940" s="249"/>
      <c r="D940" s="249"/>
      <c r="E940" s="249"/>
      <c r="F940" s="249"/>
      <c r="G940" s="249"/>
    </row>
    <row r="941" customFormat="false" ht="13.2" hidden="false" customHeight="false" outlineLevel="0" collapsed="false">
      <c r="A941" s="582"/>
      <c r="B941" s="249"/>
      <c r="C941" s="249"/>
      <c r="D941" s="249"/>
      <c r="E941" s="249"/>
      <c r="F941" s="249"/>
      <c r="G941" s="249"/>
    </row>
    <row r="942" customFormat="false" ht="13.2" hidden="false" customHeight="false" outlineLevel="0" collapsed="false">
      <c r="A942" s="582"/>
      <c r="B942" s="249"/>
      <c r="C942" s="249"/>
      <c r="D942" s="249"/>
      <c r="E942" s="249"/>
      <c r="F942" s="249"/>
      <c r="G942" s="249"/>
    </row>
    <row r="943" customFormat="false" ht="13.2" hidden="false" customHeight="false" outlineLevel="0" collapsed="false">
      <c r="A943" s="582"/>
      <c r="B943" s="249"/>
      <c r="C943" s="249"/>
      <c r="D943" s="249"/>
      <c r="E943" s="249"/>
      <c r="F943" s="249"/>
      <c r="G943" s="249"/>
    </row>
    <row r="944" customFormat="false" ht="13.2" hidden="false" customHeight="false" outlineLevel="0" collapsed="false">
      <c r="A944" s="582"/>
      <c r="B944" s="249"/>
      <c r="C944" s="249"/>
      <c r="D944" s="249"/>
      <c r="E944" s="249"/>
      <c r="F944" s="249"/>
      <c r="G944" s="249"/>
    </row>
    <row r="945" customFormat="false" ht="13.2" hidden="false" customHeight="false" outlineLevel="0" collapsed="false">
      <c r="A945" s="582"/>
      <c r="B945" s="249"/>
      <c r="C945" s="249"/>
      <c r="D945" s="249"/>
      <c r="E945" s="249"/>
      <c r="F945" s="249"/>
      <c r="G945" s="249"/>
    </row>
    <row r="946" customFormat="false" ht="13.2" hidden="false" customHeight="false" outlineLevel="0" collapsed="false">
      <c r="A946" s="582"/>
      <c r="B946" s="249"/>
      <c r="C946" s="249"/>
      <c r="D946" s="249"/>
      <c r="E946" s="249"/>
      <c r="F946" s="249"/>
      <c r="G946" s="249"/>
    </row>
    <row r="947" customFormat="false" ht="13.2" hidden="false" customHeight="false" outlineLevel="0" collapsed="false">
      <c r="A947" s="582"/>
      <c r="B947" s="249"/>
      <c r="C947" s="249"/>
      <c r="D947" s="249"/>
      <c r="E947" s="249"/>
      <c r="F947" s="249"/>
      <c r="G947" s="249"/>
    </row>
    <row r="948" customFormat="false" ht="13.2" hidden="false" customHeight="false" outlineLevel="0" collapsed="false">
      <c r="A948" s="582"/>
      <c r="B948" s="249"/>
      <c r="C948" s="249"/>
      <c r="D948" s="249"/>
      <c r="E948" s="249"/>
      <c r="F948" s="249"/>
      <c r="G948" s="249"/>
    </row>
    <row r="949" customFormat="false" ht="13.2" hidden="false" customHeight="false" outlineLevel="0" collapsed="false">
      <c r="A949" s="582"/>
      <c r="B949" s="249"/>
      <c r="C949" s="249"/>
      <c r="D949" s="249"/>
      <c r="E949" s="249"/>
      <c r="F949" s="249"/>
      <c r="G949" s="249"/>
    </row>
    <row r="950" customFormat="false" ht="13.2" hidden="false" customHeight="false" outlineLevel="0" collapsed="false">
      <c r="A950" s="582"/>
      <c r="B950" s="249"/>
      <c r="C950" s="249"/>
      <c r="D950" s="249"/>
      <c r="E950" s="249"/>
      <c r="F950" s="249"/>
      <c r="G950" s="249"/>
    </row>
    <row r="951" customFormat="false" ht="13.2" hidden="false" customHeight="false" outlineLevel="0" collapsed="false">
      <c r="A951" s="582"/>
      <c r="B951" s="249"/>
      <c r="C951" s="249"/>
      <c r="D951" s="249"/>
      <c r="E951" s="249"/>
      <c r="F951" s="249"/>
      <c r="G951" s="249"/>
    </row>
    <row r="952" customFormat="false" ht="13.2" hidden="false" customHeight="false" outlineLevel="0" collapsed="false">
      <c r="A952" s="582"/>
      <c r="B952" s="249"/>
      <c r="C952" s="249"/>
      <c r="D952" s="249"/>
      <c r="E952" s="249"/>
      <c r="F952" s="249"/>
      <c r="G952" s="249"/>
    </row>
    <row r="953" customFormat="false" ht="13.2" hidden="false" customHeight="false" outlineLevel="0" collapsed="false">
      <c r="A953" s="582"/>
      <c r="B953" s="249"/>
      <c r="C953" s="249"/>
      <c r="D953" s="249"/>
      <c r="E953" s="249"/>
      <c r="F953" s="249"/>
      <c r="G953" s="249"/>
    </row>
    <row r="954" customFormat="false" ht="13.2" hidden="false" customHeight="false" outlineLevel="0" collapsed="false">
      <c r="A954" s="582"/>
      <c r="B954" s="249"/>
      <c r="C954" s="249"/>
      <c r="D954" s="249"/>
      <c r="E954" s="249"/>
      <c r="F954" s="249"/>
      <c r="G954" s="249"/>
    </row>
    <row r="955" customFormat="false" ht="13.2" hidden="false" customHeight="false" outlineLevel="0" collapsed="false">
      <c r="A955" s="582"/>
      <c r="B955" s="249"/>
      <c r="C955" s="249"/>
      <c r="D955" s="249"/>
      <c r="E955" s="249"/>
      <c r="F955" s="249"/>
      <c r="G955" s="249"/>
    </row>
    <row r="956" customFormat="false" ht="13.2" hidden="false" customHeight="false" outlineLevel="0" collapsed="false">
      <c r="A956" s="582"/>
      <c r="B956" s="249"/>
      <c r="C956" s="249"/>
      <c r="D956" s="249"/>
      <c r="E956" s="249"/>
      <c r="F956" s="249"/>
      <c r="G956" s="249"/>
    </row>
    <row r="957" customFormat="false" ht="13.2" hidden="false" customHeight="false" outlineLevel="0" collapsed="false">
      <c r="A957" s="582"/>
      <c r="B957" s="249"/>
      <c r="C957" s="249"/>
      <c r="D957" s="249"/>
      <c r="E957" s="249"/>
      <c r="F957" s="249"/>
      <c r="G957" s="249"/>
    </row>
    <row r="958" customFormat="false" ht="13.2" hidden="false" customHeight="false" outlineLevel="0" collapsed="false">
      <c r="A958" s="582"/>
      <c r="B958" s="249"/>
      <c r="C958" s="249"/>
      <c r="D958" s="249"/>
      <c r="E958" s="249"/>
      <c r="F958" s="249"/>
      <c r="G958" s="249"/>
    </row>
    <row r="959" customFormat="false" ht="13.2" hidden="false" customHeight="false" outlineLevel="0" collapsed="false">
      <c r="A959" s="582"/>
      <c r="B959" s="249"/>
      <c r="C959" s="249"/>
      <c r="D959" s="249"/>
      <c r="E959" s="249"/>
      <c r="F959" s="249"/>
      <c r="G959" s="249"/>
    </row>
    <row r="960" customFormat="false" ht="13.2" hidden="false" customHeight="false" outlineLevel="0" collapsed="false">
      <c r="A960" s="582"/>
      <c r="B960" s="249"/>
      <c r="C960" s="249"/>
      <c r="D960" s="249"/>
      <c r="E960" s="249"/>
      <c r="F960" s="249"/>
      <c r="G960" s="249"/>
    </row>
    <row r="961" customFormat="false" ht="13.2" hidden="false" customHeight="false" outlineLevel="0" collapsed="false">
      <c r="A961" s="582"/>
      <c r="B961" s="249"/>
      <c r="C961" s="249"/>
      <c r="D961" s="249"/>
      <c r="E961" s="249"/>
      <c r="F961" s="249"/>
      <c r="G961" s="249"/>
    </row>
    <row r="962" customFormat="false" ht="13.2" hidden="false" customHeight="false" outlineLevel="0" collapsed="false">
      <c r="A962" s="582"/>
      <c r="B962" s="249"/>
      <c r="C962" s="249"/>
      <c r="D962" s="249"/>
      <c r="E962" s="249"/>
      <c r="F962" s="249"/>
      <c r="G962" s="249"/>
    </row>
    <row r="963" customFormat="false" ht="13.2" hidden="false" customHeight="false" outlineLevel="0" collapsed="false">
      <c r="A963" s="582"/>
      <c r="B963" s="249"/>
      <c r="C963" s="249"/>
      <c r="D963" s="249"/>
      <c r="E963" s="249"/>
      <c r="F963" s="249"/>
      <c r="G963" s="249"/>
    </row>
    <row r="964" customFormat="false" ht="13.2" hidden="false" customHeight="false" outlineLevel="0" collapsed="false">
      <c r="A964" s="582"/>
      <c r="B964" s="249"/>
      <c r="C964" s="249"/>
      <c r="D964" s="249"/>
      <c r="E964" s="249"/>
      <c r="F964" s="249"/>
      <c r="G964" s="249"/>
    </row>
    <row r="965" customFormat="false" ht="13.2" hidden="false" customHeight="false" outlineLevel="0" collapsed="false">
      <c r="A965" s="582"/>
      <c r="B965" s="249"/>
      <c r="C965" s="249"/>
      <c r="D965" s="249"/>
      <c r="E965" s="249"/>
      <c r="F965" s="249"/>
      <c r="G965" s="249"/>
    </row>
    <row r="966" customFormat="false" ht="13.2" hidden="false" customHeight="false" outlineLevel="0" collapsed="false">
      <c r="A966" s="582"/>
      <c r="B966" s="249"/>
      <c r="C966" s="249"/>
      <c r="D966" s="249"/>
      <c r="E966" s="249"/>
      <c r="F966" s="249"/>
      <c r="G966" s="249"/>
    </row>
    <row r="967" customFormat="false" ht="13.2" hidden="false" customHeight="false" outlineLevel="0" collapsed="false">
      <c r="A967" s="582"/>
      <c r="B967" s="249"/>
      <c r="C967" s="249"/>
      <c r="D967" s="249"/>
      <c r="E967" s="249"/>
      <c r="F967" s="249"/>
      <c r="G967" s="249"/>
    </row>
    <row r="968" customFormat="false" ht="13.2" hidden="false" customHeight="false" outlineLevel="0" collapsed="false">
      <c r="A968" s="582"/>
      <c r="B968" s="249"/>
      <c r="C968" s="249"/>
      <c r="D968" s="249"/>
      <c r="E968" s="249"/>
      <c r="F968" s="249"/>
      <c r="G968" s="249"/>
    </row>
    <row r="969" customFormat="false" ht="13.2" hidden="false" customHeight="false" outlineLevel="0" collapsed="false">
      <c r="A969" s="582"/>
      <c r="B969" s="249"/>
      <c r="C969" s="249"/>
      <c r="D969" s="249"/>
      <c r="E969" s="249"/>
      <c r="F969" s="249"/>
      <c r="G969" s="249"/>
    </row>
    <row r="970" customFormat="false" ht="13.2" hidden="false" customHeight="false" outlineLevel="0" collapsed="false">
      <c r="A970" s="582"/>
      <c r="B970" s="249"/>
      <c r="C970" s="249"/>
      <c r="D970" s="249"/>
      <c r="E970" s="249"/>
      <c r="F970" s="249"/>
      <c r="G970" s="249"/>
    </row>
    <row r="971" customFormat="false" ht="13.2" hidden="false" customHeight="false" outlineLevel="0" collapsed="false">
      <c r="A971" s="582"/>
      <c r="B971" s="249"/>
      <c r="C971" s="249"/>
      <c r="D971" s="249"/>
      <c r="E971" s="249"/>
      <c r="F971" s="249"/>
      <c r="G971" s="249"/>
    </row>
    <row r="972" customFormat="false" ht="13.2" hidden="false" customHeight="false" outlineLevel="0" collapsed="false">
      <c r="A972" s="582"/>
      <c r="B972" s="249"/>
      <c r="C972" s="249"/>
      <c r="D972" s="249"/>
      <c r="E972" s="249"/>
      <c r="F972" s="249"/>
      <c r="G972" s="249"/>
    </row>
    <row r="973" customFormat="false" ht="13.2" hidden="false" customHeight="false" outlineLevel="0" collapsed="false">
      <c r="A973" s="582"/>
      <c r="B973" s="249"/>
      <c r="C973" s="249"/>
      <c r="D973" s="249"/>
      <c r="E973" s="249"/>
      <c r="F973" s="249"/>
      <c r="G973" s="249"/>
    </row>
    <row r="974" customFormat="false" ht="13.2" hidden="false" customHeight="false" outlineLevel="0" collapsed="false">
      <c r="A974" s="582"/>
      <c r="B974" s="249"/>
      <c r="C974" s="249"/>
      <c r="D974" s="249"/>
      <c r="E974" s="249"/>
      <c r="F974" s="249"/>
      <c r="G974" s="249"/>
    </row>
    <row r="975" customFormat="false" ht="13.2" hidden="false" customHeight="false" outlineLevel="0" collapsed="false">
      <c r="A975" s="582"/>
      <c r="B975" s="249"/>
      <c r="C975" s="249"/>
      <c r="D975" s="249"/>
      <c r="E975" s="249"/>
      <c r="F975" s="249"/>
      <c r="G975" s="249"/>
    </row>
    <row r="976" customFormat="false" ht="13.2" hidden="false" customHeight="false" outlineLevel="0" collapsed="false">
      <c r="A976" s="582"/>
      <c r="B976" s="249"/>
      <c r="C976" s="249"/>
      <c r="D976" s="249"/>
      <c r="E976" s="249"/>
      <c r="F976" s="249"/>
      <c r="G976" s="249"/>
    </row>
    <row r="977" customFormat="false" ht="13.2" hidden="false" customHeight="false" outlineLevel="0" collapsed="false">
      <c r="A977" s="582"/>
      <c r="B977" s="249"/>
      <c r="C977" s="249"/>
      <c r="D977" s="249"/>
      <c r="E977" s="249"/>
      <c r="F977" s="249"/>
      <c r="G977" s="249"/>
    </row>
    <row r="978" customFormat="false" ht="13.2" hidden="false" customHeight="false" outlineLevel="0" collapsed="false">
      <c r="A978" s="582"/>
      <c r="B978" s="249"/>
      <c r="C978" s="249"/>
      <c r="D978" s="249"/>
      <c r="E978" s="249"/>
      <c r="F978" s="249"/>
      <c r="G978" s="249"/>
    </row>
    <row r="979" customFormat="false" ht="13.2" hidden="false" customHeight="false" outlineLevel="0" collapsed="false">
      <c r="A979" s="582"/>
      <c r="B979" s="249"/>
      <c r="C979" s="249"/>
      <c r="D979" s="249"/>
      <c r="E979" s="249"/>
      <c r="F979" s="249"/>
      <c r="G979" s="249"/>
    </row>
    <row r="980" customFormat="false" ht="13.2" hidden="false" customHeight="false" outlineLevel="0" collapsed="false">
      <c r="A980" s="582"/>
      <c r="B980" s="249"/>
      <c r="C980" s="249"/>
      <c r="D980" s="249"/>
      <c r="E980" s="249"/>
      <c r="F980" s="249"/>
      <c r="G980" s="249"/>
    </row>
    <row r="981" customFormat="false" ht="13.2" hidden="false" customHeight="false" outlineLevel="0" collapsed="false">
      <c r="A981" s="582"/>
      <c r="B981" s="249"/>
      <c r="C981" s="249"/>
      <c r="D981" s="249"/>
      <c r="E981" s="249"/>
      <c r="F981" s="249"/>
      <c r="G981" s="249"/>
    </row>
    <row r="982" customFormat="false" ht="13.2" hidden="false" customHeight="false" outlineLevel="0" collapsed="false">
      <c r="A982" s="582"/>
      <c r="B982" s="249"/>
      <c r="C982" s="249"/>
      <c r="D982" s="249"/>
      <c r="E982" s="249"/>
      <c r="F982" s="249"/>
      <c r="G982" s="249"/>
    </row>
    <row r="983" customFormat="false" ht="13.2" hidden="false" customHeight="false" outlineLevel="0" collapsed="false">
      <c r="A983" s="582"/>
      <c r="B983" s="249"/>
      <c r="C983" s="249"/>
      <c r="D983" s="249"/>
      <c r="E983" s="249"/>
      <c r="F983" s="249"/>
      <c r="G983" s="249"/>
    </row>
    <row r="984" customFormat="false" ht="13.2" hidden="false" customHeight="false" outlineLevel="0" collapsed="false">
      <c r="A984" s="582"/>
      <c r="B984" s="249"/>
      <c r="C984" s="249"/>
      <c r="D984" s="249"/>
      <c r="E984" s="249"/>
      <c r="F984" s="249"/>
      <c r="G984" s="249"/>
    </row>
    <row r="985" customFormat="false" ht="13.2" hidden="false" customHeight="false" outlineLevel="0" collapsed="false">
      <c r="A985" s="582"/>
      <c r="B985" s="249"/>
      <c r="C985" s="249"/>
      <c r="D985" s="249"/>
      <c r="E985" s="249"/>
      <c r="F985" s="249"/>
      <c r="G985" s="249"/>
    </row>
    <row r="986" customFormat="false" ht="13.2" hidden="false" customHeight="false" outlineLevel="0" collapsed="false">
      <c r="A986" s="582"/>
      <c r="B986" s="249"/>
      <c r="C986" s="249"/>
      <c r="D986" s="249"/>
      <c r="E986" s="249"/>
      <c r="F986" s="249"/>
      <c r="G986" s="249"/>
    </row>
    <row r="987" customFormat="false" ht="13.2" hidden="false" customHeight="false" outlineLevel="0" collapsed="false">
      <c r="A987" s="582"/>
      <c r="B987" s="249"/>
      <c r="C987" s="249"/>
      <c r="D987" s="249"/>
      <c r="E987" s="249"/>
      <c r="F987" s="249"/>
      <c r="G987" s="249"/>
    </row>
    <row r="988" customFormat="false" ht="13.2" hidden="false" customHeight="false" outlineLevel="0" collapsed="false">
      <c r="A988" s="582"/>
      <c r="B988" s="249"/>
      <c r="C988" s="249"/>
      <c r="D988" s="249"/>
      <c r="E988" s="249"/>
      <c r="F988" s="249"/>
      <c r="G988" s="249"/>
    </row>
    <row r="989" customFormat="false" ht="13.2" hidden="false" customHeight="false" outlineLevel="0" collapsed="false">
      <c r="A989" s="582"/>
      <c r="B989" s="249"/>
      <c r="C989" s="249"/>
      <c r="D989" s="249"/>
      <c r="E989" s="249"/>
      <c r="F989" s="249"/>
      <c r="G989" s="249"/>
    </row>
    <row r="990" customFormat="false" ht="13.2" hidden="false" customHeight="false" outlineLevel="0" collapsed="false">
      <c r="A990" s="582"/>
      <c r="B990" s="249"/>
      <c r="C990" s="249"/>
      <c r="D990" s="249"/>
      <c r="E990" s="249"/>
      <c r="F990" s="249"/>
      <c r="G990" s="249"/>
    </row>
    <row r="991" customFormat="false" ht="13.2" hidden="false" customHeight="false" outlineLevel="0" collapsed="false">
      <c r="A991" s="582"/>
      <c r="B991" s="249"/>
      <c r="C991" s="249"/>
      <c r="D991" s="249"/>
      <c r="E991" s="249"/>
      <c r="F991" s="249"/>
      <c r="G991" s="249"/>
    </row>
    <row r="992" customFormat="false" ht="13.2" hidden="false" customHeight="false" outlineLevel="0" collapsed="false">
      <c r="A992" s="582"/>
      <c r="B992" s="249"/>
      <c r="C992" s="249"/>
      <c r="D992" s="249"/>
      <c r="E992" s="249"/>
      <c r="F992" s="249"/>
      <c r="G992" s="249"/>
    </row>
    <row r="993" customFormat="false" ht="13.2" hidden="false" customHeight="false" outlineLevel="0" collapsed="false">
      <c r="A993" s="582"/>
      <c r="B993" s="249"/>
      <c r="C993" s="249"/>
      <c r="D993" s="249"/>
      <c r="E993" s="249"/>
      <c r="F993" s="249"/>
      <c r="G993" s="249"/>
    </row>
    <row r="994" customFormat="false" ht="13.2" hidden="false" customHeight="false" outlineLevel="0" collapsed="false">
      <c r="A994" s="582"/>
      <c r="B994" s="249"/>
      <c r="C994" s="249"/>
      <c r="D994" s="249"/>
      <c r="E994" s="249"/>
      <c r="F994" s="249"/>
      <c r="G994" s="249"/>
    </row>
    <row r="995" customFormat="false" ht="13.2" hidden="false" customHeight="false" outlineLevel="0" collapsed="false">
      <c r="A995" s="582"/>
      <c r="B995" s="249"/>
      <c r="C995" s="249"/>
      <c r="D995" s="249"/>
      <c r="E995" s="249"/>
      <c r="F995" s="249"/>
      <c r="G995" s="249"/>
    </row>
    <row r="996" customFormat="false" ht="13.2" hidden="false" customHeight="false" outlineLevel="0" collapsed="false">
      <c r="A996" s="582"/>
      <c r="B996" s="249"/>
      <c r="C996" s="249"/>
      <c r="D996" s="249"/>
      <c r="E996" s="249"/>
      <c r="F996" s="249"/>
      <c r="G996" s="249"/>
    </row>
    <row r="997" customFormat="false" ht="13.2" hidden="false" customHeight="false" outlineLevel="0" collapsed="false">
      <c r="A997" s="582"/>
      <c r="B997" s="249"/>
      <c r="C997" s="249"/>
      <c r="D997" s="249"/>
      <c r="E997" s="249"/>
      <c r="F997" s="249"/>
      <c r="G997" s="249"/>
    </row>
    <row r="998" customFormat="false" ht="13.2" hidden="false" customHeight="false" outlineLevel="0" collapsed="false">
      <c r="A998" s="582"/>
      <c r="B998" s="249"/>
      <c r="C998" s="249"/>
      <c r="D998" s="249"/>
      <c r="E998" s="249"/>
      <c r="F998" s="249"/>
      <c r="G998" s="249"/>
    </row>
    <row r="999" customFormat="false" ht="13.2" hidden="false" customHeight="false" outlineLevel="0" collapsed="false">
      <c r="A999" s="582"/>
      <c r="B999" s="249"/>
      <c r="C999" s="249"/>
      <c r="D999" s="249"/>
      <c r="E999" s="249"/>
      <c r="F999" s="249"/>
      <c r="G999" s="249"/>
    </row>
    <row r="1000" customFormat="false" ht="13.2" hidden="false" customHeight="false" outlineLevel="0" collapsed="false">
      <c r="A1000" s="582"/>
      <c r="B1000" s="249"/>
      <c r="C1000" s="249"/>
      <c r="D1000" s="249"/>
      <c r="E1000" s="249"/>
      <c r="F1000" s="249"/>
      <c r="G1000" s="249"/>
    </row>
    <row r="1001" customFormat="false" ht="13.2" hidden="false" customHeight="false" outlineLevel="0" collapsed="false">
      <c r="A1001" s="582"/>
      <c r="B1001" s="249"/>
      <c r="C1001" s="249"/>
      <c r="D1001" s="249"/>
      <c r="E1001" s="249"/>
      <c r="F1001" s="249"/>
      <c r="G1001" s="249"/>
    </row>
    <row r="1002" customFormat="false" ht="13.2" hidden="false" customHeight="false" outlineLevel="0" collapsed="false">
      <c r="A1002" s="582"/>
      <c r="B1002" s="249"/>
      <c r="C1002" s="249"/>
      <c r="D1002" s="249"/>
      <c r="E1002" s="249"/>
      <c r="F1002" s="249"/>
      <c r="G1002" s="249"/>
    </row>
    <row r="1003" customFormat="false" ht="13.2" hidden="false" customHeight="false" outlineLevel="0" collapsed="false">
      <c r="A1003" s="582"/>
      <c r="B1003" s="249"/>
      <c r="C1003" s="249"/>
      <c r="D1003" s="249"/>
      <c r="E1003" s="249"/>
      <c r="F1003" s="249"/>
      <c r="G1003" s="249"/>
    </row>
    <row r="1004" customFormat="false" ht="13.2" hidden="false" customHeight="false" outlineLevel="0" collapsed="false">
      <c r="A1004" s="582"/>
      <c r="B1004" s="249"/>
      <c r="C1004" s="249"/>
      <c r="D1004" s="249"/>
      <c r="E1004" s="249"/>
      <c r="F1004" s="249"/>
      <c r="G1004" s="249"/>
    </row>
    <row r="1005" customFormat="false" ht="13.2" hidden="false" customHeight="false" outlineLevel="0" collapsed="false">
      <c r="A1005" s="582"/>
      <c r="B1005" s="249"/>
      <c r="C1005" s="249"/>
      <c r="D1005" s="249"/>
      <c r="E1005" s="249"/>
      <c r="F1005" s="249"/>
      <c r="G1005" s="249"/>
    </row>
    <row r="1006" customFormat="false" ht="13.2" hidden="false" customHeight="false" outlineLevel="0" collapsed="false">
      <c r="A1006" s="582"/>
      <c r="B1006" s="249"/>
      <c r="C1006" s="249"/>
      <c r="D1006" s="249"/>
      <c r="E1006" s="249"/>
      <c r="F1006" s="249"/>
      <c r="G1006" s="249"/>
    </row>
    <row r="1007" customFormat="false" ht="13.2" hidden="false" customHeight="false" outlineLevel="0" collapsed="false">
      <c r="A1007" s="582"/>
      <c r="B1007" s="249"/>
      <c r="C1007" s="249"/>
      <c r="D1007" s="249"/>
      <c r="E1007" s="249"/>
      <c r="F1007" s="249"/>
      <c r="G1007" s="249"/>
    </row>
    <row r="1008" customFormat="false" ht="13.2" hidden="false" customHeight="false" outlineLevel="0" collapsed="false">
      <c r="A1008" s="582"/>
      <c r="B1008" s="249"/>
      <c r="C1008" s="249"/>
      <c r="D1008" s="249"/>
      <c r="E1008" s="249"/>
      <c r="F1008" s="249"/>
      <c r="G1008" s="249"/>
    </row>
    <row r="1009" customFormat="false" ht="13.2" hidden="false" customHeight="false" outlineLevel="0" collapsed="false">
      <c r="A1009" s="582"/>
      <c r="B1009" s="249"/>
      <c r="C1009" s="249"/>
      <c r="D1009" s="249"/>
      <c r="E1009" s="249"/>
      <c r="F1009" s="249"/>
      <c r="G1009" s="249"/>
    </row>
    <row r="1010" customFormat="false" ht="13.2" hidden="false" customHeight="false" outlineLevel="0" collapsed="false">
      <c r="A1010" s="582"/>
      <c r="B1010" s="249"/>
      <c r="C1010" s="249"/>
      <c r="D1010" s="249"/>
      <c r="E1010" s="249"/>
      <c r="F1010" s="249"/>
      <c r="G1010" s="249"/>
    </row>
    <row r="1011" customFormat="false" ht="13.2" hidden="false" customHeight="false" outlineLevel="0" collapsed="false">
      <c r="A1011" s="582"/>
      <c r="B1011" s="249"/>
      <c r="C1011" s="249"/>
      <c r="D1011" s="249"/>
      <c r="E1011" s="249"/>
      <c r="F1011" s="249"/>
      <c r="G1011" s="249"/>
    </row>
    <row r="1012" customFormat="false" ht="13.2" hidden="false" customHeight="false" outlineLevel="0" collapsed="false">
      <c r="A1012" s="582"/>
      <c r="B1012" s="249"/>
      <c r="C1012" s="249"/>
      <c r="D1012" s="249"/>
      <c r="E1012" s="249"/>
      <c r="F1012" s="249"/>
      <c r="G1012" s="249"/>
    </row>
    <row r="1013" customFormat="false" ht="13.2" hidden="false" customHeight="false" outlineLevel="0" collapsed="false">
      <c r="A1013" s="582"/>
      <c r="B1013" s="249"/>
      <c r="C1013" s="249"/>
      <c r="D1013" s="249"/>
      <c r="E1013" s="249"/>
      <c r="F1013" s="249"/>
      <c r="G1013" s="249"/>
    </row>
    <row r="1014" customFormat="false" ht="13.2" hidden="false" customHeight="false" outlineLevel="0" collapsed="false">
      <c r="A1014" s="582"/>
      <c r="B1014" s="249"/>
      <c r="C1014" s="249"/>
      <c r="D1014" s="249"/>
      <c r="E1014" s="249"/>
      <c r="F1014" s="249"/>
      <c r="G1014" s="249"/>
    </row>
    <row r="1015" customFormat="false" ht="13.2" hidden="false" customHeight="false" outlineLevel="0" collapsed="false">
      <c r="A1015" s="582"/>
      <c r="B1015" s="249"/>
      <c r="C1015" s="249"/>
      <c r="D1015" s="249"/>
      <c r="E1015" s="249"/>
      <c r="F1015" s="249"/>
      <c r="G1015" s="249"/>
    </row>
    <row r="1016" customFormat="false" ht="13.2" hidden="false" customHeight="false" outlineLevel="0" collapsed="false">
      <c r="A1016" s="582"/>
      <c r="B1016" s="249"/>
      <c r="C1016" s="249"/>
      <c r="D1016" s="249"/>
      <c r="E1016" s="249"/>
      <c r="F1016" s="249"/>
      <c r="G1016" s="249"/>
    </row>
    <row r="1017" customFormat="false" ht="13.2" hidden="false" customHeight="false" outlineLevel="0" collapsed="false">
      <c r="A1017" s="582"/>
      <c r="B1017" s="249"/>
      <c r="C1017" s="249"/>
      <c r="D1017" s="249"/>
      <c r="E1017" s="249"/>
      <c r="F1017" s="249"/>
      <c r="G1017" s="249"/>
    </row>
    <row r="1018" customFormat="false" ht="13.2" hidden="false" customHeight="false" outlineLevel="0" collapsed="false">
      <c r="A1018" s="582"/>
      <c r="B1018" s="249"/>
      <c r="C1018" s="249"/>
      <c r="D1018" s="249"/>
      <c r="E1018" s="249"/>
      <c r="F1018" s="249"/>
      <c r="G1018" s="249"/>
    </row>
    <row r="1019" customFormat="false" ht="13.2" hidden="false" customHeight="false" outlineLevel="0" collapsed="false">
      <c r="A1019" s="582"/>
      <c r="B1019" s="249"/>
      <c r="C1019" s="249"/>
      <c r="D1019" s="249"/>
      <c r="E1019" s="249"/>
      <c r="F1019" s="249"/>
      <c r="G1019" s="249"/>
    </row>
    <row r="1020" customFormat="false" ht="13.2" hidden="false" customHeight="false" outlineLevel="0" collapsed="false">
      <c r="A1020" s="582"/>
      <c r="B1020" s="249"/>
      <c r="C1020" s="249"/>
      <c r="D1020" s="249"/>
      <c r="E1020" s="249"/>
      <c r="F1020" s="249"/>
      <c r="G1020" s="249"/>
    </row>
    <row r="1021" customFormat="false" ht="13.2" hidden="false" customHeight="false" outlineLevel="0" collapsed="false">
      <c r="A1021" s="582"/>
      <c r="B1021" s="249"/>
      <c r="C1021" s="249"/>
      <c r="D1021" s="249"/>
      <c r="E1021" s="249"/>
      <c r="F1021" s="249"/>
      <c r="G1021" s="249"/>
    </row>
    <row r="1022" customFormat="false" ht="13.2" hidden="false" customHeight="false" outlineLevel="0" collapsed="false">
      <c r="A1022" s="582"/>
      <c r="B1022" s="249"/>
      <c r="C1022" s="249"/>
      <c r="D1022" s="249"/>
      <c r="E1022" s="249"/>
      <c r="F1022" s="249"/>
      <c r="G1022" s="249"/>
    </row>
    <row r="1023" customFormat="false" ht="13.2" hidden="false" customHeight="false" outlineLevel="0" collapsed="false">
      <c r="A1023" s="582"/>
      <c r="B1023" s="249"/>
      <c r="C1023" s="249"/>
      <c r="D1023" s="249"/>
      <c r="E1023" s="249"/>
      <c r="F1023" s="249"/>
      <c r="G1023" s="249"/>
    </row>
    <row r="1024" customFormat="false" ht="13.2" hidden="false" customHeight="false" outlineLevel="0" collapsed="false">
      <c r="A1024" s="582"/>
      <c r="B1024" s="249"/>
      <c r="C1024" s="249"/>
      <c r="D1024" s="249"/>
      <c r="E1024" s="249"/>
      <c r="F1024" s="249"/>
      <c r="G1024" s="249"/>
    </row>
    <row r="1025" customFormat="false" ht="13.2" hidden="false" customHeight="false" outlineLevel="0" collapsed="false">
      <c r="A1025" s="582"/>
      <c r="B1025" s="249"/>
      <c r="C1025" s="249"/>
      <c r="D1025" s="249"/>
      <c r="E1025" s="249"/>
      <c r="F1025" s="249"/>
      <c r="G1025" s="249"/>
    </row>
    <row r="1026" customFormat="false" ht="13.2" hidden="false" customHeight="false" outlineLevel="0" collapsed="false">
      <c r="A1026" s="582"/>
      <c r="B1026" s="249"/>
      <c r="C1026" s="249"/>
      <c r="D1026" s="249"/>
      <c r="E1026" s="249"/>
      <c r="F1026" s="249"/>
      <c r="G1026" s="249"/>
    </row>
    <row r="1027" customFormat="false" ht="13.2" hidden="false" customHeight="false" outlineLevel="0" collapsed="false">
      <c r="A1027" s="582"/>
      <c r="B1027" s="249"/>
      <c r="C1027" s="249"/>
      <c r="D1027" s="249"/>
      <c r="E1027" s="249"/>
      <c r="F1027" s="249"/>
      <c r="G1027" s="249"/>
    </row>
    <row r="1028" customFormat="false" ht="13.2" hidden="false" customHeight="false" outlineLevel="0" collapsed="false">
      <c r="A1028" s="582"/>
      <c r="B1028" s="249"/>
      <c r="C1028" s="249"/>
      <c r="D1028" s="249"/>
      <c r="E1028" s="249"/>
      <c r="F1028" s="249"/>
      <c r="G1028" s="249"/>
    </row>
    <row r="1029" customFormat="false" ht="13.2" hidden="false" customHeight="false" outlineLevel="0" collapsed="false">
      <c r="A1029" s="582"/>
      <c r="B1029" s="249"/>
      <c r="C1029" s="249"/>
      <c r="D1029" s="249"/>
      <c r="E1029" s="249"/>
      <c r="F1029" s="249"/>
      <c r="G1029" s="249"/>
    </row>
    <row r="1030" customFormat="false" ht="13.2" hidden="false" customHeight="false" outlineLevel="0" collapsed="false">
      <c r="A1030" s="582"/>
      <c r="B1030" s="249"/>
      <c r="C1030" s="249"/>
      <c r="D1030" s="249"/>
      <c r="E1030" s="249"/>
      <c r="F1030" s="249"/>
      <c r="G1030" s="249"/>
    </row>
    <row r="1031" customFormat="false" ht="13.2" hidden="false" customHeight="false" outlineLevel="0" collapsed="false">
      <c r="A1031" s="582"/>
      <c r="B1031" s="249"/>
      <c r="C1031" s="249"/>
      <c r="D1031" s="249"/>
      <c r="E1031" s="249"/>
      <c r="F1031" s="249"/>
      <c r="G1031" s="249"/>
    </row>
    <row r="1032" customFormat="false" ht="13.2" hidden="false" customHeight="false" outlineLevel="0" collapsed="false">
      <c r="A1032" s="582"/>
      <c r="B1032" s="249"/>
      <c r="C1032" s="249"/>
      <c r="D1032" s="249"/>
      <c r="E1032" s="249"/>
      <c r="F1032" s="249"/>
      <c r="G1032" s="249"/>
    </row>
    <row r="1033" customFormat="false" ht="13.2" hidden="false" customHeight="false" outlineLevel="0" collapsed="false">
      <c r="A1033" s="582"/>
      <c r="B1033" s="249"/>
      <c r="C1033" s="249"/>
      <c r="D1033" s="249"/>
      <c r="E1033" s="249"/>
      <c r="F1033" s="249"/>
      <c r="G1033" s="249"/>
    </row>
    <row r="1034" customFormat="false" ht="13.2" hidden="false" customHeight="false" outlineLevel="0" collapsed="false">
      <c r="A1034" s="582"/>
      <c r="B1034" s="249"/>
      <c r="C1034" s="249"/>
      <c r="D1034" s="249"/>
      <c r="E1034" s="249"/>
      <c r="F1034" s="249"/>
      <c r="G1034" s="249"/>
    </row>
    <row r="1035" customFormat="false" ht="13.2" hidden="false" customHeight="false" outlineLevel="0" collapsed="false">
      <c r="A1035" s="582"/>
      <c r="B1035" s="249"/>
      <c r="C1035" s="249"/>
      <c r="D1035" s="249"/>
      <c r="E1035" s="249"/>
      <c r="F1035" s="249"/>
      <c r="G1035" s="249"/>
    </row>
    <row r="1036" customFormat="false" ht="13.2" hidden="false" customHeight="false" outlineLevel="0" collapsed="false">
      <c r="A1036" s="582"/>
      <c r="B1036" s="249"/>
      <c r="C1036" s="249"/>
      <c r="D1036" s="249"/>
      <c r="E1036" s="249"/>
      <c r="F1036" s="249"/>
      <c r="G1036" s="249"/>
    </row>
    <row r="1037" customFormat="false" ht="13.2" hidden="false" customHeight="false" outlineLevel="0" collapsed="false">
      <c r="A1037" s="582"/>
      <c r="B1037" s="249"/>
      <c r="C1037" s="249"/>
      <c r="D1037" s="249"/>
      <c r="E1037" s="249"/>
      <c r="F1037" s="249"/>
      <c r="G1037" s="249"/>
    </row>
    <row r="1038" customFormat="false" ht="13.2" hidden="false" customHeight="false" outlineLevel="0" collapsed="false">
      <c r="A1038" s="582"/>
      <c r="B1038" s="249"/>
      <c r="C1038" s="249"/>
      <c r="D1038" s="249"/>
      <c r="E1038" s="249"/>
      <c r="F1038" s="249"/>
      <c r="G1038" s="249"/>
    </row>
    <row r="1039" customFormat="false" ht="13.2" hidden="false" customHeight="false" outlineLevel="0" collapsed="false">
      <c r="A1039" s="582"/>
      <c r="B1039" s="249"/>
      <c r="C1039" s="249"/>
      <c r="D1039" s="249"/>
      <c r="E1039" s="249"/>
      <c r="F1039" s="249"/>
      <c r="G1039" s="249"/>
    </row>
    <row r="1040" customFormat="false" ht="13.2" hidden="false" customHeight="false" outlineLevel="0" collapsed="false">
      <c r="A1040" s="582"/>
      <c r="B1040" s="249"/>
      <c r="C1040" s="249"/>
      <c r="D1040" s="249"/>
      <c r="E1040" s="249"/>
      <c r="F1040" s="249"/>
      <c r="G1040" s="249"/>
    </row>
    <row r="1041" customFormat="false" ht="13.2" hidden="false" customHeight="false" outlineLevel="0" collapsed="false">
      <c r="A1041" s="582"/>
      <c r="B1041" s="249"/>
      <c r="C1041" s="249"/>
      <c r="D1041" s="249"/>
      <c r="E1041" s="249"/>
      <c r="F1041" s="249"/>
      <c r="G1041" s="249"/>
    </row>
    <row r="1042" customFormat="false" ht="13.2" hidden="false" customHeight="false" outlineLevel="0" collapsed="false">
      <c r="A1042" s="582"/>
      <c r="B1042" s="249"/>
      <c r="C1042" s="249"/>
      <c r="D1042" s="249"/>
      <c r="E1042" s="249"/>
      <c r="F1042" s="249"/>
      <c r="G1042" s="249"/>
    </row>
    <row r="1043" customFormat="false" ht="13.2" hidden="false" customHeight="false" outlineLevel="0" collapsed="false">
      <c r="A1043" s="582"/>
      <c r="B1043" s="249"/>
      <c r="C1043" s="249"/>
      <c r="D1043" s="249"/>
      <c r="E1043" s="249"/>
      <c r="F1043" s="249"/>
      <c r="G1043" s="249"/>
    </row>
    <row r="1044" customFormat="false" ht="13.2" hidden="false" customHeight="false" outlineLevel="0" collapsed="false">
      <c r="A1044" s="582"/>
      <c r="B1044" s="249"/>
      <c r="C1044" s="249"/>
      <c r="D1044" s="249"/>
      <c r="E1044" s="249"/>
      <c r="F1044" s="249"/>
      <c r="G1044" s="249"/>
    </row>
    <row r="1045" customFormat="false" ht="13.2" hidden="false" customHeight="false" outlineLevel="0" collapsed="false">
      <c r="A1045" s="582"/>
      <c r="B1045" s="249"/>
      <c r="C1045" s="249"/>
      <c r="D1045" s="249"/>
      <c r="E1045" s="249"/>
      <c r="F1045" s="249"/>
      <c r="G1045" s="249"/>
    </row>
    <row r="1046" customFormat="false" ht="13.2" hidden="false" customHeight="false" outlineLevel="0" collapsed="false">
      <c r="A1046" s="582"/>
      <c r="B1046" s="249"/>
      <c r="C1046" s="249"/>
      <c r="D1046" s="249"/>
      <c r="E1046" s="249"/>
      <c r="F1046" s="249"/>
      <c r="G1046" s="249"/>
    </row>
    <row r="1047" customFormat="false" ht="13.2" hidden="false" customHeight="false" outlineLevel="0" collapsed="false">
      <c r="A1047" s="582"/>
      <c r="B1047" s="249"/>
      <c r="C1047" s="249"/>
      <c r="D1047" s="249"/>
      <c r="E1047" s="249"/>
      <c r="F1047" s="249"/>
      <c r="G1047" s="249"/>
    </row>
    <row r="1048" customFormat="false" ht="13.2" hidden="false" customHeight="false" outlineLevel="0" collapsed="false">
      <c r="A1048" s="582"/>
      <c r="B1048" s="249"/>
      <c r="C1048" s="249"/>
      <c r="D1048" s="249"/>
      <c r="E1048" s="249"/>
      <c r="F1048" s="249"/>
      <c r="G1048" s="249"/>
    </row>
    <row r="1049" customFormat="false" ht="13.2" hidden="false" customHeight="false" outlineLevel="0" collapsed="false">
      <c r="A1049" s="582"/>
      <c r="B1049" s="249"/>
      <c r="C1049" s="249"/>
      <c r="D1049" s="249"/>
      <c r="E1049" s="249"/>
      <c r="F1049" s="249"/>
      <c r="G1049" s="249"/>
    </row>
    <row r="1050" customFormat="false" ht="13.2" hidden="false" customHeight="false" outlineLevel="0" collapsed="false">
      <c r="A1050" s="582"/>
      <c r="B1050" s="249"/>
      <c r="C1050" s="249"/>
      <c r="D1050" s="249"/>
      <c r="E1050" s="249"/>
      <c r="F1050" s="249"/>
      <c r="G1050" s="249"/>
    </row>
    <row r="1051" customFormat="false" ht="13.2" hidden="false" customHeight="false" outlineLevel="0" collapsed="false">
      <c r="A1051" s="582"/>
      <c r="B1051" s="249"/>
      <c r="C1051" s="249"/>
      <c r="D1051" s="249"/>
      <c r="E1051" s="249"/>
      <c r="F1051" s="249"/>
      <c r="G1051" s="249"/>
    </row>
    <row r="1052" customFormat="false" ht="13.2" hidden="false" customHeight="false" outlineLevel="0" collapsed="false">
      <c r="A1052" s="582"/>
      <c r="B1052" s="249"/>
      <c r="C1052" s="249"/>
      <c r="D1052" s="249"/>
      <c r="E1052" s="249"/>
      <c r="F1052" s="249"/>
      <c r="G1052" s="249"/>
    </row>
    <row r="1053" customFormat="false" ht="13.2" hidden="false" customHeight="false" outlineLevel="0" collapsed="false">
      <c r="A1053" s="582"/>
      <c r="B1053" s="249"/>
      <c r="C1053" s="249"/>
      <c r="D1053" s="249"/>
      <c r="E1053" s="249"/>
      <c r="F1053" s="249"/>
      <c r="G1053" s="249"/>
    </row>
    <row r="1054" customFormat="false" ht="13.2" hidden="false" customHeight="false" outlineLevel="0" collapsed="false">
      <c r="A1054" s="582"/>
      <c r="B1054" s="249"/>
      <c r="C1054" s="249"/>
      <c r="D1054" s="249"/>
      <c r="E1054" s="249"/>
      <c r="F1054" s="249"/>
      <c r="G1054" s="249"/>
    </row>
    <row r="1055" customFormat="false" ht="13.2" hidden="false" customHeight="false" outlineLevel="0" collapsed="false">
      <c r="A1055" s="582"/>
      <c r="B1055" s="249"/>
      <c r="C1055" s="249"/>
      <c r="D1055" s="249"/>
      <c r="E1055" s="249"/>
      <c r="F1055" s="249"/>
      <c r="G1055" s="249"/>
    </row>
    <row r="1056" customFormat="false" ht="13.2" hidden="false" customHeight="false" outlineLevel="0" collapsed="false">
      <c r="A1056" s="582"/>
      <c r="B1056" s="249"/>
      <c r="C1056" s="249"/>
      <c r="D1056" s="249"/>
      <c r="E1056" s="249"/>
      <c r="F1056" s="249"/>
      <c r="G1056" s="249"/>
    </row>
    <row r="1057" customFormat="false" ht="13.2" hidden="false" customHeight="false" outlineLevel="0" collapsed="false">
      <c r="A1057" s="582"/>
      <c r="B1057" s="249"/>
      <c r="C1057" s="249"/>
      <c r="D1057" s="249"/>
      <c r="E1057" s="249"/>
      <c r="F1057" s="249"/>
      <c r="G1057" s="249"/>
    </row>
    <row r="1058" customFormat="false" ht="13.2" hidden="false" customHeight="false" outlineLevel="0" collapsed="false">
      <c r="A1058" s="582"/>
      <c r="B1058" s="249"/>
      <c r="C1058" s="249"/>
      <c r="D1058" s="249"/>
      <c r="E1058" s="249"/>
      <c r="F1058" s="249"/>
      <c r="G1058" s="249"/>
    </row>
    <row r="1059" customFormat="false" ht="13.2" hidden="false" customHeight="false" outlineLevel="0" collapsed="false">
      <c r="A1059" s="582"/>
      <c r="B1059" s="249"/>
      <c r="C1059" s="249"/>
      <c r="D1059" s="249"/>
      <c r="E1059" s="249"/>
      <c r="F1059" s="249"/>
      <c r="G1059" s="249"/>
    </row>
    <row r="1060" customFormat="false" ht="13.2" hidden="false" customHeight="false" outlineLevel="0" collapsed="false">
      <c r="A1060" s="582"/>
      <c r="B1060" s="249"/>
      <c r="C1060" s="249"/>
      <c r="D1060" s="249"/>
      <c r="E1060" s="249"/>
      <c r="F1060" s="249"/>
      <c r="G1060" s="249"/>
    </row>
    <row r="1061" customFormat="false" ht="13.2" hidden="false" customHeight="false" outlineLevel="0" collapsed="false">
      <c r="A1061" s="582"/>
      <c r="B1061" s="249"/>
      <c r="C1061" s="249"/>
      <c r="D1061" s="249"/>
      <c r="E1061" s="249"/>
      <c r="F1061" s="249"/>
      <c r="G1061" s="249"/>
    </row>
    <row r="1062" customFormat="false" ht="13.2" hidden="false" customHeight="false" outlineLevel="0" collapsed="false">
      <c r="A1062" s="582"/>
      <c r="B1062" s="249"/>
      <c r="C1062" s="249"/>
      <c r="D1062" s="249"/>
      <c r="E1062" s="249"/>
      <c r="F1062" s="249"/>
      <c r="G1062" s="249"/>
    </row>
    <row r="1063" customFormat="false" ht="13.2" hidden="false" customHeight="false" outlineLevel="0" collapsed="false">
      <c r="A1063" s="582"/>
      <c r="B1063" s="249"/>
      <c r="C1063" s="249"/>
      <c r="D1063" s="249"/>
      <c r="E1063" s="249"/>
      <c r="F1063" s="249"/>
      <c r="G1063" s="249"/>
    </row>
    <row r="1064" customFormat="false" ht="13.2" hidden="false" customHeight="false" outlineLevel="0" collapsed="false">
      <c r="A1064" s="582"/>
      <c r="B1064" s="249"/>
      <c r="C1064" s="249"/>
      <c r="D1064" s="249"/>
      <c r="E1064" s="249"/>
      <c r="F1064" s="249"/>
      <c r="G1064" s="249"/>
    </row>
    <row r="1065" customFormat="false" ht="13.2" hidden="false" customHeight="false" outlineLevel="0" collapsed="false">
      <c r="A1065" s="582"/>
      <c r="B1065" s="249"/>
      <c r="C1065" s="249"/>
      <c r="D1065" s="249"/>
      <c r="E1065" s="249"/>
      <c r="F1065" s="249"/>
      <c r="G1065" s="249"/>
    </row>
    <row r="1066" customFormat="false" ht="13.2" hidden="false" customHeight="false" outlineLevel="0" collapsed="false">
      <c r="A1066" s="582"/>
      <c r="B1066" s="249"/>
      <c r="C1066" s="249"/>
      <c r="D1066" s="249"/>
      <c r="E1066" s="249"/>
      <c r="F1066" s="249"/>
      <c r="G1066" s="249"/>
    </row>
    <row r="1067" customFormat="false" ht="13.2" hidden="false" customHeight="false" outlineLevel="0" collapsed="false">
      <c r="A1067" s="582"/>
      <c r="B1067" s="249"/>
      <c r="C1067" s="249"/>
      <c r="D1067" s="249"/>
      <c r="E1067" s="249"/>
      <c r="F1067" s="249"/>
      <c r="G1067" s="249"/>
    </row>
    <row r="1068" customFormat="false" ht="13.2" hidden="false" customHeight="false" outlineLevel="0" collapsed="false">
      <c r="A1068" s="582"/>
      <c r="B1068" s="249"/>
      <c r="C1068" s="249"/>
      <c r="D1068" s="249"/>
      <c r="E1068" s="249"/>
      <c r="F1068" s="249"/>
      <c r="G1068" s="249"/>
    </row>
    <row r="1069" customFormat="false" ht="13.2" hidden="false" customHeight="false" outlineLevel="0" collapsed="false">
      <c r="A1069" s="582"/>
      <c r="B1069" s="249"/>
      <c r="C1069" s="249"/>
      <c r="D1069" s="249"/>
      <c r="E1069" s="249"/>
      <c r="F1069" s="249"/>
      <c r="G1069" s="249"/>
    </row>
    <row r="1070" customFormat="false" ht="13.2" hidden="false" customHeight="false" outlineLevel="0" collapsed="false">
      <c r="A1070" s="582"/>
      <c r="B1070" s="249"/>
      <c r="C1070" s="249"/>
      <c r="D1070" s="249"/>
      <c r="E1070" s="249"/>
      <c r="F1070" s="249"/>
      <c r="G1070" s="249"/>
    </row>
    <row r="1071" customFormat="false" ht="13.2" hidden="false" customHeight="false" outlineLevel="0" collapsed="false">
      <c r="A1071" s="582"/>
      <c r="B1071" s="249"/>
      <c r="C1071" s="249"/>
      <c r="D1071" s="249"/>
      <c r="E1071" s="249"/>
      <c r="F1071" s="249"/>
      <c r="G1071" s="249"/>
    </row>
    <row r="1072" customFormat="false" ht="13.2" hidden="false" customHeight="false" outlineLevel="0" collapsed="false">
      <c r="A1072" s="582"/>
      <c r="B1072" s="249"/>
      <c r="C1072" s="249"/>
      <c r="D1072" s="249"/>
      <c r="E1072" s="249"/>
      <c r="F1072" s="249"/>
      <c r="G1072" s="249"/>
    </row>
    <row r="1073" customFormat="false" ht="13.2" hidden="false" customHeight="false" outlineLevel="0" collapsed="false">
      <c r="A1073" s="582"/>
      <c r="B1073" s="249"/>
      <c r="C1073" s="249"/>
      <c r="D1073" s="249"/>
      <c r="E1073" s="249"/>
      <c r="F1073" s="249"/>
      <c r="G1073" s="249"/>
    </row>
    <row r="1074" customFormat="false" ht="13.2" hidden="false" customHeight="false" outlineLevel="0" collapsed="false">
      <c r="A1074" s="582"/>
      <c r="B1074" s="249"/>
      <c r="C1074" s="249"/>
      <c r="D1074" s="249"/>
      <c r="E1074" s="249"/>
      <c r="F1074" s="249"/>
      <c r="G1074" s="249"/>
    </row>
    <row r="1075" customFormat="false" ht="13.2" hidden="false" customHeight="false" outlineLevel="0" collapsed="false">
      <c r="A1075" s="582"/>
      <c r="B1075" s="249"/>
      <c r="C1075" s="249"/>
      <c r="D1075" s="249"/>
      <c r="E1075" s="249"/>
      <c r="F1075" s="249"/>
      <c r="G1075" s="249"/>
    </row>
    <row r="1076" customFormat="false" ht="13.2" hidden="false" customHeight="false" outlineLevel="0" collapsed="false">
      <c r="A1076" s="582"/>
      <c r="B1076" s="249"/>
      <c r="C1076" s="249"/>
      <c r="D1076" s="249"/>
      <c r="E1076" s="249"/>
      <c r="F1076" s="249"/>
      <c r="G1076" s="249"/>
    </row>
    <row r="1077" customFormat="false" ht="13.2" hidden="false" customHeight="false" outlineLevel="0" collapsed="false">
      <c r="A1077" s="582"/>
      <c r="B1077" s="249"/>
      <c r="C1077" s="249"/>
      <c r="D1077" s="249"/>
      <c r="E1077" s="249"/>
      <c r="F1077" s="249"/>
      <c r="G1077" s="249"/>
    </row>
    <row r="1078" customFormat="false" ht="13.2" hidden="false" customHeight="false" outlineLevel="0" collapsed="false">
      <c r="A1078" s="582"/>
      <c r="B1078" s="249"/>
      <c r="C1078" s="249"/>
      <c r="D1078" s="249"/>
      <c r="E1078" s="249"/>
      <c r="F1078" s="249"/>
      <c r="G1078" s="249"/>
    </row>
    <row r="1079" customFormat="false" ht="13.2" hidden="false" customHeight="false" outlineLevel="0" collapsed="false">
      <c r="A1079" s="582"/>
      <c r="B1079" s="249"/>
      <c r="C1079" s="249"/>
      <c r="D1079" s="249"/>
      <c r="E1079" s="249"/>
      <c r="F1079" s="249"/>
      <c r="G1079" s="249"/>
    </row>
    <row r="1080" customFormat="false" ht="13.2" hidden="false" customHeight="false" outlineLevel="0" collapsed="false">
      <c r="A1080" s="582"/>
      <c r="B1080" s="249"/>
      <c r="C1080" s="249"/>
      <c r="D1080" s="249"/>
      <c r="E1080" s="249"/>
      <c r="F1080" s="249"/>
      <c r="G1080" s="249"/>
    </row>
    <row r="1081" customFormat="false" ht="13.2" hidden="false" customHeight="false" outlineLevel="0" collapsed="false">
      <c r="A1081" s="582"/>
      <c r="B1081" s="249"/>
      <c r="C1081" s="249"/>
      <c r="D1081" s="249"/>
      <c r="E1081" s="249"/>
      <c r="F1081" s="249"/>
      <c r="G1081" s="249"/>
    </row>
    <row r="1082" customFormat="false" ht="13.2" hidden="false" customHeight="false" outlineLevel="0" collapsed="false">
      <c r="A1082" s="582"/>
      <c r="B1082" s="249"/>
      <c r="C1082" s="249"/>
      <c r="D1082" s="249"/>
      <c r="E1082" s="249"/>
      <c r="F1082" s="249"/>
      <c r="G1082" s="249"/>
    </row>
    <row r="1083" customFormat="false" ht="13.2" hidden="false" customHeight="false" outlineLevel="0" collapsed="false">
      <c r="A1083" s="582"/>
      <c r="B1083" s="249"/>
      <c r="C1083" s="249"/>
      <c r="D1083" s="249"/>
      <c r="E1083" s="249"/>
      <c r="F1083" s="249"/>
      <c r="G1083" s="249"/>
    </row>
    <row r="1084" customFormat="false" ht="13.2" hidden="false" customHeight="false" outlineLevel="0" collapsed="false">
      <c r="A1084" s="582"/>
      <c r="B1084" s="249"/>
      <c r="C1084" s="249"/>
      <c r="D1084" s="249"/>
      <c r="E1084" s="249"/>
      <c r="F1084" s="249"/>
      <c r="G1084" s="249"/>
    </row>
    <row r="1085" customFormat="false" ht="13.2" hidden="false" customHeight="false" outlineLevel="0" collapsed="false">
      <c r="A1085" s="582"/>
      <c r="B1085" s="249"/>
      <c r="C1085" s="249"/>
      <c r="D1085" s="249"/>
      <c r="E1085" s="249"/>
      <c r="F1085" s="249"/>
      <c r="G1085" s="249"/>
    </row>
    <row r="1086" customFormat="false" ht="13.2" hidden="false" customHeight="false" outlineLevel="0" collapsed="false">
      <c r="A1086" s="582"/>
      <c r="B1086" s="249"/>
      <c r="C1086" s="249"/>
      <c r="D1086" s="249"/>
      <c r="E1086" s="249"/>
      <c r="F1086" s="249"/>
      <c r="G1086" s="249"/>
    </row>
    <row r="1087" customFormat="false" ht="13.2" hidden="false" customHeight="false" outlineLevel="0" collapsed="false">
      <c r="A1087" s="582"/>
      <c r="B1087" s="249"/>
      <c r="C1087" s="249"/>
      <c r="D1087" s="249"/>
      <c r="E1087" s="249"/>
      <c r="F1087" s="249"/>
      <c r="G1087" s="249"/>
    </row>
    <row r="1088" customFormat="false" ht="13.2" hidden="false" customHeight="false" outlineLevel="0" collapsed="false">
      <c r="A1088" s="582"/>
      <c r="B1088" s="249"/>
      <c r="C1088" s="249"/>
      <c r="D1088" s="249"/>
      <c r="E1088" s="249"/>
      <c r="F1088" s="249"/>
      <c r="G1088" s="249"/>
    </row>
    <row r="1089" customFormat="false" ht="13.2" hidden="false" customHeight="false" outlineLevel="0" collapsed="false">
      <c r="A1089" s="582"/>
      <c r="B1089" s="249"/>
      <c r="C1089" s="249"/>
      <c r="D1089" s="249"/>
      <c r="E1089" s="249"/>
      <c r="F1089" s="249"/>
      <c r="G1089" s="249"/>
    </row>
    <row r="1090" customFormat="false" ht="13.2" hidden="false" customHeight="false" outlineLevel="0" collapsed="false">
      <c r="A1090" s="582"/>
      <c r="B1090" s="249"/>
      <c r="C1090" s="249"/>
      <c r="D1090" s="249"/>
      <c r="E1090" s="249"/>
      <c r="F1090" s="249"/>
      <c r="G1090" s="249"/>
    </row>
    <row r="1091" customFormat="false" ht="13.2" hidden="false" customHeight="false" outlineLevel="0" collapsed="false">
      <c r="A1091" s="582"/>
      <c r="B1091" s="249"/>
      <c r="C1091" s="249"/>
      <c r="D1091" s="249"/>
      <c r="E1091" s="249"/>
      <c r="F1091" s="249"/>
      <c r="G1091" s="249"/>
    </row>
    <row r="1092" customFormat="false" ht="13.2" hidden="false" customHeight="false" outlineLevel="0" collapsed="false">
      <c r="A1092" s="582"/>
      <c r="B1092" s="249"/>
      <c r="C1092" s="249"/>
      <c r="D1092" s="249"/>
      <c r="E1092" s="249"/>
      <c r="F1092" s="249"/>
      <c r="G1092" s="249"/>
    </row>
    <row r="1093" customFormat="false" ht="13.2" hidden="false" customHeight="false" outlineLevel="0" collapsed="false">
      <c r="A1093" s="582"/>
      <c r="B1093" s="249"/>
      <c r="C1093" s="249"/>
      <c r="D1093" s="249"/>
      <c r="E1093" s="249"/>
      <c r="F1093" s="249"/>
      <c r="G1093" s="249"/>
    </row>
    <row r="1094" customFormat="false" ht="13.2" hidden="false" customHeight="false" outlineLevel="0" collapsed="false">
      <c r="A1094" s="582"/>
      <c r="B1094" s="249"/>
      <c r="C1094" s="249"/>
      <c r="D1094" s="249"/>
      <c r="E1094" s="249"/>
      <c r="F1094" s="249"/>
      <c r="G1094" s="249"/>
    </row>
    <row r="1095" customFormat="false" ht="13.2" hidden="false" customHeight="false" outlineLevel="0" collapsed="false">
      <c r="A1095" s="582"/>
      <c r="B1095" s="249"/>
      <c r="C1095" s="249"/>
      <c r="D1095" s="249"/>
      <c r="E1095" s="249"/>
      <c r="F1095" s="249"/>
      <c r="G1095" s="249"/>
    </row>
    <row r="1096" customFormat="false" ht="13.2" hidden="false" customHeight="false" outlineLevel="0" collapsed="false">
      <c r="A1096" s="582"/>
      <c r="B1096" s="249"/>
      <c r="C1096" s="249"/>
      <c r="D1096" s="249"/>
      <c r="E1096" s="249"/>
      <c r="F1096" s="249"/>
      <c r="G1096" s="249"/>
    </row>
    <row r="1097" customFormat="false" ht="13.2" hidden="false" customHeight="false" outlineLevel="0" collapsed="false">
      <c r="A1097" s="582"/>
      <c r="B1097" s="249"/>
      <c r="C1097" s="249"/>
      <c r="D1097" s="249"/>
      <c r="E1097" s="249"/>
      <c r="F1097" s="249"/>
      <c r="G1097" s="249"/>
    </row>
    <row r="1098" customFormat="false" ht="13.2" hidden="false" customHeight="false" outlineLevel="0" collapsed="false">
      <c r="A1098" s="582"/>
      <c r="B1098" s="249"/>
      <c r="C1098" s="249"/>
      <c r="D1098" s="249"/>
      <c r="E1098" s="249"/>
      <c r="F1098" s="249"/>
      <c r="G1098" s="249"/>
    </row>
    <row r="1099" customFormat="false" ht="13.2" hidden="false" customHeight="false" outlineLevel="0" collapsed="false">
      <c r="A1099" s="582"/>
      <c r="B1099" s="249"/>
      <c r="C1099" s="249"/>
      <c r="D1099" s="249"/>
      <c r="E1099" s="249"/>
      <c r="F1099" s="249"/>
      <c r="G1099" s="249"/>
    </row>
    <row r="1100" customFormat="false" ht="13.2" hidden="false" customHeight="false" outlineLevel="0" collapsed="false">
      <c r="A1100" s="582"/>
      <c r="B1100" s="249"/>
      <c r="C1100" s="249"/>
      <c r="D1100" s="249"/>
      <c r="E1100" s="249"/>
      <c r="F1100" s="249"/>
      <c r="G1100" s="249"/>
    </row>
    <row r="1101" customFormat="false" ht="13.2" hidden="false" customHeight="false" outlineLevel="0" collapsed="false">
      <c r="A1101" s="582"/>
      <c r="B1101" s="249"/>
      <c r="C1101" s="249"/>
      <c r="D1101" s="249"/>
      <c r="E1101" s="249"/>
      <c r="F1101" s="249"/>
      <c r="G1101" s="249"/>
    </row>
    <row r="1102" customFormat="false" ht="13.2" hidden="false" customHeight="false" outlineLevel="0" collapsed="false">
      <c r="A1102" s="582"/>
      <c r="B1102" s="249"/>
      <c r="C1102" s="249"/>
      <c r="D1102" s="249"/>
      <c r="E1102" s="249"/>
      <c r="F1102" s="249"/>
      <c r="G1102" s="249"/>
    </row>
    <row r="1103" customFormat="false" ht="13.2" hidden="false" customHeight="false" outlineLevel="0" collapsed="false">
      <c r="A1103" s="582"/>
      <c r="B1103" s="249"/>
      <c r="C1103" s="249"/>
      <c r="D1103" s="249"/>
      <c r="E1103" s="249"/>
      <c r="F1103" s="249"/>
      <c r="G1103" s="249"/>
    </row>
    <row r="1104" customFormat="false" ht="13.2" hidden="false" customHeight="false" outlineLevel="0" collapsed="false">
      <c r="A1104" s="582"/>
      <c r="B1104" s="249"/>
      <c r="C1104" s="249"/>
      <c r="D1104" s="249"/>
      <c r="E1104" s="249"/>
      <c r="F1104" s="249"/>
      <c r="G1104" s="249"/>
    </row>
    <row r="1105" customFormat="false" ht="13.2" hidden="false" customHeight="false" outlineLevel="0" collapsed="false">
      <c r="A1105" s="582"/>
      <c r="B1105" s="249"/>
      <c r="C1105" s="249"/>
      <c r="D1105" s="249"/>
      <c r="E1105" s="249"/>
      <c r="F1105" s="249"/>
      <c r="G1105" s="249"/>
    </row>
    <row r="1106" customFormat="false" ht="13.2" hidden="false" customHeight="false" outlineLevel="0" collapsed="false">
      <c r="A1106" s="582"/>
      <c r="B1106" s="249"/>
      <c r="C1106" s="249"/>
      <c r="D1106" s="249"/>
      <c r="E1106" s="249"/>
      <c r="F1106" s="249"/>
      <c r="G1106" s="249"/>
    </row>
    <row r="1107" customFormat="false" ht="13.2" hidden="false" customHeight="false" outlineLevel="0" collapsed="false">
      <c r="A1107" s="582"/>
      <c r="B1107" s="249"/>
      <c r="C1107" s="249"/>
      <c r="D1107" s="249"/>
      <c r="E1107" s="249"/>
      <c r="F1107" s="249"/>
      <c r="G1107" s="249"/>
    </row>
    <row r="1108" customFormat="false" ht="13.2" hidden="false" customHeight="false" outlineLevel="0" collapsed="false">
      <c r="A1108" s="582"/>
      <c r="B1108" s="249"/>
      <c r="C1108" s="249"/>
      <c r="D1108" s="249"/>
      <c r="E1108" s="249"/>
      <c r="F1108" s="249"/>
      <c r="G1108" s="249"/>
    </row>
    <row r="1109" customFormat="false" ht="13.2" hidden="false" customHeight="false" outlineLevel="0" collapsed="false">
      <c r="A1109" s="582"/>
      <c r="B1109" s="249"/>
      <c r="C1109" s="249"/>
      <c r="D1109" s="249"/>
      <c r="E1109" s="249"/>
      <c r="F1109" s="249"/>
      <c r="G1109" s="249"/>
    </row>
    <row r="1110" customFormat="false" ht="13.2" hidden="false" customHeight="false" outlineLevel="0" collapsed="false">
      <c r="A1110" s="582"/>
      <c r="B1110" s="249"/>
      <c r="C1110" s="249"/>
      <c r="D1110" s="249"/>
      <c r="E1110" s="249"/>
      <c r="F1110" s="249"/>
      <c r="G1110" s="249"/>
    </row>
    <row r="1111" customFormat="false" ht="13.2" hidden="false" customHeight="false" outlineLevel="0" collapsed="false">
      <c r="A1111" s="582"/>
      <c r="B1111" s="249"/>
      <c r="C1111" s="249"/>
      <c r="D1111" s="249"/>
      <c r="E1111" s="249"/>
      <c r="F1111" s="249"/>
      <c r="G1111" s="249"/>
    </row>
    <row r="1112" customFormat="false" ht="13.2" hidden="false" customHeight="false" outlineLevel="0" collapsed="false">
      <c r="A1112" s="582"/>
      <c r="B1112" s="249"/>
      <c r="C1112" s="249"/>
      <c r="D1112" s="249"/>
      <c r="E1112" s="249"/>
      <c r="F1112" s="249"/>
      <c r="G1112" s="249"/>
    </row>
    <row r="1113" customFormat="false" ht="13.2" hidden="false" customHeight="false" outlineLevel="0" collapsed="false">
      <c r="A1113" s="582"/>
      <c r="B1113" s="249"/>
      <c r="C1113" s="249"/>
      <c r="D1113" s="249"/>
      <c r="E1113" s="249"/>
      <c r="F1113" s="249"/>
      <c r="G1113" s="249"/>
    </row>
    <row r="1114" customFormat="false" ht="13.2" hidden="false" customHeight="false" outlineLevel="0" collapsed="false">
      <c r="A1114" s="582"/>
      <c r="B1114" s="249"/>
      <c r="C1114" s="249"/>
      <c r="D1114" s="249"/>
      <c r="E1114" s="249"/>
      <c r="F1114" s="249"/>
      <c r="G1114" s="249"/>
    </row>
    <row r="1115" customFormat="false" ht="13.2" hidden="false" customHeight="false" outlineLevel="0" collapsed="false">
      <c r="A1115" s="582"/>
      <c r="B1115" s="249"/>
      <c r="C1115" s="249"/>
      <c r="D1115" s="249"/>
      <c r="E1115" s="249"/>
      <c r="F1115" s="249"/>
      <c r="G1115" s="249"/>
    </row>
    <row r="1116" customFormat="false" ht="13.2" hidden="false" customHeight="false" outlineLevel="0" collapsed="false">
      <c r="A1116" s="582"/>
      <c r="B1116" s="249"/>
      <c r="C1116" s="249"/>
      <c r="D1116" s="249"/>
      <c r="E1116" s="249"/>
      <c r="F1116" s="249"/>
      <c r="G1116" s="249"/>
    </row>
    <row r="1117" customFormat="false" ht="13.2" hidden="false" customHeight="false" outlineLevel="0" collapsed="false">
      <c r="A1117" s="582"/>
      <c r="B1117" s="249"/>
      <c r="C1117" s="249"/>
      <c r="D1117" s="249"/>
      <c r="E1117" s="249"/>
      <c r="F1117" s="249"/>
      <c r="G1117" s="249"/>
    </row>
    <row r="1118" customFormat="false" ht="13.2" hidden="false" customHeight="false" outlineLevel="0" collapsed="false">
      <c r="A1118" s="582"/>
      <c r="B1118" s="249"/>
      <c r="C1118" s="249"/>
      <c r="D1118" s="249"/>
      <c r="E1118" s="249"/>
      <c r="F1118" s="249"/>
      <c r="G1118" s="249"/>
    </row>
    <row r="1119" customFormat="false" ht="13.2" hidden="false" customHeight="false" outlineLevel="0" collapsed="false">
      <c r="A1119" s="582"/>
      <c r="B1119" s="249"/>
      <c r="C1119" s="249"/>
      <c r="D1119" s="249"/>
      <c r="E1119" s="249"/>
      <c r="F1119" s="249"/>
      <c r="G1119" s="249"/>
    </row>
    <row r="1120" customFormat="false" ht="13.2" hidden="false" customHeight="false" outlineLevel="0" collapsed="false">
      <c r="A1120" s="582"/>
      <c r="B1120" s="249"/>
      <c r="C1120" s="249"/>
      <c r="D1120" s="249"/>
      <c r="E1120" s="249"/>
      <c r="F1120" s="249"/>
      <c r="G1120" s="249"/>
    </row>
    <row r="1121" customFormat="false" ht="13.2" hidden="false" customHeight="false" outlineLevel="0" collapsed="false">
      <c r="A1121" s="582"/>
      <c r="B1121" s="249"/>
      <c r="C1121" s="249"/>
      <c r="D1121" s="249"/>
      <c r="E1121" s="249"/>
      <c r="F1121" s="249"/>
      <c r="G1121" s="249"/>
    </row>
    <row r="1122" customFormat="false" ht="13.2" hidden="false" customHeight="false" outlineLevel="0" collapsed="false">
      <c r="A1122" s="582"/>
      <c r="B1122" s="249"/>
      <c r="C1122" s="249"/>
      <c r="D1122" s="249"/>
      <c r="E1122" s="249"/>
      <c r="F1122" s="249"/>
      <c r="G1122" s="249"/>
    </row>
    <row r="1123" customFormat="false" ht="13.2" hidden="false" customHeight="false" outlineLevel="0" collapsed="false">
      <c r="A1123" s="582"/>
      <c r="B1123" s="249"/>
      <c r="C1123" s="249"/>
      <c r="D1123" s="249"/>
      <c r="E1123" s="249"/>
      <c r="F1123" s="249"/>
      <c r="G1123" s="249"/>
    </row>
    <row r="1124" customFormat="false" ht="13.2" hidden="false" customHeight="false" outlineLevel="0" collapsed="false">
      <c r="A1124" s="582"/>
      <c r="B1124" s="249"/>
      <c r="C1124" s="249"/>
      <c r="D1124" s="249"/>
      <c r="E1124" s="249"/>
      <c r="F1124" s="249"/>
      <c r="G1124" s="249"/>
    </row>
    <row r="1125" customFormat="false" ht="13.2" hidden="false" customHeight="false" outlineLevel="0" collapsed="false">
      <c r="A1125" s="582"/>
      <c r="B1125" s="249"/>
      <c r="C1125" s="249"/>
      <c r="D1125" s="249"/>
      <c r="E1125" s="249"/>
      <c r="F1125" s="249"/>
      <c r="G1125" s="249"/>
    </row>
    <row r="1126" customFormat="false" ht="13.2" hidden="false" customHeight="false" outlineLevel="0" collapsed="false">
      <c r="A1126" s="582"/>
      <c r="B1126" s="249"/>
      <c r="C1126" s="249"/>
      <c r="D1126" s="249"/>
      <c r="E1126" s="249"/>
      <c r="F1126" s="249"/>
      <c r="G1126" s="249"/>
    </row>
    <row r="1127" customFormat="false" ht="13.2" hidden="false" customHeight="false" outlineLevel="0" collapsed="false">
      <c r="A1127" s="582"/>
      <c r="B1127" s="249"/>
      <c r="C1127" s="249"/>
      <c r="D1127" s="249"/>
      <c r="E1127" s="249"/>
      <c r="F1127" s="249"/>
      <c r="G1127" s="249"/>
    </row>
    <row r="1128" customFormat="false" ht="13.2" hidden="false" customHeight="false" outlineLevel="0" collapsed="false">
      <c r="A1128" s="582"/>
      <c r="B1128" s="249"/>
      <c r="C1128" s="249"/>
      <c r="D1128" s="249"/>
      <c r="E1128" s="249"/>
      <c r="F1128" s="249"/>
      <c r="G1128" s="249"/>
    </row>
    <row r="1129" customFormat="false" ht="13.2" hidden="false" customHeight="false" outlineLevel="0" collapsed="false">
      <c r="A1129" s="582"/>
      <c r="B1129" s="249"/>
      <c r="C1129" s="249"/>
      <c r="D1129" s="249"/>
      <c r="E1129" s="249"/>
      <c r="F1129" s="249"/>
      <c r="G1129" s="249"/>
    </row>
    <row r="1130" customFormat="false" ht="13.2" hidden="false" customHeight="false" outlineLevel="0" collapsed="false">
      <c r="A1130" s="582"/>
      <c r="B1130" s="249"/>
      <c r="C1130" s="249"/>
      <c r="D1130" s="249"/>
      <c r="E1130" s="249"/>
      <c r="F1130" s="249"/>
      <c r="G1130" s="249"/>
    </row>
    <row r="1131" customFormat="false" ht="13.2" hidden="false" customHeight="false" outlineLevel="0" collapsed="false">
      <c r="A1131" s="582"/>
      <c r="B1131" s="249"/>
      <c r="C1131" s="249"/>
      <c r="D1131" s="249"/>
      <c r="E1131" s="249"/>
      <c r="F1131" s="249"/>
      <c r="G1131" s="249"/>
    </row>
    <row r="1132" customFormat="false" ht="13.2" hidden="false" customHeight="false" outlineLevel="0" collapsed="false">
      <c r="A1132" s="582"/>
      <c r="B1132" s="249"/>
      <c r="C1132" s="249"/>
      <c r="D1132" s="249"/>
      <c r="E1132" s="249"/>
      <c r="F1132" s="249"/>
      <c r="G1132" s="249"/>
    </row>
    <row r="1133" customFormat="false" ht="13.2" hidden="false" customHeight="false" outlineLevel="0" collapsed="false">
      <c r="A1133" s="582"/>
      <c r="B1133" s="249"/>
      <c r="C1133" s="249"/>
      <c r="D1133" s="249"/>
      <c r="E1133" s="249"/>
      <c r="F1133" s="249"/>
      <c r="G1133" s="249"/>
    </row>
    <row r="1134" customFormat="false" ht="13.2" hidden="false" customHeight="false" outlineLevel="0" collapsed="false">
      <c r="A1134" s="582"/>
      <c r="B1134" s="249"/>
      <c r="C1134" s="249"/>
      <c r="D1134" s="249"/>
      <c r="E1134" s="249"/>
      <c r="F1134" s="249"/>
      <c r="G1134" s="249"/>
    </row>
    <row r="1135" customFormat="false" ht="13.2" hidden="false" customHeight="false" outlineLevel="0" collapsed="false">
      <c r="A1135" s="582"/>
      <c r="B1135" s="249"/>
      <c r="C1135" s="249"/>
      <c r="D1135" s="249"/>
      <c r="E1135" s="249"/>
      <c r="F1135" s="249"/>
      <c r="G1135" s="249"/>
    </row>
    <row r="1136" customFormat="false" ht="13.2" hidden="false" customHeight="false" outlineLevel="0" collapsed="false">
      <c r="A1136" s="582"/>
      <c r="B1136" s="249"/>
      <c r="C1136" s="249"/>
      <c r="D1136" s="249"/>
      <c r="E1136" s="249"/>
      <c r="F1136" s="249"/>
      <c r="G1136" s="249"/>
    </row>
    <row r="1137" customFormat="false" ht="13.2" hidden="false" customHeight="false" outlineLevel="0" collapsed="false">
      <c r="A1137" s="582"/>
      <c r="B1137" s="249"/>
      <c r="C1137" s="249"/>
      <c r="D1137" s="249"/>
      <c r="E1137" s="249"/>
      <c r="F1137" s="249"/>
      <c r="G1137" s="249"/>
    </row>
    <row r="1138" customFormat="false" ht="13.2" hidden="false" customHeight="false" outlineLevel="0" collapsed="false">
      <c r="A1138" s="582"/>
      <c r="B1138" s="249"/>
      <c r="C1138" s="249"/>
      <c r="D1138" s="249"/>
      <c r="E1138" s="249"/>
      <c r="F1138" s="249"/>
      <c r="G1138" s="249"/>
    </row>
    <row r="1139" customFormat="false" ht="13.2" hidden="false" customHeight="false" outlineLevel="0" collapsed="false">
      <c r="A1139" s="582"/>
      <c r="B1139" s="249"/>
      <c r="C1139" s="249"/>
      <c r="D1139" s="249"/>
      <c r="E1139" s="249"/>
      <c r="F1139" s="249"/>
      <c r="G1139" s="249"/>
    </row>
    <row r="1140" customFormat="false" ht="13.2" hidden="false" customHeight="false" outlineLevel="0" collapsed="false">
      <c r="A1140" s="582"/>
      <c r="B1140" s="249"/>
      <c r="C1140" s="249"/>
      <c r="D1140" s="249"/>
      <c r="E1140" s="249"/>
      <c r="F1140" s="249"/>
      <c r="G1140" s="249"/>
    </row>
    <row r="1141" customFormat="false" ht="13.2" hidden="false" customHeight="false" outlineLevel="0" collapsed="false">
      <c r="A1141" s="582"/>
      <c r="B1141" s="249"/>
      <c r="C1141" s="249"/>
      <c r="D1141" s="249"/>
      <c r="E1141" s="249"/>
      <c r="F1141" s="249"/>
      <c r="G1141" s="249"/>
    </row>
    <row r="1142" customFormat="false" ht="13.2" hidden="false" customHeight="false" outlineLevel="0" collapsed="false">
      <c r="A1142" s="582"/>
      <c r="B1142" s="249"/>
      <c r="C1142" s="249"/>
      <c r="D1142" s="249"/>
      <c r="E1142" s="249"/>
      <c r="F1142" s="249"/>
      <c r="G1142" s="249"/>
    </row>
    <row r="1143" customFormat="false" ht="13.2" hidden="false" customHeight="false" outlineLevel="0" collapsed="false">
      <c r="A1143" s="582"/>
      <c r="B1143" s="249"/>
      <c r="C1143" s="249"/>
      <c r="D1143" s="249"/>
      <c r="E1143" s="249"/>
      <c r="F1143" s="249"/>
      <c r="G1143" s="249"/>
    </row>
    <row r="1144" customFormat="false" ht="13.2" hidden="false" customHeight="false" outlineLevel="0" collapsed="false">
      <c r="A1144" s="582"/>
      <c r="B1144" s="249"/>
      <c r="C1144" s="249"/>
      <c r="D1144" s="249"/>
      <c r="E1144" s="249"/>
      <c r="F1144" s="249"/>
      <c r="G1144" s="249"/>
    </row>
    <row r="1145" customFormat="false" ht="13.2" hidden="false" customHeight="false" outlineLevel="0" collapsed="false">
      <c r="A1145" s="582"/>
      <c r="B1145" s="249"/>
      <c r="C1145" s="249"/>
      <c r="D1145" s="249"/>
      <c r="E1145" s="249"/>
      <c r="F1145" s="249"/>
      <c r="G1145" s="249"/>
    </row>
    <row r="1146" customFormat="false" ht="13.2" hidden="false" customHeight="false" outlineLevel="0" collapsed="false">
      <c r="A1146" s="582"/>
      <c r="B1146" s="249"/>
      <c r="C1146" s="249"/>
      <c r="D1146" s="249"/>
      <c r="E1146" s="249"/>
      <c r="F1146" s="249"/>
      <c r="G1146" s="249"/>
    </row>
    <row r="1147" customFormat="false" ht="13.2" hidden="false" customHeight="false" outlineLevel="0" collapsed="false">
      <c r="A1147" s="582"/>
      <c r="B1147" s="249"/>
      <c r="C1147" s="249"/>
      <c r="D1147" s="249"/>
      <c r="E1147" s="249"/>
      <c r="F1147" s="249"/>
      <c r="G1147" s="249"/>
    </row>
    <row r="1148" customFormat="false" ht="13.2" hidden="false" customHeight="false" outlineLevel="0" collapsed="false">
      <c r="A1148" s="582"/>
      <c r="B1148" s="249"/>
      <c r="C1148" s="249"/>
      <c r="D1148" s="249"/>
      <c r="E1148" s="249"/>
      <c r="F1148" s="249"/>
      <c r="G1148" s="249"/>
    </row>
    <row r="1149" customFormat="false" ht="13.2" hidden="false" customHeight="false" outlineLevel="0" collapsed="false">
      <c r="A1149" s="582"/>
      <c r="B1149" s="249"/>
      <c r="C1149" s="249"/>
      <c r="D1149" s="249"/>
      <c r="E1149" s="249"/>
      <c r="F1149" s="249"/>
      <c r="G1149" s="249"/>
    </row>
    <row r="1150" customFormat="false" ht="13.2" hidden="false" customHeight="false" outlineLevel="0" collapsed="false">
      <c r="A1150" s="582"/>
      <c r="B1150" s="249"/>
      <c r="C1150" s="249"/>
      <c r="D1150" s="249"/>
      <c r="E1150" s="249"/>
      <c r="F1150" s="249"/>
      <c r="G1150" s="249"/>
    </row>
    <row r="1151" customFormat="false" ht="13.2" hidden="false" customHeight="false" outlineLevel="0" collapsed="false">
      <c r="A1151" s="582"/>
      <c r="B1151" s="249"/>
      <c r="C1151" s="249"/>
      <c r="D1151" s="249"/>
      <c r="E1151" s="249"/>
      <c r="F1151" s="249"/>
      <c r="G1151" s="249"/>
    </row>
    <row r="1152" customFormat="false" ht="13.2" hidden="false" customHeight="false" outlineLevel="0" collapsed="false">
      <c r="A1152" s="582"/>
      <c r="B1152" s="249"/>
      <c r="C1152" s="249"/>
      <c r="D1152" s="249"/>
      <c r="E1152" s="249"/>
      <c r="F1152" s="249"/>
      <c r="G1152" s="249"/>
    </row>
    <row r="1153" customFormat="false" ht="13.2" hidden="false" customHeight="false" outlineLevel="0" collapsed="false">
      <c r="A1153" s="582"/>
      <c r="B1153" s="249"/>
      <c r="C1153" s="249"/>
      <c r="D1153" s="249"/>
      <c r="E1153" s="249"/>
      <c r="F1153" s="249"/>
      <c r="G1153" s="249"/>
    </row>
    <row r="1154" customFormat="false" ht="13.2" hidden="false" customHeight="false" outlineLevel="0" collapsed="false">
      <c r="A1154" s="582"/>
      <c r="B1154" s="249"/>
      <c r="C1154" s="249"/>
      <c r="D1154" s="249"/>
      <c r="E1154" s="249"/>
      <c r="F1154" s="249"/>
      <c r="G1154" s="249"/>
    </row>
    <row r="1155" customFormat="false" ht="13.2" hidden="false" customHeight="false" outlineLevel="0" collapsed="false">
      <c r="A1155" s="582"/>
      <c r="B1155" s="249"/>
      <c r="C1155" s="249"/>
      <c r="D1155" s="249"/>
      <c r="E1155" s="249"/>
      <c r="F1155" s="249"/>
      <c r="G1155" s="249"/>
    </row>
    <row r="1156" customFormat="false" ht="13.2" hidden="false" customHeight="false" outlineLevel="0" collapsed="false">
      <c r="A1156" s="582"/>
      <c r="B1156" s="249"/>
      <c r="C1156" s="249"/>
      <c r="D1156" s="249"/>
      <c r="E1156" s="249"/>
      <c r="F1156" s="249"/>
      <c r="G1156" s="249"/>
    </row>
    <row r="1157" customFormat="false" ht="13.2" hidden="false" customHeight="false" outlineLevel="0" collapsed="false">
      <c r="A1157" s="582"/>
      <c r="B1157" s="249"/>
      <c r="C1157" s="249"/>
      <c r="D1157" s="249"/>
      <c r="E1157" s="249"/>
      <c r="F1157" s="249"/>
      <c r="G1157" s="249"/>
    </row>
    <row r="1158" customFormat="false" ht="13.2" hidden="false" customHeight="false" outlineLevel="0" collapsed="false">
      <c r="A1158" s="582"/>
      <c r="B1158" s="249"/>
      <c r="C1158" s="249"/>
      <c r="D1158" s="249"/>
      <c r="E1158" s="249"/>
      <c r="F1158" s="249"/>
      <c r="G1158" s="249"/>
    </row>
    <row r="1159" customFormat="false" ht="13.2" hidden="false" customHeight="false" outlineLevel="0" collapsed="false">
      <c r="A1159" s="582"/>
      <c r="B1159" s="249"/>
      <c r="C1159" s="249"/>
      <c r="D1159" s="249"/>
      <c r="E1159" s="249"/>
      <c r="F1159" s="249"/>
      <c r="G1159" s="249"/>
    </row>
    <row r="1160" customFormat="false" ht="13.2" hidden="false" customHeight="false" outlineLevel="0" collapsed="false">
      <c r="A1160" s="582"/>
      <c r="B1160" s="249"/>
      <c r="C1160" s="249"/>
      <c r="D1160" s="249"/>
      <c r="E1160" s="249"/>
      <c r="F1160" s="249"/>
      <c r="G1160" s="249"/>
    </row>
    <row r="1161" customFormat="false" ht="13.2" hidden="false" customHeight="false" outlineLevel="0" collapsed="false">
      <c r="A1161" s="582"/>
      <c r="B1161" s="249"/>
      <c r="C1161" s="249"/>
      <c r="D1161" s="249"/>
      <c r="E1161" s="249"/>
      <c r="F1161" s="249"/>
      <c r="G1161" s="249"/>
    </row>
    <row r="1162" customFormat="false" ht="13.2" hidden="false" customHeight="false" outlineLevel="0" collapsed="false">
      <c r="A1162" s="582"/>
      <c r="B1162" s="249"/>
      <c r="C1162" s="249"/>
      <c r="D1162" s="249"/>
      <c r="E1162" s="249"/>
      <c r="F1162" s="249"/>
      <c r="G1162" s="249"/>
    </row>
    <row r="1163" customFormat="false" ht="13.2" hidden="false" customHeight="false" outlineLevel="0" collapsed="false">
      <c r="A1163" s="582"/>
      <c r="B1163" s="249"/>
      <c r="C1163" s="249"/>
      <c r="D1163" s="249"/>
      <c r="E1163" s="249"/>
      <c r="F1163" s="249"/>
      <c r="G1163" s="249"/>
    </row>
    <row r="1164" customFormat="false" ht="13.2" hidden="false" customHeight="false" outlineLevel="0" collapsed="false">
      <c r="A1164" s="582"/>
      <c r="B1164" s="249"/>
      <c r="C1164" s="249"/>
      <c r="D1164" s="249"/>
      <c r="E1164" s="249"/>
      <c r="F1164" s="249"/>
      <c r="G1164" s="249"/>
    </row>
    <row r="1165" customFormat="false" ht="13.2" hidden="false" customHeight="false" outlineLevel="0" collapsed="false">
      <c r="A1165" s="582"/>
      <c r="B1165" s="249"/>
      <c r="C1165" s="249"/>
      <c r="D1165" s="249"/>
      <c r="E1165" s="249"/>
      <c r="F1165" s="249"/>
      <c r="G1165" s="249"/>
    </row>
    <row r="1166" customFormat="false" ht="13.2" hidden="false" customHeight="false" outlineLevel="0" collapsed="false">
      <c r="A1166" s="582"/>
      <c r="B1166" s="249"/>
      <c r="C1166" s="249"/>
      <c r="D1166" s="249"/>
      <c r="E1166" s="249"/>
      <c r="F1166" s="249"/>
      <c r="G1166" s="249"/>
    </row>
    <row r="1167" customFormat="false" ht="13.2" hidden="false" customHeight="false" outlineLevel="0" collapsed="false">
      <c r="A1167" s="582"/>
      <c r="B1167" s="249"/>
      <c r="C1167" s="249"/>
      <c r="D1167" s="249"/>
      <c r="E1167" s="249"/>
      <c r="F1167" s="249"/>
      <c r="G1167" s="249"/>
    </row>
    <row r="1168" customFormat="false" ht="13.2" hidden="false" customHeight="false" outlineLevel="0" collapsed="false">
      <c r="A1168" s="582"/>
      <c r="B1168" s="249"/>
      <c r="C1168" s="249"/>
      <c r="D1168" s="249"/>
      <c r="E1168" s="249"/>
      <c r="F1168" s="249"/>
      <c r="G1168" s="249"/>
    </row>
    <row r="1169" customFormat="false" ht="13.2" hidden="false" customHeight="false" outlineLevel="0" collapsed="false">
      <c r="A1169" s="582"/>
      <c r="B1169" s="249"/>
      <c r="C1169" s="249"/>
      <c r="D1169" s="249"/>
      <c r="E1169" s="249"/>
      <c r="F1169" s="249"/>
      <c r="G1169" s="249"/>
    </row>
    <row r="1170" customFormat="false" ht="13.2" hidden="false" customHeight="false" outlineLevel="0" collapsed="false">
      <c r="A1170" s="582"/>
      <c r="B1170" s="249"/>
      <c r="C1170" s="249"/>
      <c r="D1170" s="249"/>
      <c r="E1170" s="249"/>
      <c r="F1170" s="249"/>
      <c r="G1170" s="249"/>
    </row>
    <row r="1171" customFormat="false" ht="13.2" hidden="false" customHeight="false" outlineLevel="0" collapsed="false">
      <c r="A1171" s="582"/>
      <c r="B1171" s="249"/>
      <c r="C1171" s="249"/>
      <c r="D1171" s="249"/>
      <c r="E1171" s="249"/>
      <c r="F1171" s="249"/>
      <c r="G1171" s="249"/>
    </row>
    <row r="1172" customFormat="false" ht="13.2" hidden="false" customHeight="false" outlineLevel="0" collapsed="false">
      <c r="A1172" s="582"/>
      <c r="B1172" s="249"/>
      <c r="C1172" s="249"/>
      <c r="D1172" s="249"/>
      <c r="E1172" s="249"/>
      <c r="F1172" s="249"/>
      <c r="G1172" s="249"/>
    </row>
    <row r="1173" customFormat="false" ht="13.2" hidden="false" customHeight="false" outlineLevel="0" collapsed="false">
      <c r="A1173" s="582"/>
      <c r="B1173" s="249"/>
      <c r="C1173" s="249"/>
      <c r="D1173" s="249"/>
      <c r="E1173" s="249"/>
      <c r="F1173" s="249"/>
      <c r="G1173" s="249"/>
    </row>
    <row r="1174" customFormat="false" ht="13.2" hidden="false" customHeight="false" outlineLevel="0" collapsed="false">
      <c r="A1174" s="582"/>
      <c r="B1174" s="249"/>
      <c r="C1174" s="249"/>
      <c r="D1174" s="249"/>
      <c r="E1174" s="249"/>
      <c r="F1174" s="249"/>
      <c r="G1174" s="249"/>
    </row>
    <row r="1175" customFormat="false" ht="13.2" hidden="false" customHeight="false" outlineLevel="0" collapsed="false">
      <c r="A1175" s="582"/>
      <c r="B1175" s="249"/>
      <c r="C1175" s="249"/>
      <c r="D1175" s="249"/>
      <c r="E1175" s="249"/>
      <c r="F1175" s="249"/>
      <c r="G1175" s="249"/>
    </row>
    <row r="1176" customFormat="false" ht="13.2" hidden="false" customHeight="false" outlineLevel="0" collapsed="false">
      <c r="A1176" s="582"/>
      <c r="B1176" s="249"/>
      <c r="C1176" s="249"/>
      <c r="D1176" s="249"/>
      <c r="E1176" s="249"/>
      <c r="F1176" s="249"/>
      <c r="G1176" s="249"/>
    </row>
    <row r="1177" customFormat="false" ht="13.2" hidden="false" customHeight="false" outlineLevel="0" collapsed="false">
      <c r="A1177" s="582"/>
      <c r="B1177" s="249"/>
      <c r="C1177" s="249"/>
      <c r="D1177" s="249"/>
      <c r="E1177" s="249"/>
      <c r="F1177" s="249"/>
      <c r="G1177" s="249"/>
    </row>
    <row r="1178" customFormat="false" ht="13.2" hidden="false" customHeight="false" outlineLevel="0" collapsed="false">
      <c r="A1178" s="582"/>
      <c r="B1178" s="249"/>
      <c r="C1178" s="249"/>
      <c r="D1178" s="249"/>
      <c r="E1178" s="249"/>
      <c r="F1178" s="249"/>
      <c r="G1178" s="249"/>
    </row>
    <row r="1179" customFormat="false" ht="13.2" hidden="false" customHeight="false" outlineLevel="0" collapsed="false">
      <c r="A1179" s="582"/>
      <c r="B1179" s="249"/>
      <c r="C1179" s="249"/>
      <c r="D1179" s="249"/>
      <c r="E1179" s="249"/>
      <c r="F1179" s="249"/>
      <c r="G1179" s="249"/>
    </row>
    <row r="1180" customFormat="false" ht="13.2" hidden="false" customHeight="false" outlineLevel="0" collapsed="false">
      <c r="A1180" s="582"/>
      <c r="B1180" s="249"/>
      <c r="C1180" s="249"/>
      <c r="D1180" s="249"/>
      <c r="E1180" s="249"/>
      <c r="F1180" s="249"/>
      <c r="G1180" s="249"/>
    </row>
    <row r="1181" customFormat="false" ht="13.2" hidden="false" customHeight="false" outlineLevel="0" collapsed="false">
      <c r="A1181" s="582"/>
      <c r="B1181" s="249"/>
      <c r="C1181" s="249"/>
      <c r="D1181" s="249"/>
      <c r="E1181" s="249"/>
      <c r="F1181" s="249"/>
      <c r="G1181" s="249"/>
    </row>
    <row r="1182" customFormat="false" ht="13.2" hidden="false" customHeight="false" outlineLevel="0" collapsed="false">
      <c r="A1182" s="582"/>
      <c r="B1182" s="249"/>
      <c r="C1182" s="249"/>
      <c r="D1182" s="249"/>
      <c r="E1182" s="249"/>
      <c r="F1182" s="249"/>
      <c r="G1182" s="249"/>
    </row>
    <row r="1183" customFormat="false" ht="13.2" hidden="false" customHeight="false" outlineLevel="0" collapsed="false">
      <c r="A1183" s="582"/>
      <c r="B1183" s="249"/>
      <c r="C1183" s="249"/>
      <c r="D1183" s="249"/>
      <c r="E1183" s="249"/>
      <c r="F1183" s="249"/>
      <c r="G1183" s="249"/>
    </row>
    <row r="1184" customFormat="false" ht="13.2" hidden="false" customHeight="false" outlineLevel="0" collapsed="false">
      <c r="A1184" s="582"/>
      <c r="B1184" s="249"/>
      <c r="C1184" s="249"/>
      <c r="D1184" s="249"/>
      <c r="E1184" s="249"/>
      <c r="F1184" s="249"/>
      <c r="G1184" s="249"/>
    </row>
    <row r="1185" customFormat="false" ht="13.2" hidden="false" customHeight="false" outlineLevel="0" collapsed="false">
      <c r="A1185" s="582"/>
      <c r="B1185" s="249"/>
      <c r="C1185" s="249"/>
      <c r="D1185" s="249"/>
      <c r="E1185" s="249"/>
      <c r="F1185" s="249"/>
      <c r="G1185" s="249"/>
    </row>
    <row r="1186" customFormat="false" ht="13.2" hidden="false" customHeight="false" outlineLevel="0" collapsed="false">
      <c r="A1186" s="582"/>
      <c r="B1186" s="249"/>
      <c r="C1186" s="249"/>
      <c r="D1186" s="249"/>
      <c r="E1186" s="249"/>
      <c r="F1186" s="249"/>
      <c r="G1186" s="249"/>
    </row>
    <row r="1187" customFormat="false" ht="13.2" hidden="false" customHeight="false" outlineLevel="0" collapsed="false">
      <c r="A1187" s="582"/>
      <c r="B1187" s="249"/>
      <c r="C1187" s="249"/>
      <c r="D1187" s="249"/>
      <c r="E1187" s="249"/>
      <c r="F1187" s="249"/>
      <c r="G1187" s="249"/>
    </row>
    <row r="1188" customFormat="false" ht="13.2" hidden="false" customHeight="false" outlineLevel="0" collapsed="false">
      <c r="A1188" s="582"/>
      <c r="B1188" s="249"/>
      <c r="C1188" s="249"/>
      <c r="D1188" s="249"/>
      <c r="E1188" s="249"/>
      <c r="F1188" s="249"/>
      <c r="G1188" s="249"/>
    </row>
    <row r="1189" customFormat="false" ht="13.2" hidden="false" customHeight="false" outlineLevel="0" collapsed="false">
      <c r="A1189" s="582"/>
      <c r="B1189" s="249"/>
      <c r="C1189" s="249"/>
      <c r="D1189" s="249"/>
      <c r="E1189" s="249"/>
      <c r="F1189" s="249"/>
      <c r="G1189" s="249"/>
    </row>
    <row r="1190" customFormat="false" ht="13.2" hidden="false" customHeight="false" outlineLevel="0" collapsed="false">
      <c r="A1190" s="582"/>
      <c r="B1190" s="249"/>
      <c r="C1190" s="249"/>
      <c r="D1190" s="249"/>
      <c r="E1190" s="249"/>
      <c r="F1190" s="249"/>
      <c r="G1190" s="249"/>
    </row>
    <row r="1191" customFormat="false" ht="13.2" hidden="false" customHeight="false" outlineLevel="0" collapsed="false">
      <c r="A1191" s="582"/>
      <c r="B1191" s="249"/>
      <c r="C1191" s="249"/>
      <c r="D1191" s="249"/>
      <c r="E1191" s="249"/>
      <c r="F1191" s="249"/>
      <c r="G1191" s="249"/>
    </row>
    <row r="1192" customFormat="false" ht="13.2" hidden="false" customHeight="false" outlineLevel="0" collapsed="false">
      <c r="A1192" s="582"/>
      <c r="B1192" s="249"/>
      <c r="C1192" s="249"/>
      <c r="D1192" s="249"/>
      <c r="E1192" s="249"/>
      <c r="F1192" s="249"/>
      <c r="G1192" s="249"/>
    </row>
    <row r="1193" customFormat="false" ht="13.2" hidden="false" customHeight="false" outlineLevel="0" collapsed="false">
      <c r="A1193" s="582"/>
      <c r="B1193" s="249"/>
      <c r="C1193" s="249"/>
      <c r="D1193" s="249"/>
      <c r="E1193" s="249"/>
      <c r="F1193" s="249"/>
      <c r="G1193" s="249"/>
    </row>
    <row r="1194" customFormat="false" ht="13.2" hidden="false" customHeight="false" outlineLevel="0" collapsed="false">
      <c r="A1194" s="582"/>
      <c r="B1194" s="249"/>
      <c r="C1194" s="249"/>
      <c r="D1194" s="249"/>
      <c r="E1194" s="249"/>
      <c r="F1194" s="249"/>
      <c r="G1194" s="249"/>
    </row>
    <row r="1195" customFormat="false" ht="13.2" hidden="false" customHeight="false" outlineLevel="0" collapsed="false">
      <c r="A1195" s="582"/>
      <c r="B1195" s="249"/>
      <c r="C1195" s="249"/>
      <c r="D1195" s="249"/>
      <c r="E1195" s="249"/>
      <c r="F1195" s="249"/>
      <c r="G1195" s="249"/>
    </row>
    <row r="1196" customFormat="false" ht="13.2" hidden="false" customHeight="false" outlineLevel="0" collapsed="false">
      <c r="A1196" s="582"/>
      <c r="B1196" s="249"/>
      <c r="C1196" s="249"/>
      <c r="D1196" s="249"/>
      <c r="E1196" s="249"/>
      <c r="F1196" s="249"/>
      <c r="G1196" s="249"/>
    </row>
    <row r="1197" customFormat="false" ht="13.2" hidden="false" customHeight="false" outlineLevel="0" collapsed="false">
      <c r="A1197" s="582"/>
      <c r="B1197" s="249"/>
      <c r="C1197" s="249"/>
      <c r="D1197" s="249"/>
      <c r="E1197" s="249"/>
      <c r="F1197" s="249"/>
      <c r="G1197" s="249"/>
    </row>
    <row r="1198" customFormat="false" ht="13.2" hidden="false" customHeight="false" outlineLevel="0" collapsed="false">
      <c r="A1198" s="582"/>
      <c r="B1198" s="249"/>
      <c r="C1198" s="249"/>
      <c r="D1198" s="249"/>
      <c r="E1198" s="249"/>
      <c r="F1198" s="249"/>
      <c r="G1198" s="249"/>
    </row>
    <row r="1199" customFormat="false" ht="13.2" hidden="false" customHeight="false" outlineLevel="0" collapsed="false">
      <c r="A1199" s="582"/>
      <c r="B1199" s="249"/>
      <c r="C1199" s="249"/>
      <c r="D1199" s="249"/>
      <c r="E1199" s="249"/>
      <c r="F1199" s="249"/>
      <c r="G1199" s="249"/>
    </row>
    <row r="1200" customFormat="false" ht="13.2" hidden="false" customHeight="false" outlineLevel="0" collapsed="false">
      <c r="A1200" s="582"/>
      <c r="B1200" s="249"/>
      <c r="C1200" s="249"/>
      <c r="D1200" s="249"/>
      <c r="E1200" s="249"/>
      <c r="F1200" s="249"/>
      <c r="G1200" s="249"/>
    </row>
    <row r="1201" customFormat="false" ht="13.2" hidden="false" customHeight="false" outlineLevel="0" collapsed="false">
      <c r="A1201" s="582"/>
      <c r="B1201" s="249"/>
      <c r="C1201" s="249"/>
      <c r="D1201" s="249"/>
      <c r="E1201" s="249"/>
      <c r="F1201" s="249"/>
      <c r="G1201" s="249"/>
    </row>
    <row r="1202" customFormat="false" ht="13.2" hidden="false" customHeight="false" outlineLevel="0" collapsed="false">
      <c r="A1202" s="582"/>
      <c r="B1202" s="249"/>
      <c r="C1202" s="249"/>
      <c r="D1202" s="249"/>
      <c r="E1202" s="249"/>
      <c r="F1202" s="249"/>
      <c r="G1202" s="249"/>
    </row>
    <row r="1203" customFormat="false" ht="13.2" hidden="false" customHeight="false" outlineLevel="0" collapsed="false">
      <c r="A1203" s="582"/>
      <c r="B1203" s="249"/>
      <c r="C1203" s="249"/>
      <c r="D1203" s="249"/>
      <c r="E1203" s="249"/>
      <c r="F1203" s="249"/>
      <c r="G1203" s="249"/>
    </row>
    <row r="1204" customFormat="false" ht="13.2" hidden="false" customHeight="false" outlineLevel="0" collapsed="false">
      <c r="A1204" s="582"/>
      <c r="B1204" s="249"/>
      <c r="C1204" s="249"/>
      <c r="D1204" s="249"/>
      <c r="E1204" s="249"/>
      <c r="F1204" s="249"/>
      <c r="G1204" s="249"/>
    </row>
    <row r="1205" customFormat="false" ht="13.2" hidden="false" customHeight="false" outlineLevel="0" collapsed="false">
      <c r="A1205" s="582"/>
      <c r="B1205" s="249"/>
      <c r="C1205" s="249"/>
      <c r="D1205" s="249"/>
      <c r="E1205" s="249"/>
      <c r="F1205" s="249"/>
      <c r="G1205" s="249"/>
    </row>
    <row r="1206" customFormat="false" ht="13.2" hidden="false" customHeight="false" outlineLevel="0" collapsed="false">
      <c r="A1206" s="582"/>
      <c r="B1206" s="249"/>
      <c r="C1206" s="249"/>
      <c r="D1206" s="249"/>
      <c r="E1206" s="249"/>
      <c r="F1206" s="249"/>
      <c r="G1206" s="249"/>
    </row>
    <row r="1207" customFormat="false" ht="13.2" hidden="false" customHeight="false" outlineLevel="0" collapsed="false">
      <c r="A1207" s="582"/>
      <c r="B1207" s="249"/>
      <c r="C1207" s="249"/>
      <c r="D1207" s="249"/>
      <c r="E1207" s="249"/>
      <c r="F1207" s="249"/>
      <c r="G1207" s="249"/>
    </row>
    <row r="1208" customFormat="false" ht="13.2" hidden="false" customHeight="false" outlineLevel="0" collapsed="false">
      <c r="A1208" s="582"/>
      <c r="B1208" s="249"/>
      <c r="C1208" s="249"/>
      <c r="D1208" s="249"/>
      <c r="E1208" s="249"/>
      <c r="F1208" s="249"/>
      <c r="G1208" s="249"/>
    </row>
    <row r="1209" customFormat="false" ht="13.2" hidden="false" customHeight="false" outlineLevel="0" collapsed="false">
      <c r="A1209" s="582"/>
      <c r="B1209" s="249"/>
      <c r="C1209" s="249"/>
      <c r="D1209" s="249"/>
      <c r="E1209" s="249"/>
      <c r="F1209" s="249"/>
      <c r="G1209" s="249"/>
    </row>
    <row r="1210" customFormat="false" ht="13.2" hidden="false" customHeight="false" outlineLevel="0" collapsed="false">
      <c r="A1210" s="582"/>
      <c r="B1210" s="249"/>
      <c r="C1210" s="249"/>
      <c r="D1210" s="249"/>
      <c r="E1210" s="249"/>
      <c r="F1210" s="249"/>
      <c r="G1210" s="249"/>
    </row>
    <row r="1211" customFormat="false" ht="13.2" hidden="false" customHeight="false" outlineLevel="0" collapsed="false">
      <c r="A1211" s="582"/>
      <c r="B1211" s="249"/>
      <c r="C1211" s="249"/>
      <c r="D1211" s="249"/>
      <c r="E1211" s="249"/>
      <c r="F1211" s="249"/>
      <c r="G1211" s="249"/>
    </row>
    <row r="1212" customFormat="false" ht="13.2" hidden="false" customHeight="false" outlineLevel="0" collapsed="false">
      <c r="A1212" s="582"/>
      <c r="B1212" s="249"/>
      <c r="C1212" s="249"/>
      <c r="D1212" s="249"/>
      <c r="E1212" s="249"/>
      <c r="F1212" s="249"/>
      <c r="G1212" s="249"/>
    </row>
    <row r="1213" customFormat="false" ht="13.2" hidden="false" customHeight="false" outlineLevel="0" collapsed="false">
      <c r="A1213" s="582"/>
      <c r="B1213" s="249"/>
      <c r="C1213" s="249"/>
      <c r="D1213" s="249"/>
      <c r="E1213" s="249"/>
      <c r="F1213" s="249"/>
      <c r="G1213" s="249"/>
    </row>
    <row r="1214" customFormat="false" ht="13.2" hidden="false" customHeight="false" outlineLevel="0" collapsed="false">
      <c r="A1214" s="582"/>
      <c r="B1214" s="249"/>
      <c r="C1214" s="249"/>
      <c r="D1214" s="249"/>
      <c r="E1214" s="249"/>
      <c r="F1214" s="249"/>
      <c r="G1214" s="249"/>
    </row>
    <row r="1215" customFormat="false" ht="13.2" hidden="false" customHeight="false" outlineLevel="0" collapsed="false">
      <c r="A1215" s="582"/>
      <c r="B1215" s="249"/>
      <c r="C1215" s="249"/>
      <c r="D1215" s="249"/>
      <c r="E1215" s="249"/>
      <c r="F1215" s="249"/>
      <c r="G1215" s="249"/>
    </row>
    <row r="1216" customFormat="false" ht="13.2" hidden="false" customHeight="false" outlineLevel="0" collapsed="false">
      <c r="A1216" s="582"/>
      <c r="B1216" s="249"/>
      <c r="C1216" s="249"/>
      <c r="D1216" s="249"/>
      <c r="E1216" s="249"/>
      <c r="F1216" s="249"/>
      <c r="G1216" s="249"/>
    </row>
    <row r="1217" customFormat="false" ht="13.2" hidden="false" customHeight="false" outlineLevel="0" collapsed="false">
      <c r="A1217" s="582"/>
      <c r="B1217" s="249"/>
      <c r="C1217" s="249"/>
      <c r="D1217" s="249"/>
      <c r="E1217" s="249"/>
      <c r="F1217" s="249"/>
      <c r="G1217" s="249"/>
    </row>
    <row r="1218" customFormat="false" ht="13.2" hidden="false" customHeight="false" outlineLevel="0" collapsed="false">
      <c r="A1218" s="582"/>
      <c r="B1218" s="249"/>
      <c r="C1218" s="249"/>
      <c r="D1218" s="249"/>
      <c r="E1218" s="249"/>
      <c r="F1218" s="249"/>
      <c r="G1218" s="249"/>
    </row>
    <row r="1219" customFormat="false" ht="13.2" hidden="false" customHeight="false" outlineLevel="0" collapsed="false">
      <c r="A1219" s="582"/>
      <c r="B1219" s="249"/>
      <c r="C1219" s="249"/>
      <c r="D1219" s="249"/>
      <c r="E1219" s="249"/>
      <c r="F1219" s="249"/>
      <c r="G1219" s="249"/>
    </row>
    <row r="1220" customFormat="false" ht="13.2" hidden="false" customHeight="false" outlineLevel="0" collapsed="false">
      <c r="A1220" s="582"/>
      <c r="B1220" s="249"/>
      <c r="C1220" s="249"/>
      <c r="D1220" s="249"/>
      <c r="E1220" s="249"/>
      <c r="F1220" s="249"/>
      <c r="G1220" s="249"/>
    </row>
    <row r="1221" customFormat="false" ht="13.2" hidden="false" customHeight="false" outlineLevel="0" collapsed="false">
      <c r="A1221" s="582"/>
      <c r="B1221" s="249"/>
      <c r="C1221" s="249"/>
      <c r="D1221" s="249"/>
      <c r="E1221" s="249"/>
      <c r="F1221" s="249"/>
      <c r="G1221" s="249"/>
    </row>
    <row r="1222" customFormat="false" ht="13.2" hidden="false" customHeight="false" outlineLevel="0" collapsed="false">
      <c r="A1222" s="582"/>
      <c r="B1222" s="249"/>
      <c r="C1222" s="249"/>
      <c r="D1222" s="249"/>
      <c r="E1222" s="249"/>
      <c r="F1222" s="249"/>
      <c r="G1222" s="249"/>
    </row>
    <row r="1223" customFormat="false" ht="13.2" hidden="false" customHeight="false" outlineLevel="0" collapsed="false">
      <c r="A1223" s="582"/>
      <c r="B1223" s="249"/>
      <c r="C1223" s="249"/>
      <c r="D1223" s="249"/>
      <c r="E1223" s="249"/>
      <c r="F1223" s="249"/>
      <c r="G1223" s="249"/>
    </row>
    <row r="1224" customFormat="false" ht="13.2" hidden="false" customHeight="false" outlineLevel="0" collapsed="false">
      <c r="A1224" s="582"/>
      <c r="B1224" s="249"/>
      <c r="C1224" s="249"/>
      <c r="D1224" s="249"/>
      <c r="E1224" s="249"/>
      <c r="F1224" s="249"/>
      <c r="G1224" s="249"/>
    </row>
    <row r="1225" customFormat="false" ht="13.2" hidden="false" customHeight="false" outlineLevel="0" collapsed="false">
      <c r="A1225" s="582"/>
      <c r="B1225" s="249"/>
      <c r="C1225" s="249"/>
      <c r="D1225" s="249"/>
      <c r="E1225" s="249"/>
      <c r="F1225" s="249"/>
      <c r="G1225" s="249"/>
    </row>
    <row r="1226" customFormat="false" ht="13.2" hidden="false" customHeight="false" outlineLevel="0" collapsed="false">
      <c r="A1226" s="582"/>
      <c r="B1226" s="249"/>
      <c r="C1226" s="249"/>
      <c r="D1226" s="249"/>
      <c r="E1226" s="249"/>
      <c r="F1226" s="249"/>
      <c r="G1226" s="249"/>
    </row>
    <row r="1227" customFormat="false" ht="13.2" hidden="false" customHeight="false" outlineLevel="0" collapsed="false">
      <c r="A1227" s="582"/>
      <c r="B1227" s="249"/>
      <c r="C1227" s="249"/>
      <c r="D1227" s="249"/>
      <c r="E1227" s="249"/>
      <c r="F1227" s="249"/>
      <c r="G1227" s="249"/>
    </row>
    <row r="1228" customFormat="false" ht="13.2" hidden="false" customHeight="false" outlineLevel="0" collapsed="false">
      <c r="A1228" s="582"/>
      <c r="B1228" s="249"/>
      <c r="C1228" s="249"/>
      <c r="D1228" s="249"/>
      <c r="E1228" s="249"/>
      <c r="F1228" s="249"/>
      <c r="G1228" s="249"/>
    </row>
    <row r="1229" customFormat="false" ht="13.2" hidden="false" customHeight="false" outlineLevel="0" collapsed="false">
      <c r="A1229" s="582"/>
      <c r="B1229" s="249"/>
      <c r="C1229" s="249"/>
      <c r="D1229" s="249"/>
      <c r="E1229" s="249"/>
      <c r="F1229" s="249"/>
      <c r="G1229" s="249"/>
    </row>
    <row r="1230" customFormat="false" ht="13.2" hidden="false" customHeight="false" outlineLevel="0" collapsed="false">
      <c r="A1230" s="582"/>
      <c r="B1230" s="249"/>
      <c r="C1230" s="249"/>
      <c r="D1230" s="249"/>
      <c r="E1230" s="249"/>
      <c r="F1230" s="249"/>
      <c r="G1230" s="249"/>
    </row>
    <row r="1231" customFormat="false" ht="13.2" hidden="false" customHeight="false" outlineLevel="0" collapsed="false">
      <c r="A1231" s="582"/>
      <c r="B1231" s="249"/>
      <c r="C1231" s="249"/>
      <c r="D1231" s="249"/>
      <c r="E1231" s="249"/>
      <c r="F1231" s="249"/>
      <c r="G1231" s="249"/>
    </row>
    <row r="1232" customFormat="false" ht="13.2" hidden="false" customHeight="false" outlineLevel="0" collapsed="false">
      <c r="A1232" s="582"/>
      <c r="B1232" s="249"/>
      <c r="C1232" s="249"/>
      <c r="D1232" s="249"/>
      <c r="E1232" s="249"/>
      <c r="F1232" s="249"/>
      <c r="G1232" s="249"/>
    </row>
    <row r="1233" customFormat="false" ht="13.2" hidden="false" customHeight="false" outlineLevel="0" collapsed="false">
      <c r="A1233" s="582"/>
      <c r="B1233" s="249"/>
      <c r="C1233" s="249"/>
      <c r="D1233" s="249"/>
      <c r="E1233" s="249"/>
      <c r="F1233" s="249"/>
      <c r="G1233" s="249"/>
    </row>
    <row r="1234" customFormat="false" ht="13.2" hidden="false" customHeight="false" outlineLevel="0" collapsed="false">
      <c r="A1234" s="582"/>
      <c r="B1234" s="249"/>
      <c r="C1234" s="249"/>
      <c r="D1234" s="249"/>
      <c r="E1234" s="249"/>
      <c r="F1234" s="249"/>
      <c r="G1234" s="249"/>
    </row>
    <row r="1235" customFormat="false" ht="13.2" hidden="false" customHeight="false" outlineLevel="0" collapsed="false">
      <c r="A1235" s="582"/>
      <c r="B1235" s="249"/>
      <c r="C1235" s="249"/>
      <c r="D1235" s="249"/>
      <c r="E1235" s="249"/>
      <c r="F1235" s="249"/>
      <c r="G1235" s="249"/>
    </row>
    <row r="1236" customFormat="false" ht="13.2" hidden="false" customHeight="false" outlineLevel="0" collapsed="false">
      <c r="A1236" s="582"/>
      <c r="B1236" s="249"/>
      <c r="C1236" s="249"/>
      <c r="D1236" s="249"/>
      <c r="E1236" s="249"/>
      <c r="F1236" s="249"/>
      <c r="G1236" s="249"/>
    </row>
    <row r="1237" customFormat="false" ht="13.2" hidden="false" customHeight="false" outlineLevel="0" collapsed="false">
      <c r="A1237" s="582"/>
      <c r="B1237" s="249"/>
      <c r="C1237" s="249"/>
      <c r="D1237" s="249"/>
      <c r="E1237" s="249"/>
      <c r="F1237" s="249"/>
      <c r="G1237" s="249"/>
    </row>
    <row r="1238" customFormat="false" ht="13.2" hidden="false" customHeight="false" outlineLevel="0" collapsed="false">
      <c r="A1238" s="582"/>
      <c r="B1238" s="249"/>
      <c r="C1238" s="249"/>
      <c r="D1238" s="249"/>
      <c r="E1238" s="249"/>
      <c r="F1238" s="249"/>
      <c r="G1238" s="249"/>
    </row>
    <row r="1239" customFormat="false" ht="13.2" hidden="false" customHeight="false" outlineLevel="0" collapsed="false">
      <c r="A1239" s="582"/>
      <c r="B1239" s="249"/>
      <c r="C1239" s="249"/>
      <c r="D1239" s="249"/>
      <c r="E1239" s="249"/>
      <c r="F1239" s="249"/>
      <c r="G1239" s="249"/>
    </row>
    <row r="1240" customFormat="false" ht="13.2" hidden="false" customHeight="false" outlineLevel="0" collapsed="false">
      <c r="A1240" s="582"/>
      <c r="B1240" s="249"/>
      <c r="C1240" s="249"/>
      <c r="D1240" s="249"/>
      <c r="E1240" s="249"/>
      <c r="F1240" s="249"/>
      <c r="G1240" s="249"/>
    </row>
    <row r="1241" customFormat="false" ht="13.2" hidden="false" customHeight="false" outlineLevel="0" collapsed="false">
      <c r="A1241" s="582"/>
      <c r="B1241" s="249"/>
      <c r="C1241" s="249"/>
      <c r="D1241" s="249"/>
      <c r="E1241" s="249"/>
      <c r="F1241" s="249"/>
      <c r="G1241" s="249"/>
    </row>
    <row r="1242" customFormat="false" ht="13.2" hidden="false" customHeight="false" outlineLevel="0" collapsed="false">
      <c r="A1242" s="582"/>
      <c r="B1242" s="249"/>
      <c r="C1242" s="249"/>
      <c r="D1242" s="249"/>
      <c r="E1242" s="249"/>
      <c r="F1242" s="249"/>
      <c r="G1242" s="249"/>
    </row>
    <row r="1243" customFormat="false" ht="13.2" hidden="false" customHeight="false" outlineLevel="0" collapsed="false">
      <c r="A1243" s="582"/>
      <c r="B1243" s="249"/>
      <c r="C1243" s="249"/>
      <c r="D1243" s="249"/>
      <c r="E1243" s="249"/>
      <c r="F1243" s="249"/>
      <c r="G1243" s="249"/>
    </row>
    <row r="1244" customFormat="false" ht="13.2" hidden="false" customHeight="false" outlineLevel="0" collapsed="false">
      <c r="A1244" s="582"/>
      <c r="B1244" s="249"/>
      <c r="C1244" s="249"/>
      <c r="D1244" s="249"/>
      <c r="E1244" s="249"/>
      <c r="F1244" s="249"/>
      <c r="G1244" s="249"/>
    </row>
    <row r="1245" customFormat="false" ht="13.2" hidden="false" customHeight="false" outlineLevel="0" collapsed="false">
      <c r="A1245" s="582"/>
      <c r="B1245" s="249"/>
      <c r="C1245" s="249"/>
      <c r="D1245" s="249"/>
      <c r="E1245" s="249"/>
      <c r="F1245" s="249"/>
      <c r="G1245" s="249"/>
    </row>
    <row r="1246" customFormat="false" ht="13.2" hidden="false" customHeight="false" outlineLevel="0" collapsed="false">
      <c r="A1246" s="582"/>
      <c r="B1246" s="249"/>
      <c r="C1246" s="249"/>
      <c r="D1246" s="249"/>
      <c r="E1246" s="249"/>
      <c r="F1246" s="249"/>
      <c r="G1246" s="249"/>
    </row>
    <row r="1247" customFormat="false" ht="13.2" hidden="false" customHeight="false" outlineLevel="0" collapsed="false">
      <c r="A1247" s="582"/>
      <c r="B1247" s="249"/>
      <c r="C1247" s="249"/>
      <c r="D1247" s="249"/>
      <c r="E1247" s="249"/>
      <c r="F1247" s="249"/>
      <c r="G1247" s="249"/>
    </row>
    <row r="1248" customFormat="false" ht="13.2" hidden="false" customHeight="false" outlineLevel="0" collapsed="false">
      <c r="A1248" s="582"/>
      <c r="B1248" s="249"/>
      <c r="C1248" s="249"/>
      <c r="D1248" s="249"/>
      <c r="E1248" s="249"/>
      <c r="F1248" s="249"/>
      <c r="G1248" s="249"/>
    </row>
    <row r="1249" customFormat="false" ht="13.2" hidden="false" customHeight="false" outlineLevel="0" collapsed="false">
      <c r="A1249" s="582"/>
      <c r="B1249" s="249"/>
      <c r="C1249" s="249"/>
      <c r="D1249" s="249"/>
      <c r="E1249" s="249"/>
      <c r="F1249" s="249"/>
      <c r="G1249" s="249"/>
    </row>
    <row r="1250" customFormat="false" ht="13.2" hidden="false" customHeight="false" outlineLevel="0" collapsed="false">
      <c r="A1250" s="582"/>
      <c r="B1250" s="249"/>
      <c r="C1250" s="249"/>
      <c r="D1250" s="249"/>
      <c r="E1250" s="249"/>
      <c r="F1250" s="249"/>
      <c r="G1250" s="249"/>
    </row>
    <row r="1251" customFormat="false" ht="13.2" hidden="false" customHeight="false" outlineLevel="0" collapsed="false">
      <c r="A1251" s="582"/>
      <c r="B1251" s="249"/>
      <c r="C1251" s="249"/>
      <c r="D1251" s="249"/>
      <c r="E1251" s="249"/>
      <c r="F1251" s="249"/>
      <c r="G1251" s="249"/>
    </row>
    <row r="1252" customFormat="false" ht="13.2" hidden="false" customHeight="false" outlineLevel="0" collapsed="false">
      <c r="A1252" s="582"/>
      <c r="B1252" s="249"/>
      <c r="C1252" s="249"/>
      <c r="D1252" s="249"/>
      <c r="E1252" s="249"/>
      <c r="F1252" s="249"/>
      <c r="G1252" s="249"/>
    </row>
    <row r="1253" customFormat="false" ht="13.2" hidden="false" customHeight="false" outlineLevel="0" collapsed="false">
      <c r="A1253" s="582"/>
      <c r="B1253" s="249"/>
      <c r="C1253" s="249"/>
      <c r="D1253" s="249"/>
      <c r="E1253" s="249"/>
      <c r="F1253" s="249"/>
      <c r="G1253" s="249"/>
    </row>
    <row r="1254" customFormat="false" ht="13.2" hidden="false" customHeight="false" outlineLevel="0" collapsed="false">
      <c r="A1254" s="582"/>
      <c r="B1254" s="249"/>
      <c r="C1254" s="249"/>
      <c r="D1254" s="249"/>
      <c r="E1254" s="249"/>
      <c r="F1254" s="249"/>
      <c r="G1254" s="249"/>
    </row>
    <row r="1255" customFormat="false" ht="13.2" hidden="false" customHeight="false" outlineLevel="0" collapsed="false">
      <c r="A1255" s="582"/>
      <c r="B1255" s="249"/>
      <c r="C1255" s="249"/>
      <c r="D1255" s="249"/>
      <c r="E1255" s="249"/>
      <c r="F1255" s="249"/>
      <c r="G1255" s="249"/>
    </row>
    <row r="1256" customFormat="false" ht="13.2" hidden="false" customHeight="false" outlineLevel="0" collapsed="false">
      <c r="A1256" s="582"/>
      <c r="B1256" s="249"/>
      <c r="C1256" s="249"/>
      <c r="D1256" s="249"/>
      <c r="E1256" s="249"/>
      <c r="F1256" s="249"/>
      <c r="G1256" s="249"/>
    </row>
    <row r="1257" customFormat="false" ht="13.2" hidden="false" customHeight="false" outlineLevel="0" collapsed="false">
      <c r="A1257" s="582"/>
      <c r="B1257" s="249"/>
      <c r="C1257" s="249"/>
      <c r="D1257" s="249"/>
      <c r="E1257" s="249"/>
      <c r="F1257" s="249"/>
      <c r="G1257" s="249"/>
    </row>
    <row r="1258" customFormat="false" ht="13.2" hidden="false" customHeight="false" outlineLevel="0" collapsed="false">
      <c r="A1258" s="582"/>
      <c r="B1258" s="249"/>
      <c r="C1258" s="249"/>
      <c r="D1258" s="249"/>
      <c r="E1258" s="249"/>
      <c r="F1258" s="249"/>
      <c r="G1258" s="249"/>
    </row>
    <row r="1259" customFormat="false" ht="13.2" hidden="false" customHeight="false" outlineLevel="0" collapsed="false">
      <c r="A1259" s="582"/>
      <c r="B1259" s="249"/>
      <c r="C1259" s="249"/>
      <c r="D1259" s="249"/>
      <c r="E1259" s="249"/>
      <c r="F1259" s="249"/>
      <c r="G1259" s="249"/>
    </row>
    <row r="1260" customFormat="false" ht="13.2" hidden="false" customHeight="false" outlineLevel="0" collapsed="false">
      <c r="A1260" s="582"/>
      <c r="B1260" s="249"/>
      <c r="C1260" s="249"/>
      <c r="D1260" s="249"/>
      <c r="E1260" s="249"/>
      <c r="F1260" s="249"/>
      <c r="G1260" s="249"/>
    </row>
    <row r="1261" customFormat="false" ht="13.2" hidden="false" customHeight="false" outlineLevel="0" collapsed="false">
      <c r="A1261" s="582"/>
      <c r="B1261" s="249"/>
      <c r="C1261" s="249"/>
      <c r="D1261" s="249"/>
      <c r="E1261" s="249"/>
      <c r="F1261" s="249"/>
      <c r="G1261" s="249"/>
    </row>
    <row r="1262" customFormat="false" ht="13.2" hidden="false" customHeight="false" outlineLevel="0" collapsed="false">
      <c r="A1262" s="582"/>
      <c r="B1262" s="249"/>
      <c r="C1262" s="249"/>
      <c r="D1262" s="249"/>
      <c r="E1262" s="249"/>
      <c r="F1262" s="249"/>
      <c r="G1262" s="249"/>
    </row>
    <row r="1263" customFormat="false" ht="13.2" hidden="false" customHeight="false" outlineLevel="0" collapsed="false">
      <c r="A1263" s="582"/>
      <c r="B1263" s="249"/>
      <c r="C1263" s="249"/>
      <c r="D1263" s="249"/>
      <c r="E1263" s="249"/>
      <c r="F1263" s="249"/>
      <c r="G1263" s="249"/>
    </row>
    <row r="1264" customFormat="false" ht="13.2" hidden="false" customHeight="false" outlineLevel="0" collapsed="false">
      <c r="A1264" s="582"/>
      <c r="B1264" s="249"/>
      <c r="C1264" s="249"/>
      <c r="D1264" s="249"/>
      <c r="E1264" s="249"/>
      <c r="F1264" s="249"/>
      <c r="G1264" s="249"/>
    </row>
    <row r="1265" customFormat="false" ht="13.2" hidden="false" customHeight="false" outlineLevel="0" collapsed="false">
      <c r="A1265" s="582"/>
      <c r="B1265" s="249"/>
      <c r="C1265" s="249"/>
      <c r="D1265" s="249"/>
      <c r="E1265" s="249"/>
      <c r="F1265" s="249"/>
      <c r="G1265" s="249"/>
    </row>
    <row r="1266" customFormat="false" ht="13.2" hidden="false" customHeight="false" outlineLevel="0" collapsed="false">
      <c r="A1266" s="582"/>
      <c r="B1266" s="249"/>
      <c r="C1266" s="249"/>
      <c r="D1266" s="249"/>
      <c r="E1266" s="249"/>
      <c r="F1266" s="249"/>
      <c r="G1266" s="249"/>
    </row>
    <row r="1267" customFormat="false" ht="13.2" hidden="false" customHeight="false" outlineLevel="0" collapsed="false">
      <c r="A1267" s="582"/>
      <c r="B1267" s="249"/>
      <c r="C1267" s="249"/>
      <c r="D1267" s="249"/>
      <c r="E1267" s="249"/>
      <c r="F1267" s="249"/>
      <c r="G1267" s="249"/>
    </row>
    <row r="1268" customFormat="false" ht="13.2" hidden="false" customHeight="false" outlineLevel="0" collapsed="false">
      <c r="A1268" s="582"/>
      <c r="B1268" s="249"/>
      <c r="C1268" s="249"/>
      <c r="D1268" s="249"/>
      <c r="E1268" s="249"/>
      <c r="F1268" s="249"/>
      <c r="G1268" s="249"/>
    </row>
    <row r="1269" customFormat="false" ht="13.2" hidden="false" customHeight="false" outlineLevel="0" collapsed="false">
      <c r="A1269" s="582"/>
      <c r="B1269" s="249"/>
      <c r="C1269" s="249"/>
      <c r="D1269" s="249"/>
      <c r="E1269" s="249"/>
      <c r="F1269" s="249"/>
      <c r="G1269" s="249"/>
    </row>
    <row r="1270" customFormat="false" ht="13.2" hidden="false" customHeight="false" outlineLevel="0" collapsed="false">
      <c r="A1270" s="582"/>
      <c r="B1270" s="249"/>
      <c r="C1270" s="249"/>
      <c r="D1270" s="249"/>
      <c r="E1270" s="249"/>
      <c r="F1270" s="249"/>
      <c r="G1270" s="249"/>
    </row>
    <row r="1271" customFormat="false" ht="13.2" hidden="false" customHeight="false" outlineLevel="0" collapsed="false">
      <c r="A1271" s="582"/>
      <c r="B1271" s="249"/>
      <c r="C1271" s="249"/>
      <c r="D1271" s="249"/>
      <c r="E1271" s="249"/>
      <c r="F1271" s="249"/>
      <c r="G1271" s="249"/>
    </row>
    <row r="1272" customFormat="false" ht="13.2" hidden="false" customHeight="false" outlineLevel="0" collapsed="false">
      <c r="A1272" s="582"/>
      <c r="B1272" s="249"/>
      <c r="C1272" s="249"/>
      <c r="D1272" s="249"/>
      <c r="E1272" s="249"/>
      <c r="F1272" s="249"/>
      <c r="G1272" s="249"/>
    </row>
    <row r="1273" customFormat="false" ht="13.2" hidden="false" customHeight="false" outlineLevel="0" collapsed="false">
      <c r="A1273" s="582"/>
      <c r="B1273" s="249"/>
      <c r="C1273" s="249"/>
      <c r="D1273" s="249"/>
      <c r="E1273" s="249"/>
      <c r="F1273" s="249"/>
      <c r="G1273" s="249"/>
    </row>
    <row r="1274" customFormat="false" ht="13.2" hidden="false" customHeight="false" outlineLevel="0" collapsed="false">
      <c r="A1274" s="582"/>
      <c r="B1274" s="249"/>
      <c r="C1274" s="249"/>
      <c r="D1274" s="249"/>
      <c r="E1274" s="249"/>
      <c r="F1274" s="249"/>
      <c r="G1274" s="249"/>
    </row>
    <row r="1275" customFormat="false" ht="13.2" hidden="false" customHeight="false" outlineLevel="0" collapsed="false">
      <c r="A1275" s="582"/>
      <c r="B1275" s="249"/>
      <c r="C1275" s="249"/>
      <c r="D1275" s="249"/>
      <c r="E1275" s="249"/>
      <c r="F1275" s="249"/>
      <c r="G1275" s="249"/>
    </row>
    <row r="1276" customFormat="false" ht="13.2" hidden="false" customHeight="false" outlineLevel="0" collapsed="false">
      <c r="A1276" s="582"/>
      <c r="B1276" s="249"/>
      <c r="C1276" s="249"/>
      <c r="D1276" s="249"/>
      <c r="E1276" s="249"/>
      <c r="F1276" s="249"/>
      <c r="G1276" s="249"/>
    </row>
    <row r="1277" customFormat="false" ht="13.2" hidden="false" customHeight="false" outlineLevel="0" collapsed="false">
      <c r="A1277" s="582"/>
      <c r="B1277" s="249"/>
      <c r="C1277" s="249"/>
      <c r="D1277" s="249"/>
      <c r="E1277" s="249"/>
      <c r="F1277" s="249"/>
      <c r="G1277" s="249"/>
    </row>
    <row r="1278" customFormat="false" ht="13.2" hidden="false" customHeight="false" outlineLevel="0" collapsed="false">
      <c r="A1278" s="582"/>
      <c r="B1278" s="249"/>
      <c r="C1278" s="249"/>
      <c r="D1278" s="249"/>
      <c r="E1278" s="249"/>
      <c r="F1278" s="249"/>
      <c r="G1278" s="249"/>
    </row>
    <row r="1279" customFormat="false" ht="13.2" hidden="false" customHeight="false" outlineLevel="0" collapsed="false">
      <c r="A1279" s="582"/>
      <c r="B1279" s="249"/>
      <c r="C1279" s="249"/>
      <c r="D1279" s="249"/>
      <c r="E1279" s="249"/>
      <c r="F1279" s="249"/>
      <c r="G1279" s="249"/>
    </row>
    <row r="1280" customFormat="false" ht="13.2" hidden="false" customHeight="false" outlineLevel="0" collapsed="false">
      <c r="A1280" s="582"/>
      <c r="B1280" s="249"/>
      <c r="C1280" s="249"/>
      <c r="D1280" s="249"/>
      <c r="E1280" s="249"/>
      <c r="F1280" s="249"/>
      <c r="G1280" s="249"/>
    </row>
    <row r="1281" customFormat="false" ht="13.2" hidden="false" customHeight="false" outlineLevel="0" collapsed="false">
      <c r="A1281" s="582"/>
      <c r="B1281" s="249"/>
      <c r="C1281" s="249"/>
      <c r="D1281" s="249"/>
      <c r="E1281" s="249"/>
      <c r="F1281" s="249"/>
      <c r="G1281" s="249"/>
    </row>
    <row r="1282" customFormat="false" ht="13.2" hidden="false" customHeight="false" outlineLevel="0" collapsed="false">
      <c r="A1282" s="582"/>
      <c r="B1282" s="249"/>
      <c r="C1282" s="249"/>
      <c r="D1282" s="249"/>
      <c r="E1282" s="249"/>
      <c r="F1282" s="249"/>
      <c r="G1282" s="249"/>
    </row>
    <row r="1283" customFormat="false" ht="13.2" hidden="false" customHeight="false" outlineLevel="0" collapsed="false">
      <c r="A1283" s="582"/>
      <c r="B1283" s="249"/>
      <c r="C1283" s="249"/>
      <c r="D1283" s="249"/>
      <c r="E1283" s="249"/>
      <c r="F1283" s="249"/>
      <c r="G1283" s="249"/>
    </row>
    <row r="1284" customFormat="false" ht="13.2" hidden="false" customHeight="false" outlineLevel="0" collapsed="false">
      <c r="A1284" s="582"/>
      <c r="B1284" s="249"/>
      <c r="C1284" s="249"/>
      <c r="D1284" s="249"/>
      <c r="E1284" s="249"/>
      <c r="F1284" s="249"/>
      <c r="G1284" s="249"/>
    </row>
    <row r="1285" customFormat="false" ht="13.2" hidden="false" customHeight="false" outlineLevel="0" collapsed="false">
      <c r="A1285" s="582"/>
      <c r="B1285" s="249"/>
      <c r="C1285" s="249"/>
      <c r="D1285" s="249"/>
      <c r="E1285" s="249"/>
      <c r="F1285" s="249"/>
      <c r="G1285" s="249"/>
    </row>
    <row r="1286" customFormat="false" ht="13.2" hidden="false" customHeight="false" outlineLevel="0" collapsed="false">
      <c r="A1286" s="582"/>
      <c r="B1286" s="249"/>
      <c r="C1286" s="249"/>
      <c r="D1286" s="249"/>
      <c r="E1286" s="249"/>
      <c r="F1286" s="249"/>
      <c r="G1286" s="249"/>
    </row>
    <row r="1287" customFormat="false" ht="13.2" hidden="false" customHeight="false" outlineLevel="0" collapsed="false">
      <c r="A1287" s="582"/>
      <c r="B1287" s="249"/>
      <c r="C1287" s="249"/>
      <c r="D1287" s="249"/>
      <c r="E1287" s="249"/>
      <c r="F1287" s="249"/>
      <c r="G1287" s="249"/>
    </row>
    <row r="1288" customFormat="false" ht="13.2" hidden="false" customHeight="false" outlineLevel="0" collapsed="false">
      <c r="A1288" s="582"/>
      <c r="B1288" s="249"/>
      <c r="C1288" s="249"/>
      <c r="D1288" s="249"/>
      <c r="E1288" s="249"/>
      <c r="F1288" s="249"/>
      <c r="G1288" s="249"/>
    </row>
    <row r="1289" customFormat="false" ht="13.2" hidden="false" customHeight="false" outlineLevel="0" collapsed="false">
      <c r="A1289" s="582"/>
      <c r="B1289" s="249"/>
      <c r="C1289" s="249"/>
      <c r="D1289" s="249"/>
      <c r="E1289" s="249"/>
      <c r="F1289" s="249"/>
      <c r="G1289" s="249"/>
    </row>
    <row r="1290" customFormat="false" ht="13.2" hidden="false" customHeight="false" outlineLevel="0" collapsed="false">
      <c r="A1290" s="582"/>
      <c r="B1290" s="249"/>
      <c r="C1290" s="249"/>
      <c r="D1290" s="249"/>
      <c r="E1290" s="249"/>
      <c r="F1290" s="249"/>
      <c r="G1290" s="249"/>
    </row>
    <row r="1291" customFormat="false" ht="13.2" hidden="false" customHeight="false" outlineLevel="0" collapsed="false">
      <c r="A1291" s="582"/>
      <c r="B1291" s="249"/>
      <c r="C1291" s="249"/>
      <c r="D1291" s="249"/>
      <c r="E1291" s="249"/>
      <c r="F1291" s="249"/>
      <c r="G1291" s="249"/>
    </row>
    <row r="1292" customFormat="false" ht="13.2" hidden="false" customHeight="false" outlineLevel="0" collapsed="false">
      <c r="A1292" s="582"/>
      <c r="B1292" s="249"/>
      <c r="C1292" s="249"/>
      <c r="D1292" s="249"/>
      <c r="E1292" s="249"/>
      <c r="F1292" s="249"/>
      <c r="G1292" s="249"/>
    </row>
    <row r="1293" customFormat="false" ht="13.2" hidden="false" customHeight="false" outlineLevel="0" collapsed="false">
      <c r="A1293" s="582"/>
      <c r="B1293" s="249"/>
      <c r="C1293" s="249"/>
      <c r="D1293" s="249"/>
      <c r="E1293" s="249"/>
      <c r="F1293" s="249"/>
      <c r="G1293" s="249"/>
    </row>
    <row r="1294" customFormat="false" ht="13.2" hidden="false" customHeight="false" outlineLevel="0" collapsed="false">
      <c r="A1294" s="582"/>
      <c r="B1294" s="249"/>
      <c r="C1294" s="249"/>
      <c r="D1294" s="249"/>
      <c r="E1294" s="249"/>
      <c r="F1294" s="249"/>
      <c r="G1294" s="249"/>
    </row>
    <row r="1295" customFormat="false" ht="13.2" hidden="false" customHeight="false" outlineLevel="0" collapsed="false">
      <c r="A1295" s="582"/>
      <c r="B1295" s="249"/>
      <c r="C1295" s="249"/>
      <c r="D1295" s="249"/>
      <c r="E1295" s="249"/>
      <c r="F1295" s="249"/>
      <c r="G1295" s="249"/>
    </row>
    <row r="1296" customFormat="false" ht="13.2" hidden="false" customHeight="false" outlineLevel="0" collapsed="false">
      <c r="A1296" s="582"/>
      <c r="B1296" s="249"/>
      <c r="C1296" s="249"/>
      <c r="D1296" s="249"/>
      <c r="E1296" s="249"/>
      <c r="F1296" s="249"/>
      <c r="G1296" s="249"/>
    </row>
    <row r="1297" customFormat="false" ht="13.2" hidden="false" customHeight="false" outlineLevel="0" collapsed="false">
      <c r="A1297" s="582"/>
      <c r="B1297" s="249"/>
      <c r="C1297" s="249"/>
      <c r="D1297" s="249"/>
      <c r="E1297" s="249"/>
      <c r="F1297" s="249"/>
      <c r="G1297" s="249"/>
    </row>
    <row r="1298" customFormat="false" ht="13.2" hidden="false" customHeight="false" outlineLevel="0" collapsed="false">
      <c r="A1298" s="582"/>
      <c r="B1298" s="249"/>
      <c r="C1298" s="249"/>
      <c r="D1298" s="249"/>
      <c r="E1298" s="249"/>
      <c r="F1298" s="249"/>
      <c r="G1298" s="249"/>
    </row>
    <row r="1299" customFormat="false" ht="13.2" hidden="false" customHeight="false" outlineLevel="0" collapsed="false">
      <c r="A1299" s="582"/>
      <c r="B1299" s="249"/>
      <c r="C1299" s="249"/>
      <c r="D1299" s="249"/>
      <c r="E1299" s="249"/>
      <c r="F1299" s="249"/>
      <c r="G1299" s="249"/>
    </row>
    <row r="1300" customFormat="false" ht="13.2" hidden="false" customHeight="false" outlineLevel="0" collapsed="false">
      <c r="A1300" s="582"/>
      <c r="B1300" s="249"/>
      <c r="C1300" s="249"/>
      <c r="D1300" s="249"/>
      <c r="E1300" s="249"/>
      <c r="F1300" s="249"/>
      <c r="G1300" s="249"/>
    </row>
    <row r="1301" customFormat="false" ht="13.2" hidden="false" customHeight="false" outlineLevel="0" collapsed="false">
      <c r="A1301" s="582"/>
      <c r="B1301" s="249"/>
      <c r="C1301" s="249"/>
      <c r="D1301" s="249"/>
      <c r="E1301" s="249"/>
      <c r="F1301" s="249"/>
      <c r="G1301" s="249"/>
    </row>
    <row r="1302" customFormat="false" ht="13.2" hidden="false" customHeight="false" outlineLevel="0" collapsed="false">
      <c r="A1302" s="582"/>
      <c r="B1302" s="249"/>
      <c r="C1302" s="249"/>
      <c r="D1302" s="249"/>
      <c r="E1302" s="249"/>
      <c r="F1302" s="249"/>
      <c r="G1302" s="249"/>
    </row>
    <row r="1303" customFormat="false" ht="13.2" hidden="false" customHeight="false" outlineLevel="0" collapsed="false">
      <c r="A1303" s="582"/>
      <c r="B1303" s="249"/>
      <c r="C1303" s="249"/>
      <c r="D1303" s="249"/>
      <c r="E1303" s="249"/>
      <c r="F1303" s="249"/>
      <c r="G1303" s="249"/>
    </row>
    <row r="1304" customFormat="false" ht="13.2" hidden="false" customHeight="false" outlineLevel="0" collapsed="false">
      <c r="A1304" s="582"/>
      <c r="B1304" s="249"/>
      <c r="C1304" s="249"/>
      <c r="D1304" s="249"/>
      <c r="E1304" s="249"/>
      <c r="F1304" s="249"/>
      <c r="G1304" s="249"/>
    </row>
    <row r="1305" customFormat="false" ht="13.2" hidden="false" customHeight="false" outlineLevel="0" collapsed="false">
      <c r="A1305" s="582"/>
      <c r="B1305" s="249"/>
      <c r="C1305" s="249"/>
      <c r="D1305" s="249"/>
      <c r="E1305" s="249"/>
      <c r="F1305" s="249"/>
      <c r="G1305" s="249"/>
    </row>
    <row r="1306" customFormat="false" ht="13.2" hidden="false" customHeight="false" outlineLevel="0" collapsed="false">
      <c r="A1306" s="582"/>
      <c r="B1306" s="249"/>
      <c r="C1306" s="249"/>
      <c r="D1306" s="249"/>
      <c r="E1306" s="249"/>
      <c r="F1306" s="249"/>
      <c r="G1306" s="249"/>
    </row>
    <row r="1307" customFormat="false" ht="13.2" hidden="false" customHeight="false" outlineLevel="0" collapsed="false">
      <c r="A1307" s="582"/>
      <c r="B1307" s="249"/>
      <c r="C1307" s="249"/>
      <c r="D1307" s="249"/>
      <c r="E1307" s="249"/>
      <c r="F1307" s="249"/>
      <c r="G1307" s="249"/>
    </row>
    <row r="1308" customFormat="false" ht="13.2" hidden="false" customHeight="false" outlineLevel="0" collapsed="false">
      <c r="A1308" s="582"/>
      <c r="B1308" s="249"/>
      <c r="C1308" s="249"/>
      <c r="D1308" s="249"/>
      <c r="E1308" s="249"/>
      <c r="F1308" s="249"/>
      <c r="G1308" s="249"/>
    </row>
    <row r="1309" customFormat="false" ht="13.2" hidden="false" customHeight="false" outlineLevel="0" collapsed="false">
      <c r="A1309" s="582"/>
      <c r="B1309" s="249"/>
      <c r="C1309" s="249"/>
      <c r="D1309" s="249"/>
      <c r="E1309" s="249"/>
      <c r="F1309" s="249"/>
      <c r="G1309" s="249"/>
    </row>
    <row r="1310" customFormat="false" ht="13.2" hidden="false" customHeight="false" outlineLevel="0" collapsed="false">
      <c r="A1310" s="582"/>
      <c r="B1310" s="249"/>
      <c r="C1310" s="249"/>
      <c r="D1310" s="249"/>
      <c r="E1310" s="249"/>
      <c r="F1310" s="249"/>
      <c r="G1310" s="249"/>
    </row>
    <row r="1311" customFormat="false" ht="13.2" hidden="false" customHeight="false" outlineLevel="0" collapsed="false">
      <c r="A1311" s="582"/>
      <c r="B1311" s="249"/>
      <c r="C1311" s="249"/>
      <c r="D1311" s="249"/>
      <c r="E1311" s="249"/>
      <c r="F1311" s="249"/>
      <c r="G1311" s="249"/>
    </row>
    <row r="1312" customFormat="false" ht="13.2" hidden="false" customHeight="false" outlineLevel="0" collapsed="false">
      <c r="A1312" s="582"/>
      <c r="B1312" s="249"/>
      <c r="C1312" s="249"/>
      <c r="D1312" s="249"/>
      <c r="E1312" s="249"/>
      <c r="F1312" s="249"/>
      <c r="G1312" s="249"/>
    </row>
    <row r="1313" customFormat="false" ht="13.2" hidden="false" customHeight="false" outlineLevel="0" collapsed="false">
      <c r="A1313" s="582"/>
      <c r="B1313" s="249"/>
      <c r="C1313" s="249"/>
      <c r="D1313" s="249"/>
      <c r="E1313" s="249"/>
      <c r="F1313" s="249"/>
      <c r="G1313" s="249"/>
    </row>
    <row r="1314" customFormat="false" ht="13.2" hidden="false" customHeight="false" outlineLevel="0" collapsed="false">
      <c r="A1314" s="582"/>
      <c r="B1314" s="249"/>
      <c r="C1314" s="249"/>
      <c r="D1314" s="249"/>
      <c r="E1314" s="249"/>
      <c r="F1314" s="249"/>
      <c r="G1314" s="249"/>
    </row>
    <row r="1315" customFormat="false" ht="13.2" hidden="false" customHeight="false" outlineLevel="0" collapsed="false">
      <c r="A1315" s="582"/>
      <c r="B1315" s="249"/>
      <c r="C1315" s="249"/>
      <c r="D1315" s="249"/>
      <c r="E1315" s="249"/>
      <c r="F1315" s="249"/>
      <c r="G1315" s="249"/>
    </row>
    <row r="1316" customFormat="false" ht="13.2" hidden="false" customHeight="false" outlineLevel="0" collapsed="false">
      <c r="A1316" s="582"/>
      <c r="B1316" s="249"/>
      <c r="C1316" s="249"/>
      <c r="D1316" s="249"/>
      <c r="E1316" s="249"/>
      <c r="F1316" s="249"/>
      <c r="G1316" s="249"/>
    </row>
    <row r="1317" customFormat="false" ht="13.2" hidden="false" customHeight="false" outlineLevel="0" collapsed="false">
      <c r="A1317" s="582"/>
      <c r="B1317" s="249"/>
      <c r="C1317" s="249"/>
      <c r="D1317" s="249"/>
      <c r="E1317" s="249"/>
      <c r="F1317" s="249"/>
      <c r="G1317" s="249"/>
    </row>
    <row r="1318" customFormat="false" ht="13.2" hidden="false" customHeight="false" outlineLevel="0" collapsed="false">
      <c r="A1318" s="582"/>
      <c r="B1318" s="249"/>
      <c r="C1318" s="249"/>
      <c r="D1318" s="249"/>
      <c r="E1318" s="249"/>
      <c r="F1318" s="249"/>
      <c r="G1318" s="249"/>
    </row>
    <row r="1319" customFormat="false" ht="13.2" hidden="false" customHeight="false" outlineLevel="0" collapsed="false">
      <c r="A1319" s="582"/>
      <c r="B1319" s="249"/>
      <c r="C1319" s="249"/>
      <c r="D1319" s="249"/>
      <c r="E1319" s="249"/>
      <c r="F1319" s="249"/>
      <c r="G1319" s="249"/>
    </row>
    <row r="1320" customFormat="false" ht="13.2" hidden="false" customHeight="false" outlineLevel="0" collapsed="false">
      <c r="A1320" s="582"/>
      <c r="B1320" s="249"/>
      <c r="C1320" s="249"/>
      <c r="D1320" s="249"/>
      <c r="E1320" s="249"/>
      <c r="F1320" s="249"/>
      <c r="G1320" s="249"/>
    </row>
    <row r="1321" customFormat="false" ht="13.2" hidden="false" customHeight="false" outlineLevel="0" collapsed="false">
      <c r="A1321" s="582"/>
      <c r="B1321" s="249"/>
      <c r="C1321" s="249"/>
      <c r="D1321" s="249"/>
      <c r="E1321" s="249"/>
      <c r="F1321" s="249"/>
      <c r="G1321" s="249"/>
    </row>
    <row r="1322" customFormat="false" ht="13.2" hidden="false" customHeight="false" outlineLevel="0" collapsed="false">
      <c r="A1322" s="582"/>
      <c r="B1322" s="249"/>
      <c r="C1322" s="249"/>
      <c r="D1322" s="249"/>
      <c r="E1322" s="249"/>
      <c r="F1322" s="249"/>
      <c r="G1322" s="249"/>
    </row>
    <row r="1323" customFormat="false" ht="13.2" hidden="false" customHeight="false" outlineLevel="0" collapsed="false">
      <c r="A1323" s="582"/>
      <c r="B1323" s="249"/>
      <c r="C1323" s="249"/>
      <c r="D1323" s="249"/>
      <c r="E1323" s="249"/>
      <c r="F1323" s="249"/>
      <c r="G1323" s="249"/>
    </row>
    <row r="1324" customFormat="false" ht="13.2" hidden="false" customHeight="false" outlineLevel="0" collapsed="false">
      <c r="A1324" s="582"/>
      <c r="B1324" s="249"/>
      <c r="C1324" s="249"/>
      <c r="D1324" s="249"/>
      <c r="E1324" s="249"/>
      <c r="F1324" s="249"/>
      <c r="G1324" s="249"/>
    </row>
    <row r="1325" customFormat="false" ht="13.2" hidden="false" customHeight="false" outlineLevel="0" collapsed="false">
      <c r="A1325" s="582"/>
      <c r="B1325" s="249"/>
      <c r="C1325" s="249"/>
      <c r="D1325" s="249"/>
      <c r="E1325" s="249"/>
      <c r="F1325" s="249"/>
      <c r="G1325" s="249"/>
    </row>
    <row r="1326" customFormat="false" ht="13.2" hidden="false" customHeight="false" outlineLevel="0" collapsed="false">
      <c r="A1326" s="582"/>
      <c r="B1326" s="249"/>
      <c r="C1326" s="249"/>
      <c r="D1326" s="249"/>
      <c r="E1326" s="249"/>
      <c r="F1326" s="249"/>
      <c r="G1326" s="249"/>
    </row>
    <row r="1327" customFormat="false" ht="13.2" hidden="false" customHeight="false" outlineLevel="0" collapsed="false">
      <c r="A1327" s="582"/>
      <c r="B1327" s="249"/>
      <c r="C1327" s="249"/>
      <c r="D1327" s="249"/>
      <c r="E1327" s="249"/>
      <c r="F1327" s="249"/>
      <c r="G1327" s="249"/>
    </row>
    <row r="1328" customFormat="false" ht="13.2" hidden="false" customHeight="false" outlineLevel="0" collapsed="false">
      <c r="A1328" s="582"/>
      <c r="B1328" s="249"/>
      <c r="C1328" s="249"/>
      <c r="D1328" s="249"/>
      <c r="E1328" s="249"/>
      <c r="F1328" s="249"/>
      <c r="G1328" s="249"/>
    </row>
    <row r="1329" customFormat="false" ht="13.2" hidden="false" customHeight="false" outlineLevel="0" collapsed="false">
      <c r="A1329" s="582"/>
      <c r="B1329" s="249"/>
      <c r="C1329" s="249"/>
      <c r="D1329" s="249"/>
      <c r="E1329" s="249"/>
      <c r="F1329" s="249"/>
      <c r="G1329" s="249"/>
    </row>
    <row r="1330" customFormat="false" ht="13.2" hidden="false" customHeight="false" outlineLevel="0" collapsed="false">
      <c r="A1330" s="582"/>
      <c r="B1330" s="249"/>
      <c r="C1330" s="249"/>
      <c r="D1330" s="249"/>
      <c r="E1330" s="249"/>
      <c r="F1330" s="249"/>
      <c r="G1330" s="249"/>
    </row>
    <row r="1331" customFormat="false" ht="13.2" hidden="false" customHeight="false" outlineLevel="0" collapsed="false">
      <c r="A1331" s="582"/>
      <c r="B1331" s="249"/>
      <c r="C1331" s="249"/>
      <c r="D1331" s="249"/>
      <c r="E1331" s="249"/>
      <c r="F1331" s="249"/>
      <c r="G1331" s="249"/>
    </row>
    <row r="1332" customFormat="false" ht="13.2" hidden="false" customHeight="false" outlineLevel="0" collapsed="false">
      <c r="A1332" s="582"/>
      <c r="B1332" s="249"/>
      <c r="C1332" s="249"/>
      <c r="D1332" s="249"/>
      <c r="E1332" s="249"/>
      <c r="F1332" s="249"/>
      <c r="G1332" s="249"/>
    </row>
    <row r="1333" customFormat="false" ht="13.2" hidden="false" customHeight="false" outlineLevel="0" collapsed="false">
      <c r="A1333" s="582"/>
      <c r="B1333" s="249"/>
      <c r="C1333" s="249"/>
      <c r="D1333" s="249"/>
      <c r="E1333" s="249"/>
      <c r="F1333" s="249"/>
      <c r="G1333" s="249"/>
    </row>
    <row r="1334" customFormat="false" ht="13.2" hidden="false" customHeight="false" outlineLevel="0" collapsed="false">
      <c r="A1334" s="582"/>
      <c r="B1334" s="249"/>
      <c r="C1334" s="249"/>
      <c r="D1334" s="249"/>
      <c r="E1334" s="249"/>
      <c r="F1334" s="249"/>
      <c r="G1334" s="249"/>
    </row>
    <row r="1335" customFormat="false" ht="13.2" hidden="false" customHeight="false" outlineLevel="0" collapsed="false">
      <c r="A1335" s="582"/>
      <c r="B1335" s="249"/>
      <c r="C1335" s="249"/>
      <c r="D1335" s="249"/>
      <c r="E1335" s="249"/>
      <c r="F1335" s="249"/>
      <c r="G1335" s="249"/>
    </row>
    <row r="1336" customFormat="false" ht="13.2" hidden="false" customHeight="false" outlineLevel="0" collapsed="false">
      <c r="A1336" s="582"/>
      <c r="B1336" s="249"/>
      <c r="C1336" s="249"/>
      <c r="D1336" s="249"/>
      <c r="E1336" s="249"/>
      <c r="F1336" s="249"/>
      <c r="G1336" s="249"/>
    </row>
    <row r="1337" customFormat="false" ht="13.2" hidden="false" customHeight="false" outlineLevel="0" collapsed="false">
      <c r="A1337" s="582"/>
      <c r="B1337" s="249"/>
      <c r="C1337" s="249"/>
      <c r="D1337" s="249"/>
      <c r="E1337" s="249"/>
      <c r="F1337" s="249"/>
      <c r="G1337" s="249"/>
    </row>
    <row r="1338" customFormat="false" ht="13.2" hidden="false" customHeight="false" outlineLevel="0" collapsed="false">
      <c r="A1338" s="582"/>
      <c r="B1338" s="249"/>
      <c r="C1338" s="249"/>
      <c r="D1338" s="249"/>
      <c r="E1338" s="249"/>
      <c r="F1338" s="249"/>
      <c r="G1338" s="249"/>
    </row>
    <row r="1339" customFormat="false" ht="13.2" hidden="false" customHeight="false" outlineLevel="0" collapsed="false">
      <c r="A1339" s="582"/>
      <c r="B1339" s="249"/>
      <c r="C1339" s="249"/>
      <c r="D1339" s="249"/>
      <c r="E1339" s="249"/>
      <c r="F1339" s="249"/>
      <c r="G1339" s="249"/>
    </row>
    <row r="1340" customFormat="false" ht="13.2" hidden="false" customHeight="false" outlineLevel="0" collapsed="false">
      <c r="A1340" s="582"/>
      <c r="B1340" s="249"/>
      <c r="C1340" s="249"/>
      <c r="D1340" s="249"/>
      <c r="E1340" s="249"/>
      <c r="F1340" s="249"/>
      <c r="G1340" s="249"/>
    </row>
    <row r="1341" customFormat="false" ht="13.2" hidden="false" customHeight="false" outlineLevel="0" collapsed="false">
      <c r="A1341" s="582"/>
      <c r="B1341" s="249"/>
      <c r="C1341" s="249"/>
      <c r="D1341" s="249"/>
      <c r="E1341" s="249"/>
      <c r="F1341" s="249"/>
      <c r="G1341" s="249"/>
    </row>
    <row r="1342" customFormat="false" ht="13.2" hidden="false" customHeight="false" outlineLevel="0" collapsed="false">
      <c r="A1342" s="582"/>
      <c r="B1342" s="249"/>
      <c r="C1342" s="249"/>
      <c r="D1342" s="249"/>
      <c r="E1342" s="249"/>
      <c r="F1342" s="249"/>
      <c r="G1342" s="249"/>
    </row>
    <row r="1343" customFormat="false" ht="13.2" hidden="false" customHeight="false" outlineLevel="0" collapsed="false">
      <c r="A1343" s="582"/>
      <c r="B1343" s="249"/>
      <c r="C1343" s="249"/>
      <c r="D1343" s="249"/>
      <c r="E1343" s="249"/>
      <c r="F1343" s="249"/>
      <c r="G1343" s="249"/>
    </row>
    <row r="1344" customFormat="false" ht="13.2" hidden="false" customHeight="false" outlineLevel="0" collapsed="false">
      <c r="A1344" s="582"/>
      <c r="B1344" s="249"/>
      <c r="C1344" s="249"/>
      <c r="D1344" s="249"/>
      <c r="E1344" s="249"/>
      <c r="F1344" s="249"/>
      <c r="G1344" s="249"/>
    </row>
    <row r="1345" customFormat="false" ht="13.2" hidden="false" customHeight="false" outlineLevel="0" collapsed="false">
      <c r="A1345" s="582"/>
      <c r="B1345" s="249"/>
      <c r="C1345" s="249"/>
      <c r="D1345" s="249"/>
      <c r="E1345" s="249"/>
      <c r="F1345" s="249"/>
      <c r="G1345" s="249"/>
    </row>
    <row r="1346" customFormat="false" ht="13.2" hidden="false" customHeight="false" outlineLevel="0" collapsed="false">
      <c r="A1346" s="582"/>
      <c r="B1346" s="249"/>
      <c r="C1346" s="249"/>
      <c r="D1346" s="249"/>
      <c r="E1346" s="249"/>
      <c r="F1346" s="249"/>
      <c r="G1346" s="249"/>
    </row>
    <row r="1347" customFormat="false" ht="13.2" hidden="false" customHeight="false" outlineLevel="0" collapsed="false">
      <c r="A1347" s="582"/>
      <c r="B1347" s="249"/>
      <c r="C1347" s="249"/>
      <c r="D1347" s="249"/>
      <c r="E1347" s="249"/>
      <c r="F1347" s="249"/>
      <c r="G1347" s="249"/>
    </row>
    <row r="1348" customFormat="false" ht="13.2" hidden="false" customHeight="false" outlineLevel="0" collapsed="false">
      <c r="A1348" s="582"/>
      <c r="B1348" s="249"/>
      <c r="C1348" s="249"/>
      <c r="D1348" s="249"/>
      <c r="E1348" s="249"/>
      <c r="F1348" s="249"/>
      <c r="G1348" s="249"/>
    </row>
    <row r="1349" customFormat="false" ht="13.2" hidden="false" customHeight="false" outlineLevel="0" collapsed="false">
      <c r="A1349" s="582"/>
      <c r="B1349" s="249"/>
      <c r="C1349" s="249"/>
      <c r="D1349" s="249"/>
      <c r="E1349" s="249"/>
      <c r="F1349" s="249"/>
      <c r="G1349" s="249"/>
    </row>
    <row r="1350" customFormat="false" ht="13.2" hidden="false" customHeight="false" outlineLevel="0" collapsed="false">
      <c r="A1350" s="582"/>
      <c r="B1350" s="249"/>
      <c r="C1350" s="249"/>
      <c r="D1350" s="249"/>
      <c r="E1350" s="249"/>
      <c r="F1350" s="249"/>
      <c r="G1350" s="249"/>
    </row>
    <row r="1351" customFormat="false" ht="13.2" hidden="false" customHeight="false" outlineLevel="0" collapsed="false">
      <c r="A1351" s="582"/>
      <c r="B1351" s="249"/>
      <c r="C1351" s="249"/>
      <c r="D1351" s="249"/>
      <c r="E1351" s="249"/>
      <c r="F1351" s="249"/>
      <c r="G1351" s="249"/>
    </row>
    <row r="1352" customFormat="false" ht="13.2" hidden="false" customHeight="false" outlineLevel="0" collapsed="false">
      <c r="A1352" s="582"/>
      <c r="B1352" s="249"/>
      <c r="C1352" s="249"/>
      <c r="D1352" s="249"/>
      <c r="E1352" s="249"/>
      <c r="F1352" s="249"/>
      <c r="G1352" s="249"/>
    </row>
    <row r="1353" customFormat="false" ht="13.2" hidden="false" customHeight="false" outlineLevel="0" collapsed="false">
      <c r="A1353" s="582"/>
      <c r="B1353" s="249"/>
      <c r="C1353" s="249"/>
      <c r="D1353" s="249"/>
      <c r="E1353" s="249"/>
      <c r="F1353" s="249"/>
      <c r="G1353" s="249"/>
    </row>
    <row r="1354" customFormat="false" ht="13.2" hidden="false" customHeight="false" outlineLevel="0" collapsed="false">
      <c r="A1354" s="582"/>
      <c r="B1354" s="249"/>
      <c r="C1354" s="249"/>
      <c r="D1354" s="249"/>
      <c r="E1354" s="249"/>
      <c r="F1354" s="249"/>
      <c r="G1354" s="249"/>
    </row>
    <row r="1355" customFormat="false" ht="13.2" hidden="false" customHeight="false" outlineLevel="0" collapsed="false">
      <c r="A1355" s="582"/>
      <c r="B1355" s="249"/>
      <c r="C1355" s="249"/>
      <c r="D1355" s="249"/>
      <c r="E1355" s="249"/>
      <c r="F1355" s="249"/>
      <c r="G1355" s="249"/>
    </row>
    <row r="1356" customFormat="false" ht="13.2" hidden="false" customHeight="false" outlineLevel="0" collapsed="false">
      <c r="A1356" s="582"/>
      <c r="B1356" s="249"/>
      <c r="C1356" s="249"/>
      <c r="D1356" s="249"/>
      <c r="E1356" s="249"/>
      <c r="F1356" s="249"/>
      <c r="G1356" s="249"/>
    </row>
    <row r="1357" customFormat="false" ht="13.2" hidden="false" customHeight="false" outlineLevel="0" collapsed="false">
      <c r="A1357" s="582"/>
      <c r="B1357" s="249"/>
      <c r="C1357" s="249"/>
      <c r="D1357" s="249"/>
      <c r="E1357" s="249"/>
      <c r="F1357" s="249"/>
      <c r="G1357" s="249"/>
    </row>
    <row r="1358" customFormat="false" ht="13.2" hidden="false" customHeight="false" outlineLevel="0" collapsed="false">
      <c r="A1358" s="582"/>
      <c r="B1358" s="249"/>
      <c r="C1358" s="249"/>
      <c r="D1358" s="249"/>
      <c r="E1358" s="249"/>
      <c r="F1358" s="249"/>
      <c r="G1358" s="249"/>
    </row>
    <row r="1359" customFormat="false" ht="13.2" hidden="false" customHeight="false" outlineLevel="0" collapsed="false">
      <c r="A1359" s="582"/>
      <c r="B1359" s="249"/>
      <c r="C1359" s="249"/>
      <c r="D1359" s="249"/>
      <c r="E1359" s="249"/>
      <c r="F1359" s="249"/>
      <c r="G1359" s="249"/>
    </row>
    <row r="1360" customFormat="false" ht="13.2" hidden="false" customHeight="false" outlineLevel="0" collapsed="false">
      <c r="A1360" s="582"/>
      <c r="B1360" s="249"/>
      <c r="C1360" s="249"/>
      <c r="D1360" s="249"/>
      <c r="E1360" s="249"/>
      <c r="F1360" s="249"/>
      <c r="G1360" s="249"/>
    </row>
    <row r="1361" customFormat="false" ht="13.2" hidden="false" customHeight="false" outlineLevel="0" collapsed="false">
      <c r="A1361" s="582"/>
      <c r="B1361" s="249"/>
      <c r="C1361" s="249"/>
      <c r="D1361" s="249"/>
      <c r="E1361" s="249"/>
      <c r="F1361" s="249"/>
      <c r="G1361" s="249"/>
    </row>
    <row r="1362" customFormat="false" ht="13.2" hidden="false" customHeight="false" outlineLevel="0" collapsed="false">
      <c r="A1362" s="582"/>
      <c r="B1362" s="249"/>
      <c r="C1362" s="249"/>
      <c r="D1362" s="249"/>
      <c r="E1362" s="249"/>
      <c r="F1362" s="249"/>
      <c r="G1362" s="249"/>
    </row>
    <row r="1363" customFormat="false" ht="13.2" hidden="false" customHeight="false" outlineLevel="0" collapsed="false">
      <c r="A1363" s="582"/>
      <c r="B1363" s="249"/>
      <c r="C1363" s="249"/>
      <c r="D1363" s="249"/>
      <c r="E1363" s="249"/>
      <c r="F1363" s="249"/>
      <c r="G1363" s="249"/>
    </row>
    <row r="1364" customFormat="false" ht="13.2" hidden="false" customHeight="false" outlineLevel="0" collapsed="false">
      <c r="A1364" s="582"/>
      <c r="B1364" s="249"/>
      <c r="C1364" s="249"/>
      <c r="D1364" s="249"/>
      <c r="E1364" s="249"/>
      <c r="F1364" s="249"/>
      <c r="G1364" s="249"/>
    </row>
    <row r="1365" customFormat="false" ht="13.2" hidden="false" customHeight="false" outlineLevel="0" collapsed="false">
      <c r="A1365" s="582"/>
      <c r="B1365" s="249"/>
      <c r="C1365" s="249"/>
      <c r="D1365" s="249"/>
      <c r="E1365" s="249"/>
      <c r="F1365" s="249"/>
      <c r="G1365" s="249"/>
    </row>
    <row r="1366" customFormat="false" ht="13.2" hidden="false" customHeight="false" outlineLevel="0" collapsed="false">
      <c r="A1366" s="582"/>
      <c r="B1366" s="249"/>
      <c r="C1366" s="249"/>
      <c r="D1366" s="249"/>
      <c r="E1366" s="249"/>
      <c r="F1366" s="249"/>
      <c r="G1366" s="249"/>
    </row>
    <row r="1367" customFormat="false" ht="13.2" hidden="false" customHeight="false" outlineLevel="0" collapsed="false">
      <c r="A1367" s="582"/>
      <c r="B1367" s="249"/>
      <c r="C1367" s="249"/>
      <c r="D1367" s="249"/>
      <c r="E1367" s="249"/>
      <c r="F1367" s="249"/>
      <c r="G1367" s="249"/>
    </row>
    <row r="1368" customFormat="false" ht="13.2" hidden="false" customHeight="false" outlineLevel="0" collapsed="false">
      <c r="A1368" s="582"/>
      <c r="B1368" s="249"/>
      <c r="C1368" s="249"/>
      <c r="D1368" s="249"/>
      <c r="E1368" s="249"/>
      <c r="F1368" s="249"/>
      <c r="G1368" s="249"/>
    </row>
    <row r="1369" customFormat="false" ht="13.2" hidden="false" customHeight="false" outlineLevel="0" collapsed="false">
      <c r="A1369" s="582"/>
      <c r="B1369" s="249"/>
      <c r="C1369" s="249"/>
      <c r="D1369" s="249"/>
      <c r="E1369" s="249"/>
      <c r="F1369" s="249"/>
      <c r="G1369" s="249"/>
    </row>
    <row r="1370" customFormat="false" ht="13.2" hidden="false" customHeight="false" outlineLevel="0" collapsed="false">
      <c r="A1370" s="582"/>
      <c r="B1370" s="249"/>
      <c r="C1370" s="249"/>
      <c r="D1370" s="249"/>
      <c r="E1370" s="249"/>
      <c r="F1370" s="249"/>
      <c r="G1370" s="249"/>
    </row>
    <row r="1371" customFormat="false" ht="13.2" hidden="false" customHeight="false" outlineLevel="0" collapsed="false">
      <c r="A1371" s="582"/>
      <c r="B1371" s="249"/>
      <c r="C1371" s="249"/>
      <c r="D1371" s="249"/>
      <c r="E1371" s="249"/>
      <c r="F1371" s="249"/>
      <c r="G1371" s="249"/>
    </row>
    <row r="1372" customFormat="false" ht="13.2" hidden="false" customHeight="false" outlineLevel="0" collapsed="false">
      <c r="A1372" s="582"/>
      <c r="B1372" s="249"/>
      <c r="C1372" s="249"/>
      <c r="D1372" s="249"/>
      <c r="E1372" s="249"/>
      <c r="F1372" s="249"/>
      <c r="G1372" s="249"/>
    </row>
    <row r="1373" customFormat="false" ht="13.2" hidden="false" customHeight="false" outlineLevel="0" collapsed="false">
      <c r="A1373" s="582"/>
      <c r="B1373" s="249"/>
      <c r="C1373" s="249"/>
      <c r="D1373" s="249"/>
      <c r="E1373" s="249"/>
      <c r="F1373" s="249"/>
      <c r="G1373" s="249"/>
    </row>
    <row r="1374" customFormat="false" ht="13.2" hidden="false" customHeight="false" outlineLevel="0" collapsed="false">
      <c r="A1374" s="582"/>
      <c r="B1374" s="249"/>
      <c r="C1374" s="249"/>
      <c r="D1374" s="249"/>
      <c r="E1374" s="249"/>
      <c r="F1374" s="249"/>
      <c r="G1374" s="249"/>
    </row>
    <row r="1375" customFormat="false" ht="13.2" hidden="false" customHeight="false" outlineLevel="0" collapsed="false">
      <c r="A1375" s="582"/>
      <c r="B1375" s="249"/>
      <c r="C1375" s="249"/>
      <c r="D1375" s="249"/>
      <c r="E1375" s="249"/>
      <c r="F1375" s="249"/>
      <c r="G1375" s="249"/>
    </row>
    <row r="1376" customFormat="false" ht="13.2" hidden="false" customHeight="false" outlineLevel="0" collapsed="false">
      <c r="A1376" s="582"/>
      <c r="B1376" s="249"/>
      <c r="C1376" s="249"/>
      <c r="D1376" s="249"/>
      <c r="E1376" s="249"/>
      <c r="F1376" s="249"/>
      <c r="G1376" s="249"/>
    </row>
    <row r="1377" customFormat="false" ht="13.2" hidden="false" customHeight="false" outlineLevel="0" collapsed="false">
      <c r="A1377" s="582"/>
      <c r="B1377" s="249"/>
      <c r="C1377" s="249"/>
      <c r="D1377" s="249"/>
      <c r="E1377" s="249"/>
      <c r="F1377" s="249"/>
      <c r="G1377" s="249"/>
    </row>
    <row r="1378" customFormat="false" ht="13.2" hidden="false" customHeight="false" outlineLevel="0" collapsed="false">
      <c r="A1378" s="582"/>
      <c r="B1378" s="249"/>
      <c r="C1378" s="249"/>
      <c r="D1378" s="249"/>
      <c r="E1378" s="249"/>
      <c r="F1378" s="249"/>
      <c r="G1378" s="249"/>
    </row>
    <row r="1379" customFormat="false" ht="13.2" hidden="false" customHeight="false" outlineLevel="0" collapsed="false">
      <c r="A1379" s="582"/>
      <c r="B1379" s="249"/>
      <c r="C1379" s="249"/>
      <c r="D1379" s="249"/>
      <c r="E1379" s="249"/>
      <c r="F1379" s="249"/>
      <c r="G1379" s="249"/>
    </row>
    <row r="1380" customFormat="false" ht="13.2" hidden="false" customHeight="false" outlineLevel="0" collapsed="false">
      <c r="A1380" s="582"/>
      <c r="B1380" s="249"/>
      <c r="C1380" s="249"/>
      <c r="D1380" s="249"/>
      <c r="E1380" s="249"/>
      <c r="F1380" s="249"/>
      <c r="G1380" s="249"/>
    </row>
    <row r="1381" customFormat="false" ht="13.2" hidden="false" customHeight="false" outlineLevel="0" collapsed="false">
      <c r="A1381" s="582"/>
      <c r="B1381" s="249"/>
      <c r="C1381" s="249"/>
      <c r="D1381" s="249"/>
      <c r="E1381" s="249"/>
      <c r="F1381" s="249"/>
      <c r="G1381" s="249"/>
    </row>
    <row r="1382" customFormat="false" ht="13.2" hidden="false" customHeight="false" outlineLevel="0" collapsed="false">
      <c r="A1382" s="582"/>
      <c r="B1382" s="249"/>
      <c r="C1382" s="249"/>
      <c r="D1382" s="249"/>
      <c r="E1382" s="249"/>
      <c r="F1382" s="249"/>
      <c r="G1382" s="249"/>
    </row>
    <row r="1383" customFormat="false" ht="13.2" hidden="false" customHeight="false" outlineLevel="0" collapsed="false">
      <c r="A1383" s="582"/>
      <c r="B1383" s="249"/>
      <c r="C1383" s="249"/>
      <c r="D1383" s="249"/>
      <c r="E1383" s="249"/>
      <c r="F1383" s="249"/>
      <c r="G1383" s="249"/>
    </row>
    <row r="1384" customFormat="false" ht="13.2" hidden="false" customHeight="false" outlineLevel="0" collapsed="false">
      <c r="A1384" s="582"/>
      <c r="B1384" s="249"/>
      <c r="C1384" s="249"/>
      <c r="D1384" s="249"/>
      <c r="E1384" s="249"/>
      <c r="F1384" s="249"/>
      <c r="G1384" s="249"/>
    </row>
    <row r="1385" customFormat="false" ht="13.2" hidden="false" customHeight="false" outlineLevel="0" collapsed="false">
      <c r="A1385" s="582"/>
      <c r="B1385" s="249"/>
      <c r="C1385" s="249"/>
      <c r="D1385" s="249"/>
      <c r="E1385" s="249"/>
      <c r="F1385" s="249"/>
      <c r="G1385" s="249"/>
    </row>
    <row r="1386" customFormat="false" ht="13.2" hidden="false" customHeight="false" outlineLevel="0" collapsed="false">
      <c r="A1386" s="582"/>
      <c r="B1386" s="249"/>
      <c r="C1386" s="249"/>
      <c r="D1386" s="249"/>
      <c r="E1386" s="249"/>
      <c r="F1386" s="249"/>
      <c r="G1386" s="249"/>
    </row>
    <row r="1387" customFormat="false" ht="13.2" hidden="false" customHeight="false" outlineLevel="0" collapsed="false">
      <c r="A1387" s="582"/>
      <c r="B1387" s="249"/>
      <c r="C1387" s="249"/>
      <c r="D1387" s="249"/>
      <c r="E1387" s="249"/>
      <c r="F1387" s="249"/>
      <c r="G1387" s="249"/>
    </row>
    <row r="1388" customFormat="false" ht="13.2" hidden="false" customHeight="false" outlineLevel="0" collapsed="false">
      <c r="A1388" s="582"/>
      <c r="B1388" s="249"/>
      <c r="C1388" s="249"/>
      <c r="D1388" s="249"/>
      <c r="E1388" s="249"/>
      <c r="F1388" s="249"/>
      <c r="G1388" s="249"/>
    </row>
    <row r="1389" customFormat="false" ht="13.2" hidden="false" customHeight="false" outlineLevel="0" collapsed="false">
      <c r="A1389" s="582"/>
      <c r="B1389" s="249"/>
      <c r="C1389" s="249"/>
      <c r="D1389" s="249"/>
      <c r="E1389" s="249"/>
      <c r="F1389" s="249"/>
      <c r="G1389" s="249"/>
    </row>
    <row r="1390" customFormat="false" ht="13.2" hidden="false" customHeight="false" outlineLevel="0" collapsed="false">
      <c r="A1390" s="582"/>
      <c r="B1390" s="249"/>
      <c r="C1390" s="249"/>
      <c r="D1390" s="249"/>
      <c r="E1390" s="249"/>
      <c r="F1390" s="249"/>
      <c r="G1390" s="249"/>
    </row>
    <row r="1391" customFormat="false" ht="13.2" hidden="false" customHeight="false" outlineLevel="0" collapsed="false">
      <c r="A1391" s="582"/>
      <c r="B1391" s="249"/>
      <c r="C1391" s="249"/>
      <c r="D1391" s="249"/>
      <c r="E1391" s="249"/>
      <c r="F1391" s="249"/>
      <c r="G1391" s="249"/>
    </row>
    <row r="1392" customFormat="false" ht="13.2" hidden="false" customHeight="false" outlineLevel="0" collapsed="false">
      <c r="A1392" s="582"/>
      <c r="B1392" s="249"/>
      <c r="C1392" s="249"/>
      <c r="D1392" s="249"/>
      <c r="E1392" s="249"/>
      <c r="F1392" s="249"/>
      <c r="G1392" s="249"/>
    </row>
    <row r="1393" customFormat="false" ht="13.2" hidden="false" customHeight="false" outlineLevel="0" collapsed="false">
      <c r="A1393" s="582"/>
      <c r="B1393" s="249"/>
      <c r="C1393" s="249"/>
      <c r="D1393" s="249"/>
      <c r="E1393" s="249"/>
      <c r="F1393" s="249"/>
      <c r="G1393" s="249"/>
    </row>
    <row r="1394" customFormat="false" ht="13.2" hidden="false" customHeight="false" outlineLevel="0" collapsed="false">
      <c r="A1394" s="582"/>
      <c r="B1394" s="249"/>
      <c r="C1394" s="249"/>
      <c r="D1394" s="249"/>
      <c r="E1394" s="249"/>
      <c r="F1394" s="249"/>
      <c r="G1394" s="249"/>
    </row>
    <row r="1395" customFormat="false" ht="13.2" hidden="false" customHeight="false" outlineLevel="0" collapsed="false">
      <c r="A1395" s="582"/>
      <c r="B1395" s="249"/>
      <c r="C1395" s="249"/>
      <c r="D1395" s="249"/>
      <c r="E1395" s="249"/>
      <c r="F1395" s="249"/>
      <c r="G1395" s="249"/>
    </row>
    <row r="1396" customFormat="false" ht="13.2" hidden="false" customHeight="false" outlineLevel="0" collapsed="false">
      <c r="A1396" s="582"/>
      <c r="B1396" s="249"/>
      <c r="C1396" s="249"/>
      <c r="D1396" s="249"/>
      <c r="E1396" s="249"/>
      <c r="F1396" s="249"/>
      <c r="G1396" s="249"/>
    </row>
    <row r="1397" customFormat="false" ht="13.2" hidden="false" customHeight="false" outlineLevel="0" collapsed="false">
      <c r="A1397" s="582"/>
      <c r="B1397" s="249"/>
      <c r="C1397" s="249"/>
      <c r="D1397" s="249"/>
      <c r="E1397" s="249"/>
      <c r="F1397" s="249"/>
      <c r="G1397" s="249"/>
    </row>
    <row r="1398" customFormat="false" ht="13.2" hidden="false" customHeight="false" outlineLevel="0" collapsed="false">
      <c r="A1398" s="582"/>
      <c r="B1398" s="249"/>
      <c r="C1398" s="249"/>
      <c r="D1398" s="249"/>
      <c r="E1398" s="249"/>
      <c r="F1398" s="249"/>
      <c r="G1398" s="249"/>
    </row>
    <row r="1399" customFormat="false" ht="13.2" hidden="false" customHeight="false" outlineLevel="0" collapsed="false">
      <c r="A1399" s="582"/>
      <c r="B1399" s="249"/>
      <c r="C1399" s="249"/>
      <c r="D1399" s="249"/>
      <c r="E1399" s="249"/>
      <c r="F1399" s="249"/>
      <c r="G1399" s="249"/>
    </row>
    <row r="1400" customFormat="false" ht="13.2" hidden="false" customHeight="false" outlineLevel="0" collapsed="false">
      <c r="A1400" s="582"/>
      <c r="B1400" s="249"/>
      <c r="C1400" s="249"/>
      <c r="D1400" s="249"/>
      <c r="E1400" s="249"/>
      <c r="F1400" s="249"/>
      <c r="G1400" s="249"/>
    </row>
    <row r="1401" customFormat="false" ht="13.2" hidden="false" customHeight="false" outlineLevel="0" collapsed="false">
      <c r="A1401" s="582"/>
      <c r="B1401" s="249"/>
      <c r="C1401" s="249"/>
      <c r="D1401" s="249"/>
      <c r="E1401" s="249"/>
      <c r="F1401" s="249"/>
      <c r="G1401" s="249"/>
    </row>
    <row r="1402" customFormat="false" ht="13.2" hidden="false" customHeight="false" outlineLevel="0" collapsed="false">
      <c r="A1402" s="582"/>
      <c r="B1402" s="249"/>
      <c r="C1402" s="249"/>
      <c r="D1402" s="249"/>
      <c r="E1402" s="249"/>
      <c r="F1402" s="249"/>
      <c r="G1402" s="249"/>
    </row>
    <row r="1403" customFormat="false" ht="13.2" hidden="false" customHeight="false" outlineLevel="0" collapsed="false">
      <c r="A1403" s="582"/>
      <c r="B1403" s="249"/>
      <c r="C1403" s="249"/>
      <c r="D1403" s="249"/>
      <c r="E1403" s="249"/>
      <c r="F1403" s="249"/>
      <c r="G1403" s="249"/>
    </row>
    <row r="1404" customFormat="false" ht="13.2" hidden="false" customHeight="false" outlineLevel="0" collapsed="false">
      <c r="A1404" s="582"/>
      <c r="B1404" s="249"/>
      <c r="C1404" s="249"/>
      <c r="D1404" s="249"/>
      <c r="E1404" s="249"/>
      <c r="F1404" s="249"/>
      <c r="G1404" s="249"/>
    </row>
    <row r="1405" customFormat="false" ht="13.2" hidden="false" customHeight="false" outlineLevel="0" collapsed="false">
      <c r="A1405" s="582"/>
      <c r="B1405" s="249"/>
      <c r="C1405" s="249"/>
      <c r="D1405" s="249"/>
      <c r="E1405" s="249"/>
      <c r="F1405" s="249"/>
      <c r="G1405" s="249"/>
    </row>
    <row r="1406" customFormat="false" ht="13.2" hidden="false" customHeight="false" outlineLevel="0" collapsed="false">
      <c r="A1406" s="582"/>
      <c r="B1406" s="249"/>
      <c r="C1406" s="249"/>
      <c r="D1406" s="249"/>
      <c r="E1406" s="249"/>
      <c r="F1406" s="249"/>
      <c r="G1406" s="249"/>
    </row>
    <row r="1407" customFormat="false" ht="13.2" hidden="false" customHeight="false" outlineLevel="0" collapsed="false">
      <c r="A1407" s="582"/>
      <c r="B1407" s="249"/>
      <c r="C1407" s="249"/>
      <c r="D1407" s="249"/>
      <c r="E1407" s="249"/>
      <c r="F1407" s="249"/>
      <c r="G1407" s="249"/>
    </row>
    <row r="1408" customFormat="false" ht="13.2" hidden="false" customHeight="false" outlineLevel="0" collapsed="false">
      <c r="A1408" s="582"/>
      <c r="B1408" s="249"/>
      <c r="C1408" s="249"/>
      <c r="D1408" s="249"/>
      <c r="E1408" s="249"/>
      <c r="F1408" s="249"/>
      <c r="G1408" s="249"/>
    </row>
    <row r="1409" customFormat="false" ht="13.2" hidden="false" customHeight="false" outlineLevel="0" collapsed="false">
      <c r="A1409" s="582"/>
      <c r="B1409" s="249"/>
      <c r="C1409" s="249"/>
      <c r="D1409" s="249"/>
      <c r="E1409" s="249"/>
      <c r="F1409" s="249"/>
      <c r="G1409" s="249"/>
    </row>
    <row r="1410" customFormat="false" ht="13.2" hidden="false" customHeight="false" outlineLevel="0" collapsed="false">
      <c r="A1410" s="582"/>
      <c r="B1410" s="249"/>
      <c r="C1410" s="249"/>
      <c r="D1410" s="249"/>
      <c r="E1410" s="249"/>
      <c r="F1410" s="249"/>
      <c r="G1410" s="249"/>
    </row>
    <row r="1411" customFormat="false" ht="13.2" hidden="false" customHeight="false" outlineLevel="0" collapsed="false">
      <c r="A1411" s="582"/>
      <c r="B1411" s="249"/>
      <c r="C1411" s="249"/>
      <c r="D1411" s="249"/>
      <c r="E1411" s="249"/>
      <c r="F1411" s="249"/>
      <c r="G1411" s="249"/>
    </row>
    <row r="1412" customFormat="false" ht="13.2" hidden="false" customHeight="false" outlineLevel="0" collapsed="false">
      <c r="A1412" s="582"/>
      <c r="B1412" s="249"/>
      <c r="C1412" s="249"/>
      <c r="D1412" s="249"/>
      <c r="E1412" s="249"/>
      <c r="F1412" s="249"/>
      <c r="G1412" s="249"/>
    </row>
    <row r="1413" customFormat="false" ht="13.2" hidden="false" customHeight="false" outlineLevel="0" collapsed="false">
      <c r="A1413" s="582"/>
      <c r="B1413" s="249"/>
      <c r="C1413" s="249"/>
      <c r="D1413" s="249"/>
      <c r="E1413" s="249"/>
      <c r="F1413" s="249"/>
      <c r="G1413" s="249"/>
    </row>
    <row r="1414" customFormat="false" ht="13.2" hidden="false" customHeight="false" outlineLevel="0" collapsed="false">
      <c r="A1414" s="582"/>
      <c r="B1414" s="249"/>
      <c r="C1414" s="249"/>
      <c r="D1414" s="249"/>
      <c r="E1414" s="249"/>
      <c r="F1414" s="249"/>
      <c r="G1414" s="249"/>
    </row>
    <row r="1415" customFormat="false" ht="13.2" hidden="false" customHeight="false" outlineLevel="0" collapsed="false">
      <c r="A1415" s="582"/>
      <c r="B1415" s="249"/>
      <c r="C1415" s="249"/>
      <c r="D1415" s="249"/>
      <c r="E1415" s="249"/>
      <c r="F1415" s="249"/>
      <c r="G1415" s="249"/>
    </row>
    <row r="1416" customFormat="false" ht="13.2" hidden="false" customHeight="false" outlineLevel="0" collapsed="false">
      <c r="A1416" s="582"/>
      <c r="B1416" s="249"/>
      <c r="C1416" s="249"/>
      <c r="D1416" s="249"/>
      <c r="E1416" s="249"/>
      <c r="F1416" s="249"/>
      <c r="G1416" s="249"/>
    </row>
    <row r="1417" customFormat="false" ht="13.2" hidden="false" customHeight="false" outlineLevel="0" collapsed="false">
      <c r="A1417" s="582"/>
      <c r="B1417" s="249"/>
      <c r="C1417" s="249"/>
      <c r="D1417" s="249"/>
      <c r="E1417" s="249"/>
      <c r="F1417" s="249"/>
      <c r="G1417" s="249"/>
    </row>
    <row r="1418" customFormat="false" ht="13.2" hidden="false" customHeight="false" outlineLevel="0" collapsed="false">
      <c r="A1418" s="582"/>
      <c r="B1418" s="249"/>
      <c r="C1418" s="249"/>
      <c r="D1418" s="249"/>
      <c r="E1418" s="249"/>
      <c r="F1418" s="249"/>
      <c r="G1418" s="249"/>
    </row>
    <row r="1419" customFormat="false" ht="13.2" hidden="false" customHeight="false" outlineLevel="0" collapsed="false">
      <c r="A1419" s="582"/>
      <c r="B1419" s="249"/>
      <c r="C1419" s="249"/>
      <c r="D1419" s="249"/>
      <c r="E1419" s="249"/>
      <c r="F1419" s="249"/>
      <c r="G1419" s="249"/>
    </row>
    <row r="1420" customFormat="false" ht="13.2" hidden="false" customHeight="false" outlineLevel="0" collapsed="false">
      <c r="A1420" s="582"/>
      <c r="B1420" s="249"/>
      <c r="C1420" s="249"/>
      <c r="D1420" s="249"/>
      <c r="E1420" s="249"/>
      <c r="F1420" s="249"/>
      <c r="G1420" s="249"/>
    </row>
    <row r="1421" customFormat="false" ht="13.2" hidden="false" customHeight="false" outlineLevel="0" collapsed="false">
      <c r="A1421" s="582"/>
      <c r="B1421" s="249"/>
      <c r="C1421" s="249"/>
      <c r="D1421" s="249"/>
      <c r="E1421" s="249"/>
      <c r="F1421" s="249"/>
      <c r="G1421" s="249"/>
    </row>
    <row r="1422" customFormat="false" ht="13.2" hidden="false" customHeight="false" outlineLevel="0" collapsed="false">
      <c r="A1422" s="582"/>
      <c r="B1422" s="249"/>
      <c r="C1422" s="249"/>
      <c r="D1422" s="249"/>
      <c r="E1422" s="249"/>
      <c r="F1422" s="249"/>
      <c r="G1422" s="249"/>
    </row>
    <row r="1423" customFormat="false" ht="13.2" hidden="false" customHeight="false" outlineLevel="0" collapsed="false">
      <c r="A1423" s="582"/>
      <c r="B1423" s="249"/>
      <c r="C1423" s="249"/>
      <c r="D1423" s="249"/>
      <c r="E1423" s="249"/>
      <c r="F1423" s="249"/>
      <c r="G1423" s="249"/>
    </row>
    <row r="1424" customFormat="false" ht="13.2" hidden="false" customHeight="false" outlineLevel="0" collapsed="false">
      <c r="A1424" s="582"/>
      <c r="B1424" s="249"/>
      <c r="C1424" s="249"/>
      <c r="D1424" s="249"/>
      <c r="E1424" s="249"/>
      <c r="F1424" s="249"/>
      <c r="G1424" s="249"/>
    </row>
    <row r="1425" customFormat="false" ht="13.2" hidden="false" customHeight="false" outlineLevel="0" collapsed="false">
      <c r="A1425" s="582"/>
      <c r="B1425" s="249"/>
      <c r="C1425" s="249"/>
      <c r="D1425" s="249"/>
      <c r="E1425" s="249"/>
      <c r="F1425" s="249"/>
      <c r="G1425" s="249"/>
    </row>
    <row r="1426" customFormat="false" ht="13.2" hidden="false" customHeight="false" outlineLevel="0" collapsed="false">
      <c r="A1426" s="582"/>
      <c r="B1426" s="249"/>
      <c r="C1426" s="249"/>
      <c r="D1426" s="249"/>
      <c r="E1426" s="249"/>
      <c r="F1426" s="249"/>
      <c r="G1426" s="249"/>
    </row>
    <row r="1427" customFormat="false" ht="13.2" hidden="false" customHeight="false" outlineLevel="0" collapsed="false">
      <c r="A1427" s="582"/>
      <c r="B1427" s="249"/>
      <c r="C1427" s="249"/>
      <c r="D1427" s="249"/>
      <c r="E1427" s="249"/>
      <c r="F1427" s="249"/>
      <c r="G1427" s="249"/>
    </row>
    <row r="1428" customFormat="false" ht="13.2" hidden="false" customHeight="false" outlineLevel="0" collapsed="false">
      <c r="A1428" s="582"/>
      <c r="B1428" s="249"/>
      <c r="C1428" s="249"/>
      <c r="D1428" s="249"/>
      <c r="E1428" s="249"/>
      <c r="F1428" s="249"/>
      <c r="G1428" s="249"/>
    </row>
    <row r="1429" customFormat="false" ht="13.2" hidden="false" customHeight="false" outlineLevel="0" collapsed="false">
      <c r="A1429" s="582"/>
      <c r="B1429" s="249"/>
      <c r="C1429" s="249"/>
      <c r="D1429" s="249"/>
      <c r="E1429" s="249"/>
      <c r="F1429" s="249"/>
      <c r="G1429" s="249"/>
    </row>
    <row r="1430" customFormat="false" ht="13.2" hidden="false" customHeight="false" outlineLevel="0" collapsed="false">
      <c r="A1430" s="582"/>
      <c r="B1430" s="249"/>
      <c r="C1430" s="249"/>
      <c r="D1430" s="249"/>
      <c r="E1430" s="249"/>
      <c r="F1430" s="249"/>
      <c r="G1430" s="249"/>
    </row>
    <row r="1431" customFormat="false" ht="13.2" hidden="false" customHeight="false" outlineLevel="0" collapsed="false">
      <c r="A1431" s="582"/>
      <c r="B1431" s="249"/>
      <c r="C1431" s="249"/>
      <c r="D1431" s="249"/>
      <c r="E1431" s="249"/>
      <c r="F1431" s="249"/>
      <c r="G1431" s="249"/>
    </row>
    <row r="1432" customFormat="false" ht="13.2" hidden="false" customHeight="false" outlineLevel="0" collapsed="false">
      <c r="A1432" s="582"/>
      <c r="B1432" s="249"/>
      <c r="C1432" s="249"/>
      <c r="D1432" s="249"/>
      <c r="E1432" s="249"/>
      <c r="F1432" s="249"/>
      <c r="G1432" s="249"/>
    </row>
    <row r="1433" customFormat="false" ht="13.2" hidden="false" customHeight="false" outlineLevel="0" collapsed="false">
      <c r="A1433" s="582"/>
      <c r="B1433" s="249"/>
      <c r="C1433" s="249"/>
      <c r="D1433" s="249"/>
      <c r="E1433" s="249"/>
      <c r="F1433" s="249"/>
      <c r="G1433" s="249"/>
    </row>
    <row r="1434" customFormat="false" ht="13.2" hidden="false" customHeight="false" outlineLevel="0" collapsed="false">
      <c r="A1434" s="582"/>
      <c r="B1434" s="249"/>
      <c r="C1434" s="249"/>
      <c r="D1434" s="249"/>
      <c r="E1434" s="249"/>
      <c r="F1434" s="249"/>
      <c r="G1434" s="249"/>
    </row>
    <row r="1435" customFormat="false" ht="13.2" hidden="false" customHeight="false" outlineLevel="0" collapsed="false">
      <c r="A1435" s="582"/>
      <c r="B1435" s="249"/>
      <c r="C1435" s="249"/>
      <c r="D1435" s="249"/>
      <c r="E1435" s="249"/>
      <c r="F1435" s="249"/>
      <c r="G1435" s="249"/>
    </row>
    <row r="1436" customFormat="false" ht="13.2" hidden="false" customHeight="false" outlineLevel="0" collapsed="false">
      <c r="A1436" s="582"/>
      <c r="B1436" s="249"/>
      <c r="C1436" s="249"/>
      <c r="D1436" s="249"/>
      <c r="E1436" s="249"/>
      <c r="F1436" s="249"/>
      <c r="G1436" s="249"/>
    </row>
    <row r="1437" customFormat="false" ht="13.2" hidden="false" customHeight="false" outlineLevel="0" collapsed="false">
      <c r="A1437" s="582"/>
      <c r="B1437" s="249"/>
      <c r="C1437" s="249"/>
      <c r="D1437" s="249"/>
      <c r="E1437" s="249"/>
      <c r="F1437" s="249"/>
      <c r="G1437" s="249"/>
    </row>
    <row r="1438" customFormat="false" ht="13.2" hidden="false" customHeight="false" outlineLevel="0" collapsed="false">
      <c r="A1438" s="582"/>
      <c r="B1438" s="249"/>
      <c r="C1438" s="249"/>
      <c r="D1438" s="249"/>
      <c r="E1438" s="249"/>
      <c r="F1438" s="249"/>
      <c r="G1438" s="249"/>
    </row>
    <row r="1439" customFormat="false" ht="13.2" hidden="false" customHeight="false" outlineLevel="0" collapsed="false">
      <c r="A1439" s="582"/>
      <c r="B1439" s="249"/>
      <c r="C1439" s="249"/>
      <c r="D1439" s="249"/>
      <c r="E1439" s="249"/>
      <c r="F1439" s="249"/>
      <c r="G1439" s="249"/>
    </row>
    <row r="1440" customFormat="false" ht="13.2" hidden="false" customHeight="false" outlineLevel="0" collapsed="false">
      <c r="A1440" s="582"/>
      <c r="B1440" s="249"/>
      <c r="C1440" s="249"/>
      <c r="D1440" s="249"/>
      <c r="E1440" s="249"/>
      <c r="F1440" s="249"/>
      <c r="G1440" s="249"/>
    </row>
    <row r="1441" customFormat="false" ht="13.2" hidden="false" customHeight="false" outlineLevel="0" collapsed="false">
      <c r="A1441" s="582"/>
      <c r="B1441" s="249"/>
      <c r="C1441" s="249"/>
      <c r="D1441" s="249"/>
      <c r="E1441" s="249"/>
      <c r="F1441" s="249"/>
      <c r="G1441" s="249"/>
    </row>
    <row r="1442" customFormat="false" ht="13.2" hidden="false" customHeight="false" outlineLevel="0" collapsed="false">
      <c r="A1442" s="582"/>
      <c r="B1442" s="249"/>
      <c r="C1442" s="249"/>
      <c r="D1442" s="249"/>
      <c r="E1442" s="249"/>
      <c r="F1442" s="249"/>
      <c r="G1442" s="249"/>
    </row>
    <row r="1443" customFormat="false" ht="13.2" hidden="false" customHeight="false" outlineLevel="0" collapsed="false">
      <c r="A1443" s="582"/>
      <c r="B1443" s="249"/>
      <c r="C1443" s="249"/>
      <c r="D1443" s="249"/>
      <c r="E1443" s="249"/>
      <c r="F1443" s="249"/>
      <c r="G1443" s="249"/>
    </row>
    <row r="1444" customFormat="false" ht="13.2" hidden="false" customHeight="false" outlineLevel="0" collapsed="false">
      <c r="A1444" s="582"/>
      <c r="B1444" s="249"/>
      <c r="C1444" s="249"/>
      <c r="D1444" s="249"/>
      <c r="E1444" s="249"/>
      <c r="F1444" s="249"/>
      <c r="G1444" s="249"/>
    </row>
    <row r="1445" customFormat="false" ht="13.2" hidden="false" customHeight="false" outlineLevel="0" collapsed="false">
      <c r="A1445" s="582"/>
      <c r="B1445" s="249"/>
      <c r="C1445" s="249"/>
      <c r="D1445" s="249"/>
      <c r="E1445" s="249"/>
      <c r="F1445" s="249"/>
      <c r="G1445" s="249"/>
    </row>
    <row r="1446" customFormat="false" ht="13.2" hidden="false" customHeight="false" outlineLevel="0" collapsed="false">
      <c r="A1446" s="582"/>
      <c r="B1446" s="249"/>
      <c r="C1446" s="249"/>
      <c r="D1446" s="249"/>
      <c r="E1446" s="249"/>
      <c r="F1446" s="249"/>
      <c r="G1446" s="249"/>
    </row>
    <row r="1447" customFormat="false" ht="13.2" hidden="false" customHeight="false" outlineLevel="0" collapsed="false">
      <c r="A1447" s="582"/>
      <c r="B1447" s="249"/>
      <c r="C1447" s="249"/>
      <c r="D1447" s="249"/>
      <c r="E1447" s="249"/>
      <c r="F1447" s="249"/>
      <c r="G1447" s="249"/>
    </row>
    <row r="1448" customFormat="false" ht="13.2" hidden="false" customHeight="false" outlineLevel="0" collapsed="false">
      <c r="A1448" s="582"/>
      <c r="B1448" s="249"/>
      <c r="C1448" s="249"/>
      <c r="D1448" s="249"/>
      <c r="E1448" s="249"/>
      <c r="F1448" s="249"/>
      <c r="G1448" s="249"/>
    </row>
    <row r="1449" customFormat="false" ht="13.2" hidden="false" customHeight="false" outlineLevel="0" collapsed="false">
      <c r="A1449" s="582"/>
      <c r="B1449" s="249"/>
      <c r="C1449" s="249"/>
      <c r="D1449" s="249"/>
      <c r="E1449" s="249"/>
      <c r="F1449" s="249"/>
      <c r="G1449" s="249"/>
    </row>
    <row r="1450" customFormat="false" ht="13.2" hidden="false" customHeight="false" outlineLevel="0" collapsed="false">
      <c r="A1450" s="582"/>
      <c r="B1450" s="249"/>
      <c r="C1450" s="249"/>
      <c r="D1450" s="249"/>
      <c r="E1450" s="249"/>
      <c r="F1450" s="249"/>
      <c r="G1450" s="249"/>
    </row>
    <row r="1451" customFormat="false" ht="13.2" hidden="false" customHeight="false" outlineLevel="0" collapsed="false">
      <c r="A1451" s="582"/>
      <c r="B1451" s="249"/>
      <c r="C1451" s="249"/>
      <c r="D1451" s="249"/>
      <c r="E1451" s="249"/>
      <c r="F1451" s="249"/>
      <c r="G1451" s="249"/>
    </row>
    <row r="1452" customFormat="false" ht="13.2" hidden="false" customHeight="false" outlineLevel="0" collapsed="false">
      <c r="A1452" s="582"/>
      <c r="B1452" s="249"/>
      <c r="C1452" s="249"/>
      <c r="D1452" s="249"/>
      <c r="E1452" s="249"/>
      <c r="F1452" s="249"/>
      <c r="G1452" s="249"/>
    </row>
    <row r="1453" customFormat="false" ht="13.2" hidden="false" customHeight="false" outlineLevel="0" collapsed="false">
      <c r="A1453" s="582"/>
      <c r="B1453" s="249"/>
      <c r="C1453" s="249"/>
      <c r="D1453" s="249"/>
      <c r="E1453" s="249"/>
      <c r="F1453" s="249"/>
      <c r="G1453" s="249"/>
    </row>
    <row r="1454" customFormat="false" ht="13.2" hidden="false" customHeight="false" outlineLevel="0" collapsed="false">
      <c r="A1454" s="582"/>
      <c r="B1454" s="249"/>
      <c r="C1454" s="249"/>
      <c r="D1454" s="249"/>
      <c r="E1454" s="249"/>
      <c r="F1454" s="249"/>
      <c r="G1454" s="249"/>
    </row>
    <row r="1455" customFormat="false" ht="13.2" hidden="false" customHeight="false" outlineLevel="0" collapsed="false">
      <c r="A1455" s="582"/>
      <c r="B1455" s="249"/>
      <c r="C1455" s="249"/>
      <c r="D1455" s="249"/>
      <c r="E1455" s="249"/>
      <c r="F1455" s="249"/>
      <c r="G1455" s="249"/>
    </row>
    <row r="1456" customFormat="false" ht="13.2" hidden="false" customHeight="false" outlineLevel="0" collapsed="false">
      <c r="A1456" s="582"/>
      <c r="B1456" s="249"/>
      <c r="C1456" s="249"/>
      <c r="D1456" s="249"/>
      <c r="E1456" s="249"/>
      <c r="F1456" s="249"/>
      <c r="G1456" s="249"/>
    </row>
    <row r="1457" customFormat="false" ht="13.2" hidden="false" customHeight="false" outlineLevel="0" collapsed="false">
      <c r="A1457" s="582"/>
      <c r="B1457" s="249"/>
      <c r="C1457" s="249"/>
      <c r="D1457" s="249"/>
      <c r="E1457" s="249"/>
      <c r="F1457" s="249"/>
      <c r="G1457" s="249"/>
    </row>
    <row r="1458" customFormat="false" ht="13.2" hidden="false" customHeight="false" outlineLevel="0" collapsed="false">
      <c r="A1458" s="582"/>
      <c r="B1458" s="249"/>
      <c r="C1458" s="249"/>
      <c r="D1458" s="249"/>
      <c r="E1458" s="249"/>
      <c r="F1458" s="249"/>
      <c r="G1458" s="249"/>
    </row>
    <row r="1459" customFormat="false" ht="13.2" hidden="false" customHeight="false" outlineLevel="0" collapsed="false">
      <c r="A1459" s="582"/>
      <c r="B1459" s="249"/>
      <c r="C1459" s="249"/>
      <c r="D1459" s="249"/>
      <c r="E1459" s="249"/>
      <c r="F1459" s="249"/>
      <c r="G1459" s="249"/>
    </row>
    <row r="1460" customFormat="false" ht="13.2" hidden="false" customHeight="false" outlineLevel="0" collapsed="false">
      <c r="A1460" s="582"/>
      <c r="B1460" s="249"/>
      <c r="C1460" s="249"/>
      <c r="D1460" s="249"/>
      <c r="E1460" s="249"/>
      <c r="F1460" s="249"/>
      <c r="G1460" s="249"/>
    </row>
    <row r="1461" customFormat="false" ht="13.2" hidden="false" customHeight="false" outlineLevel="0" collapsed="false">
      <c r="A1461" s="582"/>
      <c r="B1461" s="249"/>
      <c r="C1461" s="249"/>
      <c r="D1461" s="249"/>
      <c r="E1461" s="249"/>
      <c r="F1461" s="249"/>
      <c r="G1461" s="249"/>
    </row>
    <row r="1462" customFormat="false" ht="13.2" hidden="false" customHeight="false" outlineLevel="0" collapsed="false">
      <c r="A1462" s="582"/>
      <c r="B1462" s="249"/>
      <c r="C1462" s="249"/>
      <c r="D1462" s="249"/>
      <c r="E1462" s="249"/>
      <c r="F1462" s="249"/>
      <c r="G1462" s="249"/>
    </row>
    <row r="1463" customFormat="false" ht="13.2" hidden="false" customHeight="false" outlineLevel="0" collapsed="false">
      <c r="A1463" s="582"/>
      <c r="B1463" s="249"/>
      <c r="C1463" s="249"/>
      <c r="D1463" s="249"/>
      <c r="E1463" s="249"/>
      <c r="F1463" s="249"/>
      <c r="G1463" s="249"/>
    </row>
    <row r="1464" customFormat="false" ht="13.2" hidden="false" customHeight="false" outlineLevel="0" collapsed="false">
      <c r="A1464" s="582"/>
      <c r="B1464" s="249"/>
      <c r="C1464" s="249"/>
      <c r="D1464" s="249"/>
      <c r="E1464" s="249"/>
      <c r="F1464" s="249"/>
      <c r="G1464" s="249"/>
    </row>
    <row r="1465" customFormat="false" ht="13.2" hidden="false" customHeight="false" outlineLevel="0" collapsed="false">
      <c r="A1465" s="582"/>
      <c r="B1465" s="249"/>
      <c r="C1465" s="249"/>
      <c r="D1465" s="249"/>
      <c r="E1465" s="249"/>
      <c r="F1465" s="249"/>
      <c r="G1465" s="249"/>
    </row>
    <row r="1466" customFormat="false" ht="13.2" hidden="false" customHeight="false" outlineLevel="0" collapsed="false">
      <c r="A1466" s="582"/>
      <c r="B1466" s="249"/>
      <c r="C1466" s="249"/>
      <c r="D1466" s="249"/>
      <c r="E1466" s="249"/>
      <c r="F1466" s="249"/>
      <c r="G1466" s="249"/>
    </row>
    <row r="1467" customFormat="false" ht="13.2" hidden="false" customHeight="false" outlineLevel="0" collapsed="false">
      <c r="A1467" s="582"/>
      <c r="B1467" s="249"/>
      <c r="C1467" s="249"/>
      <c r="D1467" s="249"/>
      <c r="E1467" s="249"/>
      <c r="F1467" s="249"/>
      <c r="G1467" s="249"/>
    </row>
    <row r="1468" customFormat="false" ht="13.2" hidden="false" customHeight="false" outlineLevel="0" collapsed="false">
      <c r="A1468" s="582"/>
      <c r="B1468" s="249"/>
      <c r="C1468" s="249"/>
      <c r="D1468" s="249"/>
      <c r="E1468" s="249"/>
      <c r="F1468" s="249"/>
      <c r="G1468" s="249"/>
    </row>
    <row r="1469" customFormat="false" ht="13.2" hidden="false" customHeight="false" outlineLevel="0" collapsed="false">
      <c r="A1469" s="582"/>
      <c r="B1469" s="249"/>
      <c r="C1469" s="249"/>
      <c r="D1469" s="249"/>
      <c r="E1469" s="249"/>
      <c r="F1469" s="249"/>
      <c r="G1469" s="249"/>
    </row>
    <row r="1470" customFormat="false" ht="13.2" hidden="false" customHeight="false" outlineLevel="0" collapsed="false">
      <c r="A1470" s="582"/>
      <c r="B1470" s="249"/>
      <c r="C1470" s="249"/>
      <c r="D1470" s="249"/>
      <c r="E1470" s="249"/>
      <c r="F1470" s="249"/>
      <c r="G1470" s="249"/>
    </row>
    <row r="1471" customFormat="false" ht="13.2" hidden="false" customHeight="false" outlineLevel="0" collapsed="false">
      <c r="A1471" s="582"/>
      <c r="B1471" s="249"/>
      <c r="C1471" s="249"/>
      <c r="D1471" s="249"/>
      <c r="E1471" s="249"/>
      <c r="F1471" s="249"/>
      <c r="G1471" s="249"/>
    </row>
    <row r="1472" customFormat="false" ht="13.2" hidden="false" customHeight="false" outlineLevel="0" collapsed="false">
      <c r="A1472" s="582"/>
      <c r="B1472" s="249"/>
      <c r="C1472" s="249"/>
      <c r="D1472" s="249"/>
      <c r="E1472" s="249"/>
      <c r="F1472" s="249"/>
      <c r="G1472" s="249"/>
    </row>
    <row r="1473" customFormat="false" ht="13.2" hidden="false" customHeight="false" outlineLevel="0" collapsed="false">
      <c r="A1473" s="582"/>
      <c r="B1473" s="249"/>
      <c r="C1473" s="249"/>
      <c r="D1473" s="249"/>
      <c r="E1473" s="249"/>
      <c r="F1473" s="249"/>
      <c r="G1473" s="249"/>
    </row>
    <row r="1474" customFormat="false" ht="13.2" hidden="false" customHeight="false" outlineLevel="0" collapsed="false">
      <c r="A1474" s="582"/>
      <c r="B1474" s="249"/>
      <c r="C1474" s="249"/>
      <c r="D1474" s="249"/>
      <c r="E1474" s="249"/>
      <c r="F1474" s="249"/>
      <c r="G1474" s="249"/>
    </row>
    <row r="1475" customFormat="false" ht="13.2" hidden="false" customHeight="false" outlineLevel="0" collapsed="false">
      <c r="A1475" s="582"/>
      <c r="B1475" s="249"/>
      <c r="C1475" s="249"/>
      <c r="D1475" s="249"/>
      <c r="E1475" s="249"/>
      <c r="F1475" s="249"/>
      <c r="G1475" s="249"/>
    </row>
    <row r="1476" customFormat="false" ht="13.2" hidden="false" customHeight="false" outlineLevel="0" collapsed="false">
      <c r="A1476" s="582"/>
      <c r="B1476" s="249"/>
      <c r="C1476" s="249"/>
      <c r="D1476" s="249"/>
      <c r="E1476" s="249"/>
      <c r="F1476" s="249"/>
      <c r="G1476" s="249"/>
    </row>
    <row r="1477" customFormat="false" ht="13.2" hidden="false" customHeight="false" outlineLevel="0" collapsed="false">
      <c r="A1477" s="582"/>
      <c r="B1477" s="249"/>
      <c r="C1477" s="249"/>
      <c r="D1477" s="249"/>
      <c r="E1477" s="249"/>
      <c r="F1477" s="249"/>
      <c r="G1477" s="249"/>
    </row>
    <row r="1478" customFormat="false" ht="13.2" hidden="false" customHeight="false" outlineLevel="0" collapsed="false">
      <c r="A1478" s="582"/>
      <c r="B1478" s="249"/>
      <c r="C1478" s="249"/>
      <c r="D1478" s="249"/>
      <c r="E1478" s="249"/>
      <c r="F1478" s="249"/>
      <c r="G1478" s="249"/>
    </row>
    <row r="1479" customFormat="false" ht="13.2" hidden="false" customHeight="false" outlineLevel="0" collapsed="false">
      <c r="A1479" s="582"/>
      <c r="B1479" s="249"/>
      <c r="C1479" s="249"/>
      <c r="D1479" s="249"/>
      <c r="E1479" s="249"/>
      <c r="F1479" s="249"/>
      <c r="G1479" s="249"/>
    </row>
    <row r="1480" customFormat="false" ht="13.2" hidden="false" customHeight="false" outlineLevel="0" collapsed="false">
      <c r="A1480" s="582"/>
      <c r="B1480" s="249"/>
      <c r="C1480" s="249"/>
      <c r="D1480" s="249"/>
      <c r="E1480" s="249"/>
      <c r="F1480" s="249"/>
      <c r="G1480" s="249"/>
    </row>
    <row r="1481" customFormat="false" ht="13.2" hidden="false" customHeight="false" outlineLevel="0" collapsed="false">
      <c r="A1481" s="582"/>
      <c r="B1481" s="249"/>
      <c r="C1481" s="249"/>
      <c r="D1481" s="249"/>
      <c r="E1481" s="249"/>
      <c r="F1481" s="249"/>
      <c r="G1481" s="249"/>
    </row>
    <row r="1482" customFormat="false" ht="13.2" hidden="false" customHeight="false" outlineLevel="0" collapsed="false">
      <c r="A1482" s="582"/>
      <c r="B1482" s="249"/>
      <c r="C1482" s="249"/>
      <c r="D1482" s="249"/>
      <c r="E1482" s="249"/>
      <c r="F1482" s="249"/>
      <c r="G1482" s="249"/>
    </row>
    <row r="1483" customFormat="false" ht="13.2" hidden="false" customHeight="false" outlineLevel="0" collapsed="false">
      <c r="A1483" s="582"/>
      <c r="B1483" s="249"/>
      <c r="C1483" s="249"/>
      <c r="D1483" s="249"/>
      <c r="E1483" s="249"/>
      <c r="F1483" s="249"/>
      <c r="G1483" s="249"/>
    </row>
    <row r="1484" customFormat="false" ht="13.2" hidden="false" customHeight="false" outlineLevel="0" collapsed="false">
      <c r="A1484" s="582"/>
      <c r="B1484" s="249"/>
      <c r="C1484" s="249"/>
      <c r="D1484" s="249"/>
      <c r="E1484" s="249"/>
      <c r="F1484" s="249"/>
      <c r="G1484" s="249"/>
    </row>
    <row r="1485" customFormat="false" ht="13.2" hidden="false" customHeight="false" outlineLevel="0" collapsed="false">
      <c r="A1485" s="582"/>
      <c r="B1485" s="249"/>
      <c r="C1485" s="249"/>
      <c r="D1485" s="249"/>
      <c r="E1485" s="249"/>
      <c r="F1485" s="249"/>
      <c r="G1485" s="249"/>
    </row>
    <row r="1486" customFormat="false" ht="13.2" hidden="false" customHeight="false" outlineLevel="0" collapsed="false">
      <c r="A1486" s="582"/>
      <c r="B1486" s="249"/>
      <c r="C1486" s="249"/>
      <c r="D1486" s="249"/>
      <c r="E1486" s="249"/>
      <c r="F1486" s="249"/>
      <c r="G1486" s="249"/>
    </row>
    <row r="1487" customFormat="false" ht="13.2" hidden="false" customHeight="false" outlineLevel="0" collapsed="false">
      <c r="A1487" s="582"/>
      <c r="B1487" s="249"/>
      <c r="C1487" s="249"/>
      <c r="D1487" s="249"/>
      <c r="E1487" s="249"/>
      <c r="F1487" s="249"/>
      <c r="G1487" s="249"/>
    </row>
    <row r="1488" customFormat="false" ht="13.2" hidden="false" customHeight="false" outlineLevel="0" collapsed="false">
      <c r="A1488" s="582"/>
      <c r="B1488" s="249"/>
      <c r="C1488" s="249"/>
      <c r="D1488" s="249"/>
      <c r="E1488" s="249"/>
      <c r="F1488" s="249"/>
      <c r="G1488" s="249"/>
    </row>
    <row r="1489" customFormat="false" ht="13.2" hidden="false" customHeight="false" outlineLevel="0" collapsed="false">
      <c r="A1489" s="582"/>
      <c r="B1489" s="249"/>
      <c r="C1489" s="249"/>
      <c r="D1489" s="249"/>
      <c r="E1489" s="249"/>
      <c r="F1489" s="249"/>
      <c r="G1489" s="249"/>
    </row>
    <row r="1490" customFormat="false" ht="13.2" hidden="false" customHeight="false" outlineLevel="0" collapsed="false">
      <c r="A1490" s="582"/>
      <c r="B1490" s="249"/>
      <c r="C1490" s="249"/>
      <c r="D1490" s="249"/>
      <c r="E1490" s="249"/>
      <c r="F1490" s="249"/>
      <c r="G1490" s="249"/>
    </row>
    <row r="1491" customFormat="false" ht="13.2" hidden="false" customHeight="false" outlineLevel="0" collapsed="false">
      <c r="A1491" s="582"/>
      <c r="B1491" s="249"/>
      <c r="C1491" s="249"/>
      <c r="D1491" s="249"/>
      <c r="E1491" s="249"/>
      <c r="F1491" s="249"/>
      <c r="G1491" s="249"/>
    </row>
    <row r="1492" customFormat="false" ht="13.2" hidden="false" customHeight="false" outlineLevel="0" collapsed="false">
      <c r="A1492" s="582"/>
      <c r="B1492" s="249"/>
      <c r="C1492" s="249"/>
      <c r="D1492" s="249"/>
      <c r="E1492" s="249"/>
      <c r="F1492" s="249"/>
      <c r="G1492" s="249"/>
    </row>
    <row r="1493" customFormat="false" ht="13.2" hidden="false" customHeight="false" outlineLevel="0" collapsed="false">
      <c r="A1493" s="582"/>
      <c r="B1493" s="249"/>
      <c r="C1493" s="249"/>
      <c r="D1493" s="249"/>
      <c r="E1493" s="249"/>
      <c r="F1493" s="249"/>
      <c r="G1493" s="249"/>
    </row>
    <row r="1494" customFormat="false" ht="13.2" hidden="false" customHeight="false" outlineLevel="0" collapsed="false">
      <c r="A1494" s="582"/>
      <c r="B1494" s="249"/>
      <c r="C1494" s="249"/>
      <c r="D1494" s="249"/>
      <c r="E1494" s="249"/>
      <c r="F1494" s="249"/>
      <c r="G1494" s="249"/>
    </row>
    <row r="1495" customFormat="false" ht="13.2" hidden="false" customHeight="false" outlineLevel="0" collapsed="false">
      <c r="A1495" s="582"/>
      <c r="B1495" s="249"/>
      <c r="C1495" s="249"/>
      <c r="D1495" s="249"/>
      <c r="E1495" s="249"/>
      <c r="F1495" s="249"/>
      <c r="G1495" s="249"/>
    </row>
    <row r="1496" customFormat="false" ht="13.2" hidden="false" customHeight="false" outlineLevel="0" collapsed="false">
      <c r="A1496" s="582"/>
      <c r="B1496" s="249"/>
      <c r="C1496" s="249"/>
      <c r="D1496" s="249"/>
      <c r="E1496" s="249"/>
      <c r="F1496" s="249"/>
      <c r="G1496" s="249"/>
    </row>
    <row r="1497" customFormat="false" ht="13.2" hidden="false" customHeight="false" outlineLevel="0" collapsed="false">
      <c r="A1497" s="582"/>
      <c r="B1497" s="249"/>
      <c r="C1497" s="249"/>
      <c r="D1497" s="249"/>
      <c r="E1497" s="249"/>
      <c r="F1497" s="249"/>
      <c r="G1497" s="249"/>
    </row>
    <row r="1498" customFormat="false" ht="13.2" hidden="false" customHeight="false" outlineLevel="0" collapsed="false">
      <c r="A1498" s="582"/>
      <c r="B1498" s="249"/>
      <c r="C1498" s="249"/>
      <c r="D1498" s="249"/>
      <c r="E1498" s="249"/>
      <c r="F1498" s="249"/>
      <c r="G1498" s="249"/>
    </row>
    <row r="1499" customFormat="false" ht="13.2" hidden="false" customHeight="false" outlineLevel="0" collapsed="false">
      <c r="A1499" s="582"/>
      <c r="B1499" s="249"/>
      <c r="C1499" s="249"/>
      <c r="D1499" s="249"/>
      <c r="E1499" s="249"/>
      <c r="F1499" s="249"/>
      <c r="G1499" s="249"/>
    </row>
    <row r="1500" customFormat="false" ht="13.2" hidden="false" customHeight="false" outlineLevel="0" collapsed="false">
      <c r="A1500" s="582"/>
      <c r="B1500" s="249"/>
      <c r="C1500" s="249"/>
      <c r="D1500" s="249"/>
      <c r="E1500" s="249"/>
      <c r="F1500" s="249"/>
      <c r="G1500" s="249"/>
    </row>
    <row r="1501" customFormat="false" ht="13.2" hidden="false" customHeight="false" outlineLevel="0" collapsed="false">
      <c r="A1501" s="582"/>
      <c r="B1501" s="249"/>
      <c r="C1501" s="249"/>
      <c r="D1501" s="249"/>
      <c r="E1501" s="249"/>
      <c r="F1501" s="249"/>
      <c r="G1501" s="249"/>
    </row>
    <row r="1502" customFormat="false" ht="13.2" hidden="false" customHeight="false" outlineLevel="0" collapsed="false">
      <c r="A1502" s="582"/>
      <c r="B1502" s="249"/>
      <c r="C1502" s="249"/>
      <c r="D1502" s="249"/>
      <c r="E1502" s="249"/>
      <c r="F1502" s="249"/>
      <c r="G1502" s="249"/>
    </row>
    <row r="1503" customFormat="false" ht="13.2" hidden="false" customHeight="false" outlineLevel="0" collapsed="false">
      <c r="A1503" s="582"/>
      <c r="B1503" s="249"/>
      <c r="C1503" s="249"/>
      <c r="D1503" s="249"/>
      <c r="E1503" s="249"/>
      <c r="F1503" s="249"/>
      <c r="G1503" s="249"/>
    </row>
    <row r="1504" customFormat="false" ht="13.2" hidden="false" customHeight="false" outlineLevel="0" collapsed="false">
      <c r="A1504" s="582"/>
      <c r="B1504" s="249"/>
      <c r="C1504" s="249"/>
      <c r="D1504" s="249"/>
      <c r="E1504" s="249"/>
      <c r="F1504" s="249"/>
      <c r="G1504" s="249"/>
    </row>
    <row r="1505" customFormat="false" ht="13.2" hidden="false" customHeight="false" outlineLevel="0" collapsed="false">
      <c r="A1505" s="582"/>
      <c r="B1505" s="249"/>
      <c r="C1505" s="249"/>
      <c r="D1505" s="249"/>
      <c r="E1505" s="249"/>
      <c r="F1505" s="249"/>
      <c r="G1505" s="249"/>
    </row>
    <row r="1506" customFormat="false" ht="13.2" hidden="false" customHeight="false" outlineLevel="0" collapsed="false">
      <c r="A1506" s="582"/>
      <c r="B1506" s="249"/>
      <c r="C1506" s="249"/>
      <c r="D1506" s="249"/>
      <c r="E1506" s="249"/>
      <c r="F1506" s="249"/>
      <c r="G1506" s="249"/>
    </row>
    <row r="1507" customFormat="false" ht="13.2" hidden="false" customHeight="false" outlineLevel="0" collapsed="false">
      <c r="A1507" s="582"/>
      <c r="B1507" s="249"/>
      <c r="C1507" s="249"/>
      <c r="D1507" s="249"/>
      <c r="E1507" s="249"/>
      <c r="F1507" s="249"/>
      <c r="G1507" s="249"/>
    </row>
    <row r="1508" customFormat="false" ht="13.2" hidden="false" customHeight="false" outlineLevel="0" collapsed="false">
      <c r="A1508" s="582"/>
      <c r="B1508" s="249"/>
      <c r="C1508" s="249"/>
      <c r="D1508" s="249"/>
      <c r="E1508" s="249"/>
      <c r="F1508" s="249"/>
      <c r="G1508" s="249"/>
    </row>
    <row r="1509" customFormat="false" ht="13.2" hidden="false" customHeight="false" outlineLevel="0" collapsed="false">
      <c r="A1509" s="582"/>
      <c r="B1509" s="249"/>
      <c r="C1509" s="249"/>
      <c r="D1509" s="249"/>
      <c r="E1509" s="249"/>
      <c r="F1509" s="249"/>
      <c r="G1509" s="249"/>
    </row>
    <row r="1510" customFormat="false" ht="13.2" hidden="false" customHeight="false" outlineLevel="0" collapsed="false">
      <c r="A1510" s="582"/>
      <c r="B1510" s="249"/>
      <c r="C1510" s="249"/>
      <c r="D1510" s="249"/>
      <c r="E1510" s="249"/>
      <c r="F1510" s="249"/>
      <c r="G1510" s="249"/>
    </row>
    <row r="1511" customFormat="false" ht="13.2" hidden="false" customHeight="false" outlineLevel="0" collapsed="false">
      <c r="A1511" s="582"/>
      <c r="B1511" s="249"/>
      <c r="C1511" s="249"/>
      <c r="D1511" s="249"/>
      <c r="E1511" s="249"/>
      <c r="F1511" s="249"/>
      <c r="G1511" s="249"/>
    </row>
    <row r="1512" customFormat="false" ht="13.2" hidden="false" customHeight="false" outlineLevel="0" collapsed="false">
      <c r="A1512" s="582"/>
      <c r="B1512" s="249"/>
      <c r="C1512" s="249"/>
      <c r="D1512" s="249"/>
      <c r="E1512" s="249"/>
      <c r="F1512" s="249"/>
      <c r="G1512" s="249"/>
    </row>
    <row r="1513" customFormat="false" ht="13.2" hidden="false" customHeight="false" outlineLevel="0" collapsed="false">
      <c r="A1513" s="582"/>
      <c r="B1513" s="249"/>
      <c r="C1513" s="249"/>
      <c r="D1513" s="249"/>
      <c r="E1513" s="249"/>
      <c r="F1513" s="249"/>
      <c r="G1513" s="249"/>
    </row>
    <row r="1514" customFormat="false" ht="13.2" hidden="false" customHeight="false" outlineLevel="0" collapsed="false">
      <c r="A1514" s="582"/>
      <c r="B1514" s="249"/>
      <c r="C1514" s="249"/>
      <c r="D1514" s="249"/>
      <c r="E1514" s="249"/>
      <c r="F1514" s="249"/>
      <c r="G1514" s="249"/>
    </row>
    <row r="1515" customFormat="false" ht="13.2" hidden="false" customHeight="false" outlineLevel="0" collapsed="false">
      <c r="A1515" s="582"/>
      <c r="B1515" s="249"/>
      <c r="C1515" s="249"/>
      <c r="D1515" s="249"/>
      <c r="E1515" s="249"/>
      <c r="F1515" s="249"/>
      <c r="G1515" s="249"/>
    </row>
    <row r="1516" customFormat="false" ht="13.2" hidden="false" customHeight="false" outlineLevel="0" collapsed="false">
      <c r="A1516" s="582"/>
      <c r="B1516" s="249"/>
      <c r="C1516" s="249"/>
      <c r="D1516" s="249"/>
      <c r="E1516" s="249"/>
      <c r="F1516" s="249"/>
      <c r="G1516" s="249"/>
    </row>
    <row r="1517" customFormat="false" ht="13.2" hidden="false" customHeight="false" outlineLevel="0" collapsed="false">
      <c r="A1517" s="582"/>
      <c r="B1517" s="249"/>
      <c r="C1517" s="249"/>
      <c r="D1517" s="249"/>
      <c r="E1517" s="249"/>
      <c r="F1517" s="249"/>
      <c r="G1517" s="249"/>
    </row>
    <row r="1518" customFormat="false" ht="13.2" hidden="false" customHeight="false" outlineLevel="0" collapsed="false">
      <c r="A1518" s="582"/>
      <c r="B1518" s="249"/>
      <c r="C1518" s="249"/>
      <c r="D1518" s="249"/>
      <c r="E1518" s="249"/>
      <c r="F1518" s="249"/>
      <c r="G1518" s="249"/>
    </row>
    <row r="1519" customFormat="false" ht="13.2" hidden="false" customHeight="false" outlineLevel="0" collapsed="false">
      <c r="A1519" s="582"/>
      <c r="B1519" s="249"/>
      <c r="C1519" s="249"/>
      <c r="D1519" s="249"/>
      <c r="E1519" s="249"/>
      <c r="F1519" s="249"/>
      <c r="G1519" s="249"/>
    </row>
    <row r="1520" customFormat="false" ht="13.2" hidden="false" customHeight="false" outlineLevel="0" collapsed="false">
      <c r="A1520" s="582"/>
      <c r="B1520" s="249"/>
      <c r="C1520" s="249"/>
      <c r="D1520" s="249"/>
      <c r="E1520" s="249"/>
      <c r="F1520" s="249"/>
      <c r="G1520" s="249"/>
    </row>
    <row r="1521" customFormat="false" ht="13.2" hidden="false" customHeight="false" outlineLevel="0" collapsed="false">
      <c r="A1521" s="582"/>
      <c r="B1521" s="249"/>
      <c r="C1521" s="249"/>
      <c r="D1521" s="249"/>
      <c r="E1521" s="249"/>
      <c r="F1521" s="249"/>
      <c r="G1521" s="249"/>
    </row>
    <row r="1522" customFormat="false" ht="13.2" hidden="false" customHeight="false" outlineLevel="0" collapsed="false">
      <c r="A1522" s="582"/>
      <c r="B1522" s="249"/>
      <c r="C1522" s="249"/>
      <c r="D1522" s="249"/>
      <c r="E1522" s="249"/>
      <c r="F1522" s="249"/>
      <c r="G1522" s="249"/>
    </row>
    <row r="1523" customFormat="false" ht="13.2" hidden="false" customHeight="false" outlineLevel="0" collapsed="false">
      <c r="A1523" s="582"/>
      <c r="B1523" s="249"/>
      <c r="C1523" s="249"/>
      <c r="D1523" s="249"/>
      <c r="E1523" s="249"/>
      <c r="F1523" s="249"/>
      <c r="G1523" s="249"/>
    </row>
    <row r="1524" customFormat="false" ht="13.2" hidden="false" customHeight="false" outlineLevel="0" collapsed="false">
      <c r="A1524" s="582"/>
      <c r="B1524" s="249"/>
      <c r="C1524" s="249"/>
      <c r="D1524" s="249"/>
      <c r="E1524" s="249"/>
      <c r="F1524" s="249"/>
      <c r="G1524" s="249"/>
    </row>
    <row r="1525" customFormat="false" ht="13.2" hidden="false" customHeight="false" outlineLevel="0" collapsed="false">
      <c r="A1525" s="582"/>
      <c r="B1525" s="249"/>
      <c r="C1525" s="249"/>
      <c r="D1525" s="249"/>
      <c r="E1525" s="249"/>
      <c r="F1525" s="249"/>
      <c r="G1525" s="249"/>
    </row>
    <row r="1526" customFormat="false" ht="13.2" hidden="false" customHeight="false" outlineLevel="0" collapsed="false">
      <c r="A1526" s="582"/>
      <c r="B1526" s="249"/>
      <c r="C1526" s="249"/>
      <c r="D1526" s="249"/>
      <c r="E1526" s="249"/>
      <c r="F1526" s="249"/>
      <c r="G1526" s="249"/>
    </row>
    <row r="1527" customFormat="false" ht="13.2" hidden="false" customHeight="false" outlineLevel="0" collapsed="false">
      <c r="A1527" s="582"/>
      <c r="B1527" s="249"/>
      <c r="C1527" s="249"/>
      <c r="D1527" s="249"/>
      <c r="E1527" s="249"/>
      <c r="F1527" s="249"/>
      <c r="G1527" s="249"/>
    </row>
    <row r="1528" customFormat="false" ht="13.2" hidden="false" customHeight="false" outlineLevel="0" collapsed="false">
      <c r="A1528" s="582"/>
      <c r="B1528" s="249"/>
      <c r="C1528" s="249"/>
      <c r="D1528" s="249"/>
      <c r="E1528" s="249"/>
      <c r="F1528" s="249"/>
      <c r="G1528" s="249"/>
    </row>
    <row r="1529" customFormat="false" ht="13.2" hidden="false" customHeight="false" outlineLevel="0" collapsed="false">
      <c r="A1529" s="582"/>
      <c r="B1529" s="249"/>
      <c r="C1529" s="249"/>
      <c r="D1529" s="249"/>
      <c r="E1529" s="249"/>
      <c r="F1529" s="249"/>
      <c r="G1529" s="249"/>
    </row>
    <row r="1530" customFormat="false" ht="13.2" hidden="false" customHeight="false" outlineLevel="0" collapsed="false">
      <c r="A1530" s="582"/>
      <c r="B1530" s="249"/>
      <c r="C1530" s="249"/>
      <c r="D1530" s="249"/>
      <c r="E1530" s="249"/>
      <c r="F1530" s="249"/>
      <c r="G1530" s="249"/>
    </row>
    <row r="1531" customFormat="false" ht="13.2" hidden="false" customHeight="false" outlineLevel="0" collapsed="false">
      <c r="A1531" s="582"/>
      <c r="B1531" s="249"/>
      <c r="C1531" s="249"/>
      <c r="D1531" s="249"/>
      <c r="E1531" s="249"/>
      <c r="F1531" s="249"/>
      <c r="G1531" s="249"/>
    </row>
    <row r="1532" customFormat="false" ht="13.2" hidden="false" customHeight="false" outlineLevel="0" collapsed="false">
      <c r="A1532" s="582"/>
      <c r="B1532" s="249"/>
      <c r="C1532" s="249"/>
      <c r="D1532" s="249"/>
      <c r="E1532" s="249"/>
      <c r="F1532" s="249"/>
      <c r="G1532" s="249"/>
    </row>
    <row r="1533" customFormat="false" ht="13.2" hidden="false" customHeight="false" outlineLevel="0" collapsed="false">
      <c r="A1533" s="582"/>
      <c r="B1533" s="249"/>
      <c r="C1533" s="249"/>
      <c r="D1533" s="249"/>
      <c r="E1533" s="249"/>
      <c r="F1533" s="249"/>
      <c r="G1533" s="249"/>
    </row>
    <row r="1534" customFormat="false" ht="13.2" hidden="false" customHeight="false" outlineLevel="0" collapsed="false">
      <c r="A1534" s="582"/>
      <c r="B1534" s="249"/>
      <c r="C1534" s="249"/>
      <c r="D1534" s="249"/>
      <c r="E1534" s="249"/>
      <c r="F1534" s="249"/>
      <c r="G1534" s="249"/>
    </row>
    <row r="1535" customFormat="false" ht="13.2" hidden="false" customHeight="false" outlineLevel="0" collapsed="false">
      <c r="A1535" s="582"/>
      <c r="B1535" s="249"/>
      <c r="C1535" s="249"/>
      <c r="D1535" s="249"/>
      <c r="E1535" s="249"/>
      <c r="F1535" s="249"/>
      <c r="G1535" s="249"/>
    </row>
    <row r="1536" customFormat="false" ht="13.2" hidden="false" customHeight="false" outlineLevel="0" collapsed="false">
      <c r="A1536" s="582"/>
      <c r="B1536" s="249"/>
      <c r="C1536" s="249"/>
      <c r="D1536" s="249"/>
      <c r="E1536" s="249"/>
      <c r="F1536" s="249"/>
      <c r="G1536" s="249"/>
    </row>
    <row r="1537" customFormat="false" ht="13.2" hidden="false" customHeight="false" outlineLevel="0" collapsed="false">
      <c r="A1537" s="582"/>
      <c r="B1537" s="249"/>
      <c r="C1537" s="249"/>
      <c r="D1537" s="249"/>
      <c r="E1537" s="249"/>
      <c r="F1537" s="249"/>
      <c r="G1537" s="249"/>
    </row>
    <row r="1538" customFormat="false" ht="13.2" hidden="false" customHeight="false" outlineLevel="0" collapsed="false">
      <c r="A1538" s="582"/>
      <c r="B1538" s="249"/>
      <c r="C1538" s="249"/>
      <c r="D1538" s="249"/>
      <c r="E1538" s="249"/>
      <c r="F1538" s="249"/>
      <c r="G1538" s="249"/>
    </row>
    <row r="1539" customFormat="false" ht="13.2" hidden="false" customHeight="false" outlineLevel="0" collapsed="false">
      <c r="A1539" s="582"/>
      <c r="B1539" s="249"/>
      <c r="C1539" s="249"/>
      <c r="D1539" s="249"/>
      <c r="E1539" s="249"/>
      <c r="F1539" s="249"/>
      <c r="G1539" s="249"/>
    </row>
    <row r="1540" customFormat="false" ht="13.2" hidden="false" customHeight="false" outlineLevel="0" collapsed="false">
      <c r="A1540" s="582"/>
      <c r="B1540" s="249"/>
      <c r="C1540" s="249"/>
      <c r="D1540" s="249"/>
      <c r="E1540" s="249"/>
      <c r="F1540" s="249"/>
      <c r="G1540" s="249"/>
    </row>
    <row r="1541" customFormat="false" ht="13.2" hidden="false" customHeight="false" outlineLevel="0" collapsed="false">
      <c r="A1541" s="582"/>
      <c r="B1541" s="249"/>
      <c r="C1541" s="249"/>
      <c r="D1541" s="249"/>
      <c r="E1541" s="249"/>
      <c r="F1541" s="249"/>
      <c r="G1541" s="249"/>
    </row>
    <row r="1542" customFormat="false" ht="13.2" hidden="false" customHeight="false" outlineLevel="0" collapsed="false">
      <c r="A1542" s="582"/>
      <c r="B1542" s="249"/>
      <c r="C1542" s="249"/>
      <c r="D1542" s="249"/>
      <c r="E1542" s="249"/>
      <c r="F1542" s="249"/>
      <c r="G1542" s="249"/>
    </row>
    <row r="1543" customFormat="false" ht="13.2" hidden="false" customHeight="false" outlineLevel="0" collapsed="false">
      <c r="A1543" s="582"/>
      <c r="B1543" s="249"/>
      <c r="C1543" s="249"/>
      <c r="D1543" s="249"/>
      <c r="E1543" s="249"/>
      <c r="F1543" s="249"/>
      <c r="G1543" s="249"/>
    </row>
    <row r="1544" customFormat="false" ht="13.2" hidden="false" customHeight="false" outlineLevel="0" collapsed="false">
      <c r="A1544" s="582"/>
      <c r="B1544" s="249"/>
      <c r="C1544" s="249"/>
      <c r="D1544" s="249"/>
      <c r="E1544" s="249"/>
      <c r="F1544" s="249"/>
      <c r="G1544" s="249"/>
    </row>
    <row r="1545" customFormat="false" ht="13.2" hidden="false" customHeight="false" outlineLevel="0" collapsed="false">
      <c r="A1545" s="582"/>
      <c r="B1545" s="249"/>
      <c r="C1545" s="249"/>
      <c r="D1545" s="249"/>
      <c r="E1545" s="249"/>
      <c r="F1545" s="249"/>
      <c r="G1545" s="249"/>
    </row>
    <row r="1546" customFormat="false" ht="13.2" hidden="false" customHeight="false" outlineLevel="0" collapsed="false">
      <c r="A1546" s="582"/>
      <c r="B1546" s="249"/>
      <c r="C1546" s="249"/>
      <c r="D1546" s="249"/>
      <c r="E1546" s="249"/>
      <c r="F1546" s="249"/>
      <c r="G1546" s="249"/>
    </row>
    <row r="1547" customFormat="false" ht="13.2" hidden="false" customHeight="false" outlineLevel="0" collapsed="false">
      <c r="A1547" s="582"/>
      <c r="B1547" s="249"/>
      <c r="C1547" s="249"/>
      <c r="D1547" s="249"/>
      <c r="E1547" s="249"/>
      <c r="F1547" s="249"/>
      <c r="G1547" s="249"/>
    </row>
    <row r="1548" customFormat="false" ht="13.2" hidden="false" customHeight="false" outlineLevel="0" collapsed="false">
      <c r="A1548" s="582"/>
      <c r="B1548" s="249"/>
      <c r="C1548" s="249"/>
      <c r="D1548" s="249"/>
      <c r="E1548" s="249"/>
      <c r="F1548" s="249"/>
      <c r="G1548" s="249"/>
    </row>
    <row r="1549" customFormat="false" ht="13.2" hidden="false" customHeight="false" outlineLevel="0" collapsed="false">
      <c r="A1549" s="582"/>
      <c r="B1549" s="249"/>
      <c r="C1549" s="249"/>
      <c r="D1549" s="249"/>
      <c r="E1549" s="249"/>
      <c r="F1549" s="249"/>
      <c r="G1549" s="249"/>
    </row>
    <row r="1550" customFormat="false" ht="13.2" hidden="false" customHeight="false" outlineLevel="0" collapsed="false">
      <c r="A1550" s="582"/>
      <c r="B1550" s="249"/>
      <c r="C1550" s="249"/>
      <c r="D1550" s="249"/>
      <c r="E1550" s="249"/>
      <c r="F1550" s="249"/>
      <c r="G1550" s="249"/>
    </row>
    <row r="1551" customFormat="false" ht="13.2" hidden="false" customHeight="false" outlineLevel="0" collapsed="false">
      <c r="A1551" s="582"/>
      <c r="B1551" s="249"/>
      <c r="C1551" s="249"/>
      <c r="D1551" s="249"/>
      <c r="E1551" s="249"/>
      <c r="F1551" s="249"/>
      <c r="G1551" s="249"/>
    </row>
    <row r="1552" customFormat="false" ht="13.2" hidden="false" customHeight="false" outlineLevel="0" collapsed="false">
      <c r="A1552" s="582"/>
      <c r="B1552" s="249"/>
      <c r="C1552" s="249"/>
      <c r="D1552" s="249"/>
      <c r="E1552" s="249"/>
      <c r="F1552" s="249"/>
      <c r="G1552" s="249"/>
    </row>
    <row r="1553" customFormat="false" ht="13.2" hidden="false" customHeight="false" outlineLevel="0" collapsed="false">
      <c r="A1553" s="582"/>
      <c r="B1553" s="249"/>
      <c r="C1553" s="249"/>
      <c r="D1553" s="249"/>
      <c r="E1553" s="249"/>
      <c r="F1553" s="249"/>
      <c r="G1553" s="249"/>
    </row>
    <row r="1554" customFormat="false" ht="13.2" hidden="false" customHeight="false" outlineLevel="0" collapsed="false">
      <c r="A1554" s="582"/>
      <c r="B1554" s="249"/>
      <c r="C1554" s="249"/>
      <c r="D1554" s="249"/>
      <c r="E1554" s="249"/>
      <c r="F1554" s="249"/>
      <c r="G1554" s="249"/>
    </row>
    <row r="1555" customFormat="false" ht="13.2" hidden="false" customHeight="false" outlineLevel="0" collapsed="false">
      <c r="A1555" s="582"/>
      <c r="B1555" s="249"/>
      <c r="C1555" s="249"/>
      <c r="D1555" s="249"/>
      <c r="E1555" s="249"/>
      <c r="F1555" s="249"/>
      <c r="G1555" s="249"/>
    </row>
    <row r="1556" customFormat="false" ht="13.2" hidden="false" customHeight="false" outlineLevel="0" collapsed="false">
      <c r="A1556" s="582"/>
      <c r="B1556" s="249"/>
      <c r="C1556" s="249"/>
      <c r="D1556" s="249"/>
      <c r="E1556" s="249"/>
      <c r="F1556" s="249"/>
      <c r="G1556" s="249"/>
    </row>
    <row r="1557" customFormat="false" ht="13.2" hidden="false" customHeight="false" outlineLevel="0" collapsed="false">
      <c r="A1557" s="582"/>
      <c r="B1557" s="249"/>
      <c r="C1557" s="249"/>
      <c r="D1557" s="249"/>
      <c r="E1557" s="249"/>
      <c r="F1557" s="249"/>
      <c r="G1557" s="249"/>
    </row>
    <row r="1558" customFormat="false" ht="13.2" hidden="false" customHeight="false" outlineLevel="0" collapsed="false">
      <c r="A1558" s="582"/>
      <c r="B1558" s="249"/>
      <c r="C1558" s="249"/>
      <c r="D1558" s="249"/>
      <c r="E1558" s="249"/>
      <c r="F1558" s="249"/>
      <c r="G1558" s="249"/>
    </row>
    <row r="1559" customFormat="false" ht="13.2" hidden="false" customHeight="false" outlineLevel="0" collapsed="false">
      <c r="A1559" s="582"/>
      <c r="B1559" s="249"/>
      <c r="C1559" s="249"/>
      <c r="D1559" s="249"/>
      <c r="E1559" s="249"/>
      <c r="F1559" s="249"/>
      <c r="G1559" s="249"/>
    </row>
    <row r="1560" customFormat="false" ht="13.2" hidden="false" customHeight="false" outlineLevel="0" collapsed="false">
      <c r="A1560" s="582"/>
      <c r="B1560" s="249"/>
      <c r="C1560" s="249"/>
      <c r="D1560" s="249"/>
      <c r="E1560" s="249"/>
      <c r="F1560" s="249"/>
      <c r="G1560" s="249"/>
    </row>
    <row r="1561" customFormat="false" ht="13.2" hidden="false" customHeight="false" outlineLevel="0" collapsed="false">
      <c r="A1561" s="582"/>
      <c r="B1561" s="249"/>
      <c r="C1561" s="249"/>
      <c r="D1561" s="249"/>
      <c r="E1561" s="249"/>
      <c r="F1561" s="249"/>
      <c r="G1561" s="249"/>
    </row>
    <row r="1562" customFormat="false" ht="13.2" hidden="false" customHeight="false" outlineLevel="0" collapsed="false">
      <c r="A1562" s="582"/>
      <c r="B1562" s="249"/>
      <c r="C1562" s="249"/>
      <c r="D1562" s="249"/>
      <c r="E1562" s="249"/>
      <c r="F1562" s="249"/>
      <c r="G1562" s="249"/>
    </row>
    <row r="1563" customFormat="false" ht="13.2" hidden="false" customHeight="false" outlineLevel="0" collapsed="false">
      <c r="A1563" s="582"/>
      <c r="B1563" s="249"/>
      <c r="C1563" s="249"/>
      <c r="D1563" s="249"/>
      <c r="E1563" s="249"/>
      <c r="F1563" s="249"/>
      <c r="G1563" s="249"/>
    </row>
    <row r="1564" customFormat="false" ht="13.2" hidden="false" customHeight="false" outlineLevel="0" collapsed="false">
      <c r="A1564" s="582"/>
      <c r="B1564" s="249"/>
      <c r="C1564" s="249"/>
      <c r="D1564" s="249"/>
      <c r="E1564" s="249"/>
      <c r="F1564" s="249"/>
      <c r="G1564" s="249"/>
    </row>
    <row r="1565" customFormat="false" ht="13.2" hidden="false" customHeight="false" outlineLevel="0" collapsed="false">
      <c r="A1565" s="582"/>
      <c r="B1565" s="249"/>
      <c r="C1565" s="249"/>
      <c r="D1565" s="249"/>
      <c r="E1565" s="249"/>
      <c r="F1565" s="249"/>
      <c r="G1565" s="249"/>
    </row>
    <row r="1566" customFormat="false" ht="13.2" hidden="false" customHeight="false" outlineLevel="0" collapsed="false">
      <c r="A1566" s="582"/>
      <c r="B1566" s="249"/>
      <c r="C1566" s="249"/>
      <c r="D1566" s="249"/>
      <c r="E1566" s="249"/>
      <c r="F1566" s="249"/>
      <c r="G1566" s="249"/>
    </row>
    <row r="1567" customFormat="false" ht="13.2" hidden="false" customHeight="false" outlineLevel="0" collapsed="false">
      <c r="A1567" s="582"/>
      <c r="B1567" s="249"/>
      <c r="C1567" s="249"/>
      <c r="D1567" s="249"/>
      <c r="E1567" s="249"/>
      <c r="F1567" s="249"/>
      <c r="G1567" s="249"/>
    </row>
    <row r="1568" customFormat="false" ht="13.2" hidden="false" customHeight="false" outlineLevel="0" collapsed="false">
      <c r="A1568" s="582"/>
      <c r="B1568" s="249"/>
      <c r="C1568" s="249"/>
      <c r="D1568" s="249"/>
      <c r="E1568" s="249"/>
      <c r="F1568" s="249"/>
      <c r="G1568" s="249"/>
    </row>
    <row r="1569" customFormat="false" ht="13.2" hidden="false" customHeight="false" outlineLevel="0" collapsed="false">
      <c r="A1569" s="582"/>
      <c r="B1569" s="249"/>
      <c r="C1569" s="249"/>
      <c r="D1569" s="249"/>
      <c r="E1569" s="249"/>
      <c r="F1569" s="249"/>
      <c r="G1569" s="249"/>
    </row>
    <row r="1570" customFormat="false" ht="13.2" hidden="false" customHeight="false" outlineLevel="0" collapsed="false">
      <c r="A1570" s="582"/>
      <c r="B1570" s="249"/>
      <c r="C1570" s="249"/>
      <c r="D1570" s="249"/>
      <c r="E1570" s="249"/>
      <c r="F1570" s="249"/>
      <c r="G1570" s="249"/>
    </row>
    <row r="1571" customFormat="false" ht="13.2" hidden="false" customHeight="false" outlineLevel="0" collapsed="false">
      <c r="A1571" s="582"/>
      <c r="B1571" s="249"/>
      <c r="C1571" s="249"/>
      <c r="D1571" s="249"/>
      <c r="E1571" s="249"/>
      <c r="F1571" s="249"/>
      <c r="G1571" s="249"/>
    </row>
    <row r="1572" customFormat="false" ht="13.2" hidden="false" customHeight="false" outlineLevel="0" collapsed="false">
      <c r="A1572" s="582"/>
      <c r="B1572" s="249"/>
      <c r="C1572" s="249"/>
      <c r="D1572" s="249"/>
      <c r="E1572" s="249"/>
      <c r="F1572" s="249"/>
      <c r="G1572" s="249"/>
    </row>
    <row r="1573" customFormat="false" ht="13.2" hidden="false" customHeight="false" outlineLevel="0" collapsed="false">
      <c r="A1573" s="582"/>
      <c r="B1573" s="249"/>
      <c r="C1573" s="249"/>
      <c r="D1573" s="249"/>
      <c r="E1573" s="249"/>
      <c r="F1573" s="249"/>
      <c r="G1573" s="249"/>
    </row>
    <row r="1574" customFormat="false" ht="13.2" hidden="false" customHeight="false" outlineLevel="0" collapsed="false">
      <c r="A1574" s="582"/>
      <c r="B1574" s="249"/>
      <c r="C1574" s="249"/>
      <c r="D1574" s="249"/>
      <c r="E1574" s="249"/>
      <c r="F1574" s="249"/>
      <c r="G1574" s="249"/>
    </row>
    <row r="1575" customFormat="false" ht="13.2" hidden="false" customHeight="false" outlineLevel="0" collapsed="false">
      <c r="A1575" s="582"/>
      <c r="B1575" s="249"/>
      <c r="C1575" s="249"/>
      <c r="D1575" s="249"/>
      <c r="E1575" s="249"/>
      <c r="F1575" s="249"/>
      <c r="G1575" s="249"/>
    </row>
    <row r="1576" customFormat="false" ht="13.2" hidden="false" customHeight="false" outlineLevel="0" collapsed="false">
      <c r="A1576" s="582"/>
      <c r="B1576" s="249"/>
      <c r="C1576" s="249"/>
      <c r="D1576" s="249"/>
      <c r="E1576" s="249"/>
      <c r="F1576" s="249"/>
      <c r="G1576" s="249"/>
    </row>
    <row r="1577" customFormat="false" ht="13.2" hidden="false" customHeight="false" outlineLevel="0" collapsed="false">
      <c r="A1577" s="582"/>
      <c r="B1577" s="249"/>
      <c r="C1577" s="249"/>
      <c r="D1577" s="249"/>
      <c r="E1577" s="249"/>
      <c r="F1577" s="249"/>
      <c r="G1577" s="249"/>
    </row>
    <row r="1578" customFormat="false" ht="13.2" hidden="false" customHeight="false" outlineLevel="0" collapsed="false">
      <c r="A1578" s="582"/>
      <c r="B1578" s="249"/>
      <c r="C1578" s="249"/>
      <c r="D1578" s="249"/>
      <c r="E1578" s="249"/>
      <c r="F1578" s="249"/>
      <c r="G1578" s="249"/>
    </row>
    <row r="1579" customFormat="false" ht="13.2" hidden="false" customHeight="false" outlineLevel="0" collapsed="false">
      <c r="A1579" s="582"/>
      <c r="B1579" s="249"/>
      <c r="C1579" s="249"/>
      <c r="D1579" s="249"/>
      <c r="E1579" s="249"/>
      <c r="F1579" s="249"/>
      <c r="G1579" s="249"/>
    </row>
    <row r="1580" customFormat="false" ht="13.2" hidden="false" customHeight="false" outlineLevel="0" collapsed="false">
      <c r="A1580" s="582"/>
      <c r="B1580" s="249"/>
      <c r="C1580" s="249"/>
      <c r="D1580" s="249"/>
      <c r="E1580" s="249"/>
      <c r="F1580" s="249"/>
      <c r="G1580" s="249"/>
    </row>
    <row r="1581" customFormat="false" ht="13.2" hidden="false" customHeight="false" outlineLevel="0" collapsed="false">
      <c r="A1581" s="582"/>
      <c r="B1581" s="249"/>
      <c r="C1581" s="249"/>
      <c r="D1581" s="249"/>
      <c r="E1581" s="249"/>
      <c r="F1581" s="249"/>
      <c r="G1581" s="249"/>
    </row>
    <row r="1582" customFormat="false" ht="13.2" hidden="false" customHeight="false" outlineLevel="0" collapsed="false">
      <c r="A1582" s="582"/>
      <c r="B1582" s="249"/>
      <c r="C1582" s="249"/>
      <c r="D1582" s="249"/>
      <c r="E1582" s="249"/>
      <c r="F1582" s="249"/>
      <c r="G1582" s="249"/>
    </row>
    <row r="1583" customFormat="false" ht="13.2" hidden="false" customHeight="false" outlineLevel="0" collapsed="false">
      <c r="A1583" s="582"/>
      <c r="B1583" s="249"/>
      <c r="C1583" s="249"/>
      <c r="D1583" s="249"/>
      <c r="E1583" s="249"/>
      <c r="F1583" s="249"/>
      <c r="G1583" s="249"/>
    </row>
    <row r="1584" customFormat="false" ht="13.2" hidden="false" customHeight="false" outlineLevel="0" collapsed="false">
      <c r="A1584" s="582"/>
      <c r="B1584" s="249"/>
      <c r="C1584" s="249"/>
      <c r="D1584" s="249"/>
      <c r="E1584" s="249"/>
      <c r="F1584" s="249"/>
      <c r="G1584" s="249"/>
    </row>
    <row r="1585" customFormat="false" ht="13.2" hidden="false" customHeight="false" outlineLevel="0" collapsed="false">
      <c r="A1585" s="582"/>
      <c r="B1585" s="249"/>
      <c r="C1585" s="249"/>
      <c r="D1585" s="249"/>
      <c r="E1585" s="249"/>
      <c r="F1585" s="249"/>
      <c r="G1585" s="249"/>
    </row>
    <row r="1586" customFormat="false" ht="13.2" hidden="false" customHeight="false" outlineLevel="0" collapsed="false">
      <c r="A1586" s="582"/>
      <c r="B1586" s="249"/>
      <c r="C1586" s="249"/>
      <c r="D1586" s="249"/>
      <c r="E1586" s="249"/>
      <c r="F1586" s="249"/>
      <c r="G1586" s="249"/>
    </row>
    <row r="1587" customFormat="false" ht="13.2" hidden="false" customHeight="false" outlineLevel="0" collapsed="false">
      <c r="A1587" s="582"/>
      <c r="B1587" s="249"/>
      <c r="C1587" s="249"/>
      <c r="D1587" s="249"/>
      <c r="E1587" s="249"/>
      <c r="F1587" s="249"/>
      <c r="G1587" s="249"/>
    </row>
    <row r="1588" customFormat="false" ht="13.2" hidden="false" customHeight="false" outlineLevel="0" collapsed="false">
      <c r="A1588" s="582"/>
      <c r="B1588" s="249"/>
      <c r="C1588" s="249"/>
      <c r="D1588" s="249"/>
      <c r="E1588" s="249"/>
      <c r="F1588" s="249"/>
      <c r="G1588" s="249"/>
    </row>
    <row r="1589" customFormat="false" ht="13.2" hidden="false" customHeight="false" outlineLevel="0" collapsed="false">
      <c r="A1589" s="582"/>
      <c r="B1589" s="249"/>
      <c r="C1589" s="249"/>
      <c r="D1589" s="249"/>
      <c r="E1589" s="249"/>
      <c r="F1589" s="249"/>
      <c r="G1589" s="249"/>
    </row>
    <row r="1590" customFormat="false" ht="13.2" hidden="false" customHeight="false" outlineLevel="0" collapsed="false">
      <c r="A1590" s="582"/>
      <c r="B1590" s="249"/>
      <c r="C1590" s="249"/>
      <c r="D1590" s="249"/>
      <c r="E1590" s="249"/>
      <c r="F1590" s="249"/>
      <c r="G1590" s="249"/>
    </row>
    <row r="1591" customFormat="false" ht="13.2" hidden="false" customHeight="false" outlineLevel="0" collapsed="false">
      <c r="A1591" s="582"/>
      <c r="B1591" s="249"/>
      <c r="C1591" s="249"/>
      <c r="D1591" s="249"/>
      <c r="E1591" s="249"/>
      <c r="F1591" s="249"/>
      <c r="G1591" s="249"/>
    </row>
    <row r="1592" customFormat="false" ht="13.2" hidden="false" customHeight="false" outlineLevel="0" collapsed="false">
      <c r="A1592" s="582"/>
      <c r="B1592" s="249"/>
      <c r="C1592" s="249"/>
      <c r="D1592" s="249"/>
      <c r="E1592" s="249"/>
      <c r="F1592" s="249"/>
      <c r="G1592" s="249"/>
    </row>
    <row r="1593" customFormat="false" ht="13.2" hidden="false" customHeight="false" outlineLevel="0" collapsed="false">
      <c r="A1593" s="582"/>
      <c r="B1593" s="249"/>
      <c r="C1593" s="249"/>
      <c r="D1593" s="249"/>
      <c r="E1593" s="249"/>
      <c r="F1593" s="249"/>
      <c r="G1593" s="249"/>
    </row>
    <row r="1594" customFormat="false" ht="13.2" hidden="false" customHeight="false" outlineLevel="0" collapsed="false">
      <c r="A1594" s="582"/>
      <c r="B1594" s="249"/>
      <c r="C1594" s="249"/>
      <c r="D1594" s="249"/>
      <c r="E1594" s="249"/>
      <c r="F1594" s="249"/>
      <c r="G1594" s="249"/>
    </row>
    <row r="1595" customFormat="false" ht="13.2" hidden="false" customHeight="false" outlineLevel="0" collapsed="false">
      <c r="A1595" s="582"/>
      <c r="B1595" s="249"/>
      <c r="C1595" s="249"/>
      <c r="D1595" s="249"/>
      <c r="E1595" s="249"/>
      <c r="F1595" s="249"/>
      <c r="G1595" s="249"/>
    </row>
    <row r="1596" customFormat="false" ht="13.2" hidden="false" customHeight="false" outlineLevel="0" collapsed="false">
      <c r="A1596" s="582"/>
      <c r="B1596" s="249"/>
      <c r="C1596" s="249"/>
      <c r="D1596" s="249"/>
      <c r="E1596" s="249"/>
      <c r="F1596" s="249"/>
      <c r="G1596" s="249"/>
    </row>
    <row r="1597" customFormat="false" ht="13.2" hidden="false" customHeight="false" outlineLevel="0" collapsed="false">
      <c r="A1597" s="582"/>
      <c r="B1597" s="249"/>
      <c r="C1597" s="249"/>
      <c r="D1597" s="249"/>
      <c r="E1597" s="249"/>
      <c r="F1597" s="249"/>
      <c r="G1597" s="249"/>
    </row>
    <row r="1598" customFormat="false" ht="13.2" hidden="false" customHeight="false" outlineLevel="0" collapsed="false">
      <c r="A1598" s="582"/>
      <c r="B1598" s="249"/>
      <c r="C1598" s="249"/>
      <c r="D1598" s="249"/>
      <c r="E1598" s="249"/>
      <c r="F1598" s="249"/>
      <c r="G1598" s="249"/>
    </row>
    <row r="1599" customFormat="false" ht="13.2" hidden="false" customHeight="false" outlineLevel="0" collapsed="false">
      <c r="A1599" s="582"/>
      <c r="B1599" s="249"/>
      <c r="C1599" s="249"/>
      <c r="D1599" s="249"/>
      <c r="E1599" s="249"/>
      <c r="F1599" s="249"/>
      <c r="G1599" s="249"/>
    </row>
    <row r="1600" customFormat="false" ht="13.2" hidden="false" customHeight="false" outlineLevel="0" collapsed="false">
      <c r="A1600" s="582"/>
      <c r="B1600" s="249"/>
      <c r="C1600" s="249"/>
      <c r="D1600" s="249"/>
      <c r="E1600" s="249"/>
      <c r="F1600" s="249"/>
      <c r="G1600" s="249"/>
    </row>
    <row r="1601" customFormat="false" ht="13.2" hidden="false" customHeight="false" outlineLevel="0" collapsed="false">
      <c r="A1601" s="582"/>
      <c r="B1601" s="249"/>
      <c r="C1601" s="249"/>
      <c r="D1601" s="249"/>
      <c r="E1601" s="249"/>
      <c r="F1601" s="249"/>
      <c r="G1601" s="249"/>
    </row>
    <row r="1602" customFormat="false" ht="13.2" hidden="false" customHeight="false" outlineLevel="0" collapsed="false">
      <c r="A1602" s="582"/>
      <c r="B1602" s="249"/>
      <c r="C1602" s="249"/>
      <c r="D1602" s="249"/>
      <c r="E1602" s="249"/>
      <c r="F1602" s="249"/>
      <c r="G1602" s="249"/>
    </row>
  </sheetData>
  <mergeCells count="83"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1:H12"/>
    <mergeCell ref="H13:H14"/>
    <mergeCell ref="H15:H16"/>
    <mergeCell ref="H17:H18"/>
    <mergeCell ref="H19:H20"/>
    <mergeCell ref="H21:H22"/>
    <mergeCell ref="A25:A40"/>
    <mergeCell ref="H25:H40"/>
    <mergeCell ref="C27:C31"/>
    <mergeCell ref="C38:C39"/>
    <mergeCell ref="H41:H42"/>
    <mergeCell ref="A43:A44"/>
    <mergeCell ref="H43:H44"/>
    <mergeCell ref="A45:A48"/>
    <mergeCell ref="H45:H48"/>
    <mergeCell ref="A50:A51"/>
    <mergeCell ref="H50:H51"/>
    <mergeCell ref="A52:A53"/>
    <mergeCell ref="H52:H53"/>
    <mergeCell ref="A55:A56"/>
    <mergeCell ref="H55:H56"/>
    <mergeCell ref="A57:A66"/>
    <mergeCell ref="H57:H66"/>
    <mergeCell ref="C60:C64"/>
    <mergeCell ref="A67:A68"/>
    <mergeCell ref="H67:H68"/>
    <mergeCell ref="A69:A71"/>
    <mergeCell ref="H69:H71"/>
    <mergeCell ref="A72:A73"/>
    <mergeCell ref="H72:H73"/>
    <mergeCell ref="A74:A75"/>
    <mergeCell ref="H74:H75"/>
    <mergeCell ref="A76:A77"/>
    <mergeCell ref="H76:H77"/>
    <mergeCell ref="A78:A79"/>
    <mergeCell ref="H78:H79"/>
    <mergeCell ref="A80:A81"/>
    <mergeCell ref="H80:H81"/>
    <mergeCell ref="A82:A83"/>
    <mergeCell ref="H82:H83"/>
    <mergeCell ref="A84:A85"/>
    <mergeCell ref="H84:H85"/>
    <mergeCell ref="A86:A87"/>
    <mergeCell ref="H86:H87"/>
    <mergeCell ref="A88:A89"/>
    <mergeCell ref="H88:H89"/>
    <mergeCell ref="A90:A93"/>
    <mergeCell ref="H90:H93"/>
    <mergeCell ref="E92:E93"/>
    <mergeCell ref="A94:A108"/>
    <mergeCell ref="H94:H108"/>
    <mergeCell ref="C97:C99"/>
    <mergeCell ref="C100:C108"/>
    <mergeCell ref="A109:A110"/>
    <mergeCell ref="H109:H110"/>
    <mergeCell ref="A111:A112"/>
    <mergeCell ref="H111:H112"/>
    <mergeCell ref="A115:A116"/>
    <mergeCell ref="H115:H116"/>
    <mergeCell ref="A117:A118"/>
    <mergeCell ref="H117:H118"/>
    <mergeCell ref="H119:H120"/>
    <mergeCell ref="H121:H122"/>
    <mergeCell ref="H123:H124"/>
    <mergeCell ref="H125:H127"/>
    <mergeCell ref="H130:H132"/>
    <mergeCell ref="H134:H136"/>
    <mergeCell ref="H137:H138"/>
    <mergeCell ref="H139:H144"/>
    <mergeCell ref="H147:H148"/>
    <mergeCell ref="H151:H152"/>
    <mergeCell ref="H153:H154"/>
    <mergeCell ref="H156:H157"/>
    <mergeCell ref="H158:H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2.66"/>
    <col collapsed="false" customWidth="true" hidden="false" outlineLevel="0" max="3" min="3" style="0" width="38.87"/>
    <col collapsed="false" customWidth="true" hidden="false" outlineLevel="0" max="4" min="4" style="0" width="24.66"/>
    <col collapsed="false" customWidth="true" hidden="true" outlineLevel="0" max="5" min="5" style="0" width="18.87"/>
    <col collapsed="false" customWidth="true" hidden="false" outlineLevel="0" max="6" min="6" style="0" width="14.33"/>
    <col collapsed="false" customWidth="true" hidden="true" outlineLevel="0" max="7" min="7" style="0" width="11.87"/>
    <col collapsed="false" customWidth="true" hidden="true" outlineLevel="0" max="8" min="8" style="0" width="21.66"/>
    <col collapsed="false" customWidth="true" hidden="false" outlineLevel="0" max="9" min="9" style="0" width="7.32"/>
    <col collapsed="false" customWidth="true" hidden="false" outlineLevel="0" max="10" min="10" style="0" width="13.43"/>
  </cols>
  <sheetData>
    <row r="1" customFormat="false" ht="26.25" hidden="false" customHeight="true" outlineLevel="0" collapsed="false">
      <c r="D1" s="584" t="s">
        <v>533</v>
      </c>
      <c r="E1" s="584"/>
      <c r="F1" s="584"/>
    </row>
    <row r="2" customFormat="false" ht="20.25" hidden="false" customHeight="true" outlineLevel="0" collapsed="false">
      <c r="D2" s="584"/>
      <c r="E2" s="584"/>
      <c r="F2" s="584"/>
    </row>
    <row r="3" customFormat="false" ht="32.25" hidden="false" customHeight="true" outlineLevel="0" collapsed="false">
      <c r="B3" s="585" t="s">
        <v>534</v>
      </c>
      <c r="C3" s="585"/>
      <c r="D3" s="585"/>
      <c r="E3" s="585"/>
      <c r="F3" s="585"/>
      <c r="G3" s="585"/>
      <c r="H3" s="585"/>
    </row>
    <row r="4" customFormat="false" ht="13.8" hidden="false" customHeight="false" outlineLevel="0" collapsed="false"/>
    <row r="5" customFormat="false" ht="13.2" hidden="false" customHeight="true" outlineLevel="0" collapsed="false">
      <c r="A5" s="586" t="s">
        <v>356</v>
      </c>
      <c r="B5" s="587" t="s">
        <v>535</v>
      </c>
      <c r="C5" s="588" t="s">
        <v>6</v>
      </c>
      <c r="D5" s="587" t="s">
        <v>7</v>
      </c>
      <c r="E5" s="587"/>
      <c r="F5" s="589"/>
      <c r="G5" s="590" t="s">
        <v>238</v>
      </c>
      <c r="H5" s="591" t="s">
        <v>359</v>
      </c>
    </row>
    <row r="6" customFormat="false" ht="13.2" hidden="false" customHeight="false" outlineLevel="0" collapsed="false">
      <c r="A6" s="586"/>
      <c r="B6" s="587"/>
      <c r="C6" s="587"/>
      <c r="D6" s="587"/>
      <c r="E6" s="587"/>
      <c r="F6" s="589"/>
      <c r="G6" s="592" t="s">
        <v>360</v>
      </c>
      <c r="H6" s="591"/>
    </row>
    <row r="7" s="4" customFormat="true" ht="13.2" hidden="false" customHeight="true" outlineLevel="0" collapsed="false">
      <c r="A7" s="593" t="n">
        <v>1</v>
      </c>
      <c r="B7" s="594" t="s">
        <v>536</v>
      </c>
      <c r="C7" s="595" t="s">
        <v>190</v>
      </c>
      <c r="D7" s="596" t="s">
        <v>269</v>
      </c>
      <c r="E7" s="596"/>
      <c r="F7" s="597" t="n">
        <v>-69366.89</v>
      </c>
      <c r="G7" s="598"/>
      <c r="H7" s="599" t="s">
        <v>537</v>
      </c>
    </row>
    <row r="8" s="4" customFormat="true" ht="13.2" hidden="false" customHeight="false" outlineLevel="0" collapsed="false">
      <c r="A8" s="600"/>
      <c r="B8" s="594"/>
      <c r="C8" s="595" t="s">
        <v>12</v>
      </c>
      <c r="D8" s="596" t="s">
        <v>316</v>
      </c>
      <c r="E8" s="601"/>
      <c r="F8" s="602" t="n">
        <v>64072.05</v>
      </c>
      <c r="G8" s="598"/>
      <c r="H8" s="599"/>
    </row>
    <row r="9" s="4" customFormat="true" ht="13.95" hidden="false" customHeight="true" outlineLevel="0" collapsed="false">
      <c r="A9" s="600"/>
      <c r="B9" s="594"/>
      <c r="C9" s="603" t="s">
        <v>19</v>
      </c>
      <c r="D9" s="604" t="s">
        <v>273</v>
      </c>
      <c r="E9" s="601"/>
      <c r="F9" s="602" t="n">
        <v>5294.84</v>
      </c>
      <c r="G9" s="598"/>
      <c r="H9" s="599"/>
    </row>
    <row r="10" s="4" customFormat="true" ht="13.2" hidden="false" customHeight="false" outlineLevel="0" collapsed="false">
      <c r="A10" s="600" t="n">
        <v>2</v>
      </c>
      <c r="B10" s="594" t="s">
        <v>538</v>
      </c>
      <c r="C10" s="603" t="s">
        <v>19</v>
      </c>
      <c r="D10" s="604" t="s">
        <v>539</v>
      </c>
      <c r="E10" s="601"/>
      <c r="F10" s="602" t="n">
        <v>-43740</v>
      </c>
      <c r="G10" s="598"/>
      <c r="H10" s="599"/>
    </row>
    <row r="11" s="4" customFormat="true" ht="13.2" hidden="false" customHeight="false" outlineLevel="0" collapsed="false">
      <c r="A11" s="600"/>
      <c r="B11" s="594"/>
      <c r="C11" s="603" t="s">
        <v>19</v>
      </c>
      <c r="D11" s="604" t="s">
        <v>540</v>
      </c>
      <c r="E11" s="601"/>
      <c r="F11" s="602" t="n">
        <v>43740</v>
      </c>
      <c r="G11" s="598"/>
      <c r="H11" s="599"/>
    </row>
    <row r="12" s="4" customFormat="true" ht="13.2" hidden="true" customHeight="false" outlineLevel="0" collapsed="false">
      <c r="A12" s="600"/>
      <c r="B12" s="594"/>
      <c r="C12" s="603"/>
      <c r="D12" s="604"/>
      <c r="E12" s="601"/>
      <c r="F12" s="602"/>
      <c r="G12" s="598"/>
      <c r="H12" s="599"/>
    </row>
    <row r="13" s="4" customFormat="true" ht="13.2" hidden="true" customHeight="false" outlineLevel="0" collapsed="false">
      <c r="A13" s="600"/>
      <c r="B13" s="594"/>
      <c r="C13" s="603" t="s">
        <v>541</v>
      </c>
      <c r="D13" s="604"/>
      <c r="E13" s="601"/>
      <c r="F13" s="602"/>
      <c r="G13" s="598"/>
      <c r="H13" s="599"/>
    </row>
    <row r="14" s="4" customFormat="true" ht="13.2" hidden="true" customHeight="false" outlineLevel="0" collapsed="false">
      <c r="A14" s="600"/>
      <c r="B14" s="594"/>
      <c r="C14" s="603"/>
      <c r="D14" s="604"/>
      <c r="E14" s="601"/>
      <c r="F14" s="602"/>
      <c r="G14" s="598"/>
      <c r="H14" s="599"/>
    </row>
    <row r="15" s="4" customFormat="true" ht="13.2" hidden="true" customHeight="false" outlineLevel="0" collapsed="false">
      <c r="A15" s="600"/>
      <c r="B15" s="594"/>
      <c r="C15" s="603"/>
      <c r="D15" s="601"/>
      <c r="E15" s="601"/>
      <c r="F15" s="602"/>
      <c r="G15" s="598"/>
      <c r="H15" s="599"/>
    </row>
    <row r="16" s="4" customFormat="true" ht="13.2" hidden="true" customHeight="false" outlineLevel="0" collapsed="false">
      <c r="A16" s="600"/>
      <c r="B16" s="594"/>
      <c r="C16" s="603"/>
      <c r="D16" s="604"/>
      <c r="E16" s="601"/>
      <c r="F16" s="602"/>
      <c r="G16" s="598"/>
      <c r="H16" s="599"/>
    </row>
    <row r="17" s="4" customFormat="true" ht="13.2" hidden="true" customHeight="false" outlineLevel="0" collapsed="false">
      <c r="A17" s="600"/>
      <c r="B17" s="594"/>
      <c r="C17" s="603"/>
      <c r="D17" s="604"/>
      <c r="E17" s="601"/>
      <c r="F17" s="602"/>
      <c r="G17" s="598"/>
      <c r="H17" s="599"/>
    </row>
    <row r="18" s="4" customFormat="true" ht="13.2" hidden="true" customHeight="false" outlineLevel="0" collapsed="false">
      <c r="A18" s="600"/>
      <c r="B18" s="594"/>
      <c r="C18" s="603"/>
      <c r="D18" s="604"/>
      <c r="E18" s="601"/>
      <c r="F18" s="602"/>
      <c r="G18" s="598"/>
      <c r="H18" s="599"/>
    </row>
    <row r="19" s="4" customFormat="true" ht="13.2" hidden="true" customHeight="false" outlineLevel="0" collapsed="false">
      <c r="A19" s="600"/>
      <c r="B19" s="594"/>
      <c r="C19" s="603"/>
      <c r="D19" s="604"/>
      <c r="E19" s="601"/>
      <c r="F19" s="602"/>
      <c r="G19" s="598"/>
      <c r="H19" s="599"/>
    </row>
    <row r="20" s="4" customFormat="true" ht="13.2" hidden="true" customHeight="false" outlineLevel="0" collapsed="false">
      <c r="A20" s="600"/>
      <c r="B20" s="594"/>
      <c r="C20" s="596" t="s">
        <v>541</v>
      </c>
      <c r="D20" s="604"/>
      <c r="E20" s="601"/>
      <c r="F20" s="602"/>
      <c r="G20" s="598"/>
      <c r="H20" s="599"/>
    </row>
    <row r="21" s="4" customFormat="true" ht="13.2" hidden="true" customHeight="false" outlineLevel="0" collapsed="false">
      <c r="A21" s="600"/>
      <c r="B21" s="594"/>
      <c r="C21" s="596"/>
      <c r="D21" s="604"/>
      <c r="E21" s="601"/>
      <c r="F21" s="602"/>
      <c r="G21" s="598"/>
      <c r="H21" s="599"/>
    </row>
    <row r="22" s="4" customFormat="true" ht="13.2" hidden="true" customHeight="false" outlineLevel="0" collapsed="false">
      <c r="A22" s="600"/>
      <c r="B22" s="594"/>
      <c r="C22" s="596"/>
      <c r="D22" s="604"/>
      <c r="E22" s="601"/>
      <c r="F22" s="602"/>
      <c r="G22" s="598"/>
      <c r="H22" s="599"/>
    </row>
    <row r="23" s="4" customFormat="true" ht="13.2" hidden="true" customHeight="false" outlineLevel="0" collapsed="false">
      <c r="A23" s="600"/>
      <c r="B23" s="594"/>
      <c r="C23" s="601" t="s">
        <v>19</v>
      </c>
      <c r="D23" s="604"/>
      <c r="E23" s="601"/>
      <c r="F23" s="602"/>
      <c r="G23" s="598"/>
      <c r="H23" s="599"/>
    </row>
    <row r="24" s="4" customFormat="true" ht="13.2" hidden="true" customHeight="false" outlineLevel="0" collapsed="false">
      <c r="A24" s="600"/>
      <c r="B24" s="594"/>
      <c r="C24" s="601"/>
      <c r="D24" s="604"/>
      <c r="E24" s="601"/>
      <c r="F24" s="602"/>
      <c r="G24" s="598"/>
      <c r="H24" s="599"/>
    </row>
    <row r="25" s="4" customFormat="true" ht="13.2" hidden="true" customHeight="false" outlineLevel="0" collapsed="false">
      <c r="A25" s="600"/>
      <c r="B25" s="594"/>
      <c r="C25" s="596" t="s">
        <v>74</v>
      </c>
      <c r="D25" s="604"/>
      <c r="E25" s="601"/>
      <c r="F25" s="602"/>
      <c r="G25" s="598"/>
      <c r="H25" s="599"/>
    </row>
    <row r="26" s="4" customFormat="true" ht="13.2" hidden="true" customHeight="false" outlineLevel="0" collapsed="false">
      <c r="A26" s="600"/>
      <c r="B26" s="594"/>
      <c r="C26" s="601" t="s">
        <v>174</v>
      </c>
      <c r="D26" s="604"/>
      <c r="E26" s="601"/>
      <c r="F26" s="602"/>
      <c r="G26" s="598"/>
      <c r="H26" s="599"/>
    </row>
    <row r="27" s="4" customFormat="true" ht="13.2" hidden="true" customHeight="false" outlineLevel="0" collapsed="false">
      <c r="A27" s="600"/>
      <c r="B27" s="594"/>
      <c r="C27" s="601"/>
      <c r="D27" s="604"/>
      <c r="E27" s="601"/>
      <c r="F27" s="602"/>
      <c r="G27" s="598"/>
      <c r="H27" s="599"/>
    </row>
    <row r="28" s="4" customFormat="true" ht="13.2" hidden="true" customHeight="false" outlineLevel="0" collapsed="false">
      <c r="A28" s="600"/>
      <c r="B28" s="594"/>
      <c r="C28" s="596" t="s">
        <v>19</v>
      </c>
      <c r="D28" s="604"/>
      <c r="E28" s="601"/>
      <c r="F28" s="602"/>
      <c r="G28" s="598"/>
      <c r="H28" s="599"/>
    </row>
    <row r="29" s="4" customFormat="true" ht="13.2" hidden="true" customHeight="false" outlineLevel="0" collapsed="false">
      <c r="A29" s="600"/>
      <c r="B29" s="594"/>
      <c r="C29" s="601" t="s">
        <v>57</v>
      </c>
      <c r="D29" s="604"/>
      <c r="E29" s="601"/>
      <c r="F29" s="602"/>
      <c r="G29" s="598"/>
      <c r="H29" s="599"/>
    </row>
    <row r="30" s="4" customFormat="true" ht="13.2" hidden="true" customHeight="false" outlineLevel="0" collapsed="false">
      <c r="A30" s="600"/>
      <c r="B30" s="594"/>
      <c r="C30" s="601"/>
      <c r="D30" s="596"/>
      <c r="E30" s="601"/>
      <c r="F30" s="602"/>
      <c r="G30" s="598"/>
      <c r="H30" s="599"/>
    </row>
    <row r="31" s="4" customFormat="true" ht="13.2" hidden="true" customHeight="false" outlineLevel="0" collapsed="false">
      <c r="A31" s="600"/>
      <c r="B31" s="594"/>
      <c r="C31" s="601"/>
      <c r="D31" s="604"/>
      <c r="E31" s="601"/>
      <c r="F31" s="602"/>
      <c r="G31" s="598"/>
      <c r="H31" s="599"/>
    </row>
    <row r="32" s="4" customFormat="true" ht="13.2" hidden="true" customHeight="false" outlineLevel="0" collapsed="false">
      <c r="A32" s="600"/>
      <c r="B32" s="594"/>
      <c r="C32" s="601" t="s">
        <v>12</v>
      </c>
      <c r="D32" s="604"/>
      <c r="E32" s="601"/>
      <c r="F32" s="602"/>
      <c r="G32" s="598"/>
      <c r="H32" s="599"/>
    </row>
    <row r="33" s="4" customFormat="true" ht="13.2" hidden="true" customHeight="false" outlineLevel="0" collapsed="false">
      <c r="A33" s="600"/>
      <c r="B33" s="594"/>
      <c r="C33" s="601"/>
      <c r="D33" s="604"/>
      <c r="E33" s="601"/>
      <c r="F33" s="602"/>
      <c r="G33" s="598"/>
      <c r="H33" s="599"/>
    </row>
    <row r="34" s="4" customFormat="true" ht="13.2" hidden="true" customHeight="false" outlineLevel="0" collapsed="false">
      <c r="A34" s="600"/>
      <c r="B34" s="594"/>
      <c r="C34" s="596" t="s">
        <v>542</v>
      </c>
      <c r="D34" s="604"/>
      <c r="E34" s="601"/>
      <c r="F34" s="602"/>
      <c r="G34" s="598"/>
      <c r="H34" s="599"/>
    </row>
    <row r="35" s="4" customFormat="true" ht="13.2" hidden="true" customHeight="false" outlineLevel="0" collapsed="false">
      <c r="A35" s="600"/>
      <c r="B35" s="594"/>
      <c r="C35" s="596"/>
      <c r="D35" s="604"/>
      <c r="E35" s="601"/>
      <c r="F35" s="602"/>
      <c r="G35" s="598"/>
      <c r="H35" s="599"/>
    </row>
    <row r="36" s="4" customFormat="true" ht="13.2" hidden="true" customHeight="false" outlineLevel="0" collapsed="false">
      <c r="A36" s="600"/>
      <c r="B36" s="594"/>
      <c r="C36" s="596"/>
      <c r="D36" s="604"/>
      <c r="E36" s="601"/>
      <c r="F36" s="602"/>
      <c r="G36" s="598"/>
      <c r="H36" s="599"/>
    </row>
    <row r="37" s="4" customFormat="true" ht="13.2" hidden="true" customHeight="false" outlineLevel="0" collapsed="false">
      <c r="A37" s="600"/>
      <c r="B37" s="594"/>
      <c r="C37" s="596"/>
      <c r="D37" s="604"/>
      <c r="E37" s="601"/>
      <c r="F37" s="602"/>
      <c r="G37" s="598"/>
      <c r="H37" s="599"/>
    </row>
    <row r="38" s="4" customFormat="true" ht="13.2" hidden="true" customHeight="false" outlineLevel="0" collapsed="false">
      <c r="A38" s="605"/>
      <c r="B38" s="594"/>
      <c r="C38" s="596"/>
      <c r="D38" s="604"/>
      <c r="E38" s="601"/>
      <c r="F38" s="602"/>
      <c r="G38" s="598"/>
      <c r="H38" s="599"/>
    </row>
    <row r="39" s="4" customFormat="true" ht="13.2" hidden="true" customHeight="false" outlineLevel="0" collapsed="false">
      <c r="A39" s="605"/>
      <c r="B39" s="594"/>
      <c r="C39" s="596"/>
      <c r="D39" s="604"/>
      <c r="E39" s="601"/>
      <c r="F39" s="602"/>
      <c r="G39" s="598"/>
      <c r="H39" s="599"/>
    </row>
    <row r="40" s="4" customFormat="true" ht="13.2" hidden="true" customHeight="false" outlineLevel="0" collapsed="false">
      <c r="A40" s="605"/>
      <c r="B40" s="594"/>
      <c r="C40" s="603"/>
      <c r="D40" s="604"/>
      <c r="E40" s="601"/>
      <c r="F40" s="602"/>
      <c r="G40" s="598"/>
      <c r="H40" s="599"/>
    </row>
    <row r="41" s="4" customFormat="true" ht="13.2" hidden="true" customHeight="false" outlineLevel="0" collapsed="false">
      <c r="A41" s="605"/>
      <c r="B41" s="594"/>
      <c r="C41" s="603"/>
      <c r="D41" s="604"/>
      <c r="E41" s="601"/>
      <c r="F41" s="602"/>
      <c r="G41" s="598"/>
      <c r="H41" s="599"/>
    </row>
    <row r="42" s="4" customFormat="true" ht="13.2" hidden="true" customHeight="false" outlineLevel="0" collapsed="false">
      <c r="A42" s="605"/>
      <c r="B42" s="594"/>
      <c r="C42" s="603"/>
      <c r="D42" s="604"/>
      <c r="E42" s="601"/>
      <c r="F42" s="602"/>
      <c r="G42" s="598"/>
      <c r="H42" s="599"/>
    </row>
    <row r="43" s="4" customFormat="true" ht="13.2" hidden="true" customHeight="false" outlineLevel="0" collapsed="false">
      <c r="A43" s="605"/>
      <c r="B43" s="594"/>
      <c r="C43" s="603"/>
      <c r="D43" s="604"/>
      <c r="E43" s="601"/>
      <c r="F43" s="602"/>
      <c r="G43" s="598"/>
      <c r="H43" s="599"/>
    </row>
    <row r="44" s="4" customFormat="true" ht="13.2" hidden="true" customHeight="false" outlineLevel="0" collapsed="false">
      <c r="A44" s="605"/>
      <c r="B44" s="594"/>
      <c r="C44" s="603"/>
      <c r="D44" s="604"/>
      <c r="E44" s="601"/>
      <c r="F44" s="602"/>
      <c r="G44" s="598"/>
      <c r="H44" s="599"/>
    </row>
    <row r="45" s="4" customFormat="true" ht="13.8" hidden="true" customHeight="false" outlineLevel="0" collapsed="false">
      <c r="A45" s="605"/>
      <c r="B45" s="606"/>
      <c r="C45" s="607"/>
      <c r="D45" s="608"/>
      <c r="E45" s="609"/>
      <c r="F45" s="610"/>
      <c r="G45" s="598"/>
      <c r="H45" s="599"/>
    </row>
    <row r="46" s="4" customFormat="true" ht="13.8" hidden="true" customHeight="false" outlineLevel="0" collapsed="false">
      <c r="A46" s="611"/>
      <c r="B46" s="612"/>
      <c r="C46" s="613" t="s">
        <v>543</v>
      </c>
      <c r="D46" s="614"/>
      <c r="E46" s="615"/>
      <c r="F46" s="616" t="n">
        <f aca="false">SUM(F7:F45)</f>
        <v>0</v>
      </c>
      <c r="G46" s="598"/>
      <c r="H46" s="599"/>
    </row>
    <row r="47" s="4" customFormat="true" ht="52.95" hidden="true" customHeight="true" outlineLevel="0" collapsed="false">
      <c r="A47" s="617" t="n">
        <v>2</v>
      </c>
      <c r="B47" s="618" t="s">
        <v>544</v>
      </c>
      <c r="C47" s="595" t="s">
        <v>545</v>
      </c>
      <c r="D47" s="596"/>
      <c r="E47" s="596"/>
      <c r="F47" s="619"/>
      <c r="G47" s="598"/>
      <c r="H47" s="599"/>
    </row>
    <row r="48" s="4" customFormat="true" ht="13.2" hidden="true" customHeight="true" outlineLevel="0" collapsed="false">
      <c r="A48" s="593"/>
      <c r="B48" s="594"/>
      <c r="C48" s="595" t="s">
        <v>74</v>
      </c>
      <c r="D48" s="596"/>
      <c r="E48" s="596"/>
      <c r="F48" s="620"/>
      <c r="G48" s="598"/>
      <c r="H48" s="599"/>
    </row>
    <row r="49" s="4" customFormat="true" ht="13.2" hidden="true" customHeight="true" outlineLevel="0" collapsed="false">
      <c r="A49" s="593"/>
      <c r="B49" s="594"/>
      <c r="C49" s="603"/>
      <c r="D49" s="604" t="s">
        <v>546</v>
      </c>
      <c r="E49" s="596"/>
      <c r="F49" s="597"/>
      <c r="G49" s="598"/>
      <c r="H49" s="599"/>
    </row>
    <row r="50" s="4" customFormat="true" ht="13.2" hidden="true" customHeight="true" outlineLevel="0" collapsed="false">
      <c r="A50" s="621"/>
      <c r="B50" s="622"/>
      <c r="C50" s="603"/>
      <c r="D50" s="623" t="s">
        <v>547</v>
      </c>
      <c r="E50" s="609"/>
      <c r="F50" s="624"/>
      <c r="G50" s="598"/>
      <c r="H50" s="599"/>
    </row>
    <row r="51" s="4" customFormat="true" ht="13.2" hidden="true" customHeight="true" outlineLevel="0" collapsed="false">
      <c r="A51" s="621"/>
      <c r="B51" s="622"/>
      <c r="C51" s="603"/>
      <c r="D51" s="623" t="s">
        <v>398</v>
      </c>
      <c r="E51" s="609"/>
      <c r="F51" s="624"/>
      <c r="G51" s="598"/>
      <c r="H51" s="599"/>
    </row>
    <row r="52" s="4" customFormat="true" ht="13.2" hidden="true" customHeight="true" outlineLevel="0" collapsed="false">
      <c r="A52" s="621"/>
      <c r="B52" s="622"/>
      <c r="C52" s="603"/>
      <c r="D52" s="623" t="s">
        <v>318</v>
      </c>
      <c r="E52" s="609"/>
      <c r="F52" s="624"/>
      <c r="G52" s="598"/>
      <c r="H52" s="599"/>
    </row>
    <row r="53" s="4" customFormat="true" ht="13.2" hidden="true" customHeight="true" outlineLevel="0" collapsed="false">
      <c r="A53" s="621"/>
      <c r="B53" s="622"/>
      <c r="C53" s="625"/>
      <c r="D53" s="623" t="s">
        <v>285</v>
      </c>
      <c r="E53" s="609"/>
      <c r="F53" s="624"/>
      <c r="G53" s="598"/>
      <c r="H53" s="599"/>
    </row>
    <row r="54" s="4" customFormat="true" ht="13.2" hidden="true" customHeight="true" outlineLevel="0" collapsed="false">
      <c r="A54" s="621"/>
      <c r="B54" s="622"/>
      <c r="C54" s="603"/>
      <c r="D54" s="604" t="s">
        <v>548</v>
      </c>
      <c r="E54" s="601"/>
      <c r="F54" s="602"/>
      <c r="G54" s="598"/>
      <c r="H54" s="599"/>
    </row>
    <row r="55" s="4" customFormat="true" ht="13.2" hidden="true" customHeight="true" outlineLevel="0" collapsed="false">
      <c r="A55" s="621"/>
      <c r="B55" s="622"/>
      <c r="C55" s="603"/>
      <c r="D55" s="604" t="s">
        <v>400</v>
      </c>
      <c r="E55" s="601"/>
      <c r="F55" s="602"/>
      <c r="G55" s="598"/>
      <c r="H55" s="599"/>
    </row>
    <row r="56" s="4" customFormat="true" ht="13.2" hidden="true" customHeight="true" outlineLevel="0" collapsed="false">
      <c r="A56" s="621"/>
      <c r="B56" s="622"/>
      <c r="C56" s="603"/>
      <c r="D56" s="604" t="s">
        <v>549</v>
      </c>
      <c r="E56" s="601"/>
      <c r="F56" s="602"/>
      <c r="G56" s="598"/>
      <c r="H56" s="599"/>
    </row>
    <row r="57" s="4" customFormat="true" ht="13.2" hidden="true" customHeight="true" outlineLevel="0" collapsed="false">
      <c r="A57" s="621"/>
      <c r="B57" s="622"/>
      <c r="C57" s="607"/>
      <c r="D57" s="608" t="s">
        <v>189</v>
      </c>
      <c r="E57" s="609"/>
      <c r="F57" s="610"/>
      <c r="G57" s="598"/>
      <c r="H57" s="599"/>
    </row>
    <row r="58" s="4" customFormat="true" ht="13.95" hidden="true" customHeight="true" outlineLevel="0" collapsed="false">
      <c r="A58" s="611"/>
      <c r="B58" s="612"/>
      <c r="C58" s="613" t="s">
        <v>543</v>
      </c>
      <c r="D58" s="614"/>
      <c r="E58" s="615"/>
      <c r="F58" s="616" t="n">
        <f aca="false">SUM(F47:F57)</f>
        <v>0</v>
      </c>
      <c r="G58" s="598"/>
      <c r="H58" s="599"/>
    </row>
    <row r="59" s="4" customFormat="true" ht="13.2" hidden="true" customHeight="true" outlineLevel="0" collapsed="false">
      <c r="A59" s="617" t="n">
        <v>2</v>
      </c>
      <c r="B59" s="618" t="s">
        <v>550</v>
      </c>
      <c r="C59" s="626" t="s">
        <v>469</v>
      </c>
      <c r="D59" s="627" t="s">
        <v>551</v>
      </c>
      <c r="E59" s="596"/>
      <c r="F59" s="628"/>
      <c r="G59" s="598"/>
      <c r="H59" s="599"/>
    </row>
    <row r="60" s="4" customFormat="true" ht="13.2" hidden="true" customHeight="true" outlineLevel="0" collapsed="false">
      <c r="A60" s="593"/>
      <c r="B60" s="594"/>
      <c r="C60" s="626" t="s">
        <v>469</v>
      </c>
      <c r="D60" s="601" t="s">
        <v>546</v>
      </c>
      <c r="E60" s="596"/>
      <c r="F60" s="597"/>
      <c r="G60" s="598"/>
      <c r="H60" s="599"/>
    </row>
    <row r="61" s="4" customFormat="true" ht="13.2" hidden="true" customHeight="true" outlineLevel="0" collapsed="false">
      <c r="A61" s="593"/>
      <c r="B61" s="594"/>
      <c r="C61" s="629" t="s">
        <v>54</v>
      </c>
      <c r="D61" s="601" t="s">
        <v>199</v>
      </c>
      <c r="E61" s="596"/>
      <c r="F61" s="597"/>
      <c r="G61" s="598"/>
      <c r="H61" s="599"/>
    </row>
    <row r="62" s="4" customFormat="true" ht="13.2" hidden="true" customHeight="true" outlineLevel="0" collapsed="false">
      <c r="A62" s="593"/>
      <c r="B62" s="594"/>
      <c r="C62" s="629" t="s">
        <v>54</v>
      </c>
      <c r="D62" s="601" t="s">
        <v>393</v>
      </c>
      <c r="E62" s="596"/>
      <c r="F62" s="597"/>
      <c r="G62" s="598"/>
      <c r="H62" s="599"/>
    </row>
    <row r="63" s="4" customFormat="true" ht="13.2" hidden="true" customHeight="true" outlineLevel="0" collapsed="false">
      <c r="A63" s="593"/>
      <c r="B63" s="594"/>
      <c r="C63" s="629" t="s">
        <v>54</v>
      </c>
      <c r="D63" s="601" t="s">
        <v>552</v>
      </c>
      <c r="E63" s="596"/>
      <c r="F63" s="597"/>
      <c r="G63" s="598"/>
      <c r="H63" s="599"/>
    </row>
    <row r="64" s="4" customFormat="true" ht="13.2" hidden="true" customHeight="true" outlineLevel="0" collapsed="false">
      <c r="A64" s="593"/>
      <c r="B64" s="630"/>
      <c r="C64" s="630" t="s">
        <v>54</v>
      </c>
      <c r="D64" s="604" t="s">
        <v>553</v>
      </c>
      <c r="E64" s="629"/>
      <c r="F64" s="597"/>
      <c r="G64" s="598"/>
      <c r="H64" s="599"/>
      <c r="I64" s="631"/>
    </row>
    <row r="65" s="4" customFormat="true" ht="13.2" hidden="true" customHeight="true" outlineLevel="0" collapsed="false">
      <c r="A65" s="621"/>
      <c r="B65" s="632"/>
      <c r="C65" s="626" t="s">
        <v>229</v>
      </c>
      <c r="D65" s="623" t="s">
        <v>318</v>
      </c>
      <c r="E65" s="633"/>
      <c r="F65" s="624"/>
      <c r="G65" s="598"/>
      <c r="H65" s="599"/>
      <c r="I65" s="631"/>
    </row>
    <row r="66" s="4" customFormat="true" ht="13.2" hidden="true" customHeight="true" outlineLevel="0" collapsed="false">
      <c r="A66" s="621"/>
      <c r="B66" s="632"/>
      <c r="C66" s="629" t="s">
        <v>54</v>
      </c>
      <c r="D66" s="623" t="s">
        <v>316</v>
      </c>
      <c r="E66" s="633"/>
      <c r="F66" s="624"/>
      <c r="G66" s="598"/>
      <c r="H66" s="599"/>
      <c r="I66" s="631"/>
    </row>
    <row r="67" s="4" customFormat="true" ht="13.2" hidden="true" customHeight="true" outlineLevel="0" collapsed="false">
      <c r="A67" s="621"/>
      <c r="B67" s="632"/>
      <c r="C67" s="629" t="s">
        <v>54</v>
      </c>
      <c r="D67" s="623" t="s">
        <v>554</v>
      </c>
      <c r="E67" s="633"/>
      <c r="F67" s="624"/>
      <c r="G67" s="598"/>
      <c r="H67" s="599"/>
      <c r="I67" s="631"/>
    </row>
    <row r="68" s="4" customFormat="true" ht="13.2" hidden="true" customHeight="true" outlineLevel="0" collapsed="false">
      <c r="A68" s="621"/>
      <c r="B68" s="632"/>
      <c r="C68" s="629" t="s">
        <v>555</v>
      </c>
      <c r="D68" s="623" t="s">
        <v>556</v>
      </c>
      <c r="E68" s="633"/>
      <c r="F68" s="624"/>
      <c r="G68" s="598"/>
      <c r="H68" s="599"/>
      <c r="I68" s="631"/>
    </row>
    <row r="69" s="4" customFormat="true" ht="13.2" hidden="true" customHeight="true" outlineLevel="0" collapsed="false">
      <c r="A69" s="621"/>
      <c r="B69" s="632"/>
      <c r="C69" s="629" t="s">
        <v>174</v>
      </c>
      <c r="D69" s="623" t="s">
        <v>189</v>
      </c>
      <c r="E69" s="633"/>
      <c r="F69" s="624"/>
      <c r="G69" s="598"/>
      <c r="H69" s="599"/>
      <c r="I69" s="631"/>
    </row>
    <row r="70" s="4" customFormat="true" ht="13.2" hidden="true" customHeight="true" outlineLevel="0" collapsed="false">
      <c r="A70" s="621"/>
      <c r="B70" s="632"/>
      <c r="C70" s="629" t="s">
        <v>228</v>
      </c>
      <c r="D70" s="623" t="s">
        <v>392</v>
      </c>
      <c r="E70" s="633"/>
      <c r="F70" s="624"/>
      <c r="G70" s="598"/>
      <c r="H70" s="599"/>
      <c r="I70" s="631"/>
    </row>
    <row r="71" s="4" customFormat="true" ht="13.2" hidden="true" customHeight="true" outlineLevel="0" collapsed="false">
      <c r="A71" s="621"/>
      <c r="B71" s="632"/>
      <c r="C71" s="629" t="s">
        <v>228</v>
      </c>
      <c r="D71" s="623" t="s">
        <v>557</v>
      </c>
      <c r="E71" s="633"/>
      <c r="F71" s="624"/>
      <c r="G71" s="598"/>
      <c r="H71" s="599"/>
      <c r="I71" s="631"/>
    </row>
    <row r="72" s="4" customFormat="true" ht="13.2" hidden="true" customHeight="true" outlineLevel="0" collapsed="false">
      <c r="A72" s="621"/>
      <c r="B72" s="632"/>
      <c r="C72" s="629" t="s">
        <v>228</v>
      </c>
      <c r="D72" s="623" t="s">
        <v>558</v>
      </c>
      <c r="E72" s="633"/>
      <c r="F72" s="624"/>
      <c r="G72" s="598"/>
      <c r="H72" s="599"/>
      <c r="I72" s="631"/>
    </row>
    <row r="73" s="4" customFormat="true" ht="13.2" hidden="true" customHeight="true" outlineLevel="0" collapsed="false">
      <c r="A73" s="621"/>
      <c r="B73" s="632"/>
      <c r="C73" s="629" t="s">
        <v>54</v>
      </c>
      <c r="D73" s="623" t="s">
        <v>322</v>
      </c>
      <c r="E73" s="633"/>
      <c r="F73" s="624"/>
      <c r="G73" s="598"/>
      <c r="H73" s="599"/>
      <c r="I73" s="631"/>
    </row>
    <row r="74" s="4" customFormat="true" ht="13.2" hidden="true" customHeight="true" outlineLevel="0" collapsed="false">
      <c r="A74" s="621"/>
      <c r="B74" s="632"/>
      <c r="C74" s="629" t="s">
        <v>54</v>
      </c>
      <c r="D74" s="623" t="s">
        <v>316</v>
      </c>
      <c r="E74" s="633"/>
      <c r="F74" s="624"/>
      <c r="G74" s="598"/>
      <c r="H74" s="599"/>
      <c r="I74" s="631"/>
    </row>
    <row r="75" s="4" customFormat="true" ht="13.2" hidden="true" customHeight="true" outlineLevel="0" collapsed="false">
      <c r="A75" s="621"/>
      <c r="B75" s="632"/>
      <c r="C75" s="629" t="s">
        <v>54</v>
      </c>
      <c r="D75" s="623" t="s">
        <v>251</v>
      </c>
      <c r="E75" s="633"/>
      <c r="F75" s="624"/>
      <c r="G75" s="598"/>
      <c r="H75" s="599"/>
      <c r="I75" s="631"/>
    </row>
    <row r="76" s="4" customFormat="true" ht="13.2" hidden="true" customHeight="true" outlineLevel="0" collapsed="false">
      <c r="A76" s="621"/>
      <c r="B76" s="632"/>
      <c r="C76" s="629" t="s">
        <v>54</v>
      </c>
      <c r="D76" s="623" t="s">
        <v>271</v>
      </c>
      <c r="E76" s="633"/>
      <c r="F76" s="624"/>
      <c r="G76" s="598"/>
      <c r="H76" s="599"/>
      <c r="I76" s="631"/>
    </row>
    <row r="77" s="4" customFormat="true" ht="13.2" hidden="true" customHeight="true" outlineLevel="0" collapsed="false">
      <c r="A77" s="621"/>
      <c r="B77" s="632"/>
      <c r="C77" s="629" t="s">
        <v>54</v>
      </c>
      <c r="D77" s="623" t="s">
        <v>199</v>
      </c>
      <c r="E77" s="633"/>
      <c r="F77" s="624"/>
      <c r="G77" s="598"/>
      <c r="H77" s="599"/>
      <c r="I77" s="631"/>
    </row>
    <row r="78" s="4" customFormat="true" ht="13.2" hidden="true" customHeight="true" outlineLevel="0" collapsed="false">
      <c r="A78" s="621"/>
      <c r="B78" s="632"/>
      <c r="C78" s="629" t="s">
        <v>54</v>
      </c>
      <c r="D78" s="623" t="s">
        <v>273</v>
      </c>
      <c r="E78" s="633"/>
      <c r="F78" s="624"/>
      <c r="G78" s="598"/>
      <c r="H78" s="599"/>
      <c r="I78" s="631"/>
    </row>
    <row r="79" s="4" customFormat="true" ht="13.2" hidden="true" customHeight="true" outlineLevel="0" collapsed="false">
      <c r="A79" s="621"/>
      <c r="B79" s="632"/>
      <c r="C79" s="629" t="s">
        <v>54</v>
      </c>
      <c r="D79" s="623" t="s">
        <v>274</v>
      </c>
      <c r="E79" s="633"/>
      <c r="F79" s="624"/>
      <c r="G79" s="598"/>
      <c r="H79" s="599"/>
      <c r="I79" s="631"/>
    </row>
    <row r="80" s="4" customFormat="true" ht="20.25" hidden="true" customHeight="true" outlineLevel="0" collapsed="false">
      <c r="A80" s="621"/>
      <c r="B80" s="622"/>
      <c r="C80" s="629" t="s">
        <v>54</v>
      </c>
      <c r="D80" s="634" t="s">
        <v>296</v>
      </c>
      <c r="E80" s="633" t="s">
        <v>366</v>
      </c>
      <c r="F80" s="635"/>
      <c r="G80" s="598"/>
      <c r="H80" s="599"/>
    </row>
    <row r="81" s="4" customFormat="true" ht="20.25" hidden="true" customHeight="true" outlineLevel="0" collapsed="false">
      <c r="A81" s="611"/>
      <c r="B81" s="612"/>
      <c r="C81" s="613" t="s">
        <v>543</v>
      </c>
      <c r="D81" s="636"/>
      <c r="E81" s="637"/>
      <c r="F81" s="638" t="n">
        <f aca="false">SUM(F59:F80)</f>
        <v>0</v>
      </c>
      <c r="G81" s="598"/>
      <c r="H81" s="639"/>
    </row>
    <row r="82" s="4" customFormat="true" ht="13.2" hidden="true" customHeight="false" outlineLevel="0" collapsed="false">
      <c r="A82" s="617" t="n">
        <v>3</v>
      </c>
      <c r="B82" s="618" t="s">
        <v>559</v>
      </c>
      <c r="C82" s="629" t="s">
        <v>229</v>
      </c>
      <c r="D82" s="640" t="s">
        <v>560</v>
      </c>
      <c r="E82" s="641"/>
      <c r="F82" s="642"/>
      <c r="G82" s="598"/>
      <c r="H82" s="643"/>
    </row>
    <row r="83" s="4" customFormat="true" ht="13.2" hidden="true" customHeight="false" outlineLevel="0" collapsed="false">
      <c r="A83" s="593"/>
      <c r="B83" s="594"/>
      <c r="C83" s="603" t="s">
        <v>561</v>
      </c>
      <c r="D83" s="644" t="s">
        <v>562</v>
      </c>
      <c r="E83" s="630"/>
      <c r="F83" s="645"/>
      <c r="G83" s="598"/>
      <c r="H83" s="643"/>
    </row>
    <row r="84" s="4" customFormat="true" ht="13.2" hidden="true" customHeight="false" outlineLevel="0" collapsed="false">
      <c r="A84" s="621"/>
      <c r="B84" s="622"/>
      <c r="C84" s="603"/>
      <c r="D84" s="634" t="s">
        <v>546</v>
      </c>
      <c r="E84" s="632"/>
      <c r="F84" s="635"/>
      <c r="G84" s="598"/>
      <c r="H84" s="643"/>
    </row>
    <row r="85" s="4" customFormat="true" ht="13.2" hidden="true" customHeight="false" outlineLevel="0" collapsed="false">
      <c r="A85" s="621"/>
      <c r="B85" s="622"/>
      <c r="C85" s="603" t="s">
        <v>397</v>
      </c>
      <c r="D85" s="634" t="s">
        <v>398</v>
      </c>
      <c r="E85" s="632"/>
      <c r="F85" s="635"/>
      <c r="G85" s="598"/>
      <c r="H85" s="643"/>
    </row>
    <row r="86" s="4" customFormat="true" ht="13.2" hidden="true" customHeight="false" outlineLevel="0" collapsed="false">
      <c r="A86" s="621"/>
      <c r="B86" s="622"/>
      <c r="C86" s="603" t="s">
        <v>229</v>
      </c>
      <c r="D86" s="644" t="s">
        <v>318</v>
      </c>
      <c r="E86" s="632"/>
      <c r="F86" s="635"/>
      <c r="G86" s="598"/>
      <c r="H86" s="643"/>
    </row>
    <row r="87" s="4" customFormat="true" ht="13.2" hidden="true" customHeight="false" outlineLevel="0" collapsed="false">
      <c r="A87" s="621"/>
      <c r="B87" s="622"/>
      <c r="C87" s="603" t="s">
        <v>231</v>
      </c>
      <c r="D87" s="644" t="s">
        <v>395</v>
      </c>
      <c r="E87" s="632"/>
      <c r="F87" s="635"/>
      <c r="G87" s="598"/>
      <c r="H87" s="643"/>
    </row>
    <row r="88" s="4" customFormat="true" ht="13.2" hidden="true" customHeight="false" outlineLevel="0" collapsed="false">
      <c r="A88" s="621"/>
      <c r="B88" s="622"/>
      <c r="C88" s="603" t="s">
        <v>228</v>
      </c>
      <c r="D88" s="644" t="s">
        <v>392</v>
      </c>
      <c r="E88" s="632"/>
      <c r="F88" s="635"/>
      <c r="G88" s="598"/>
      <c r="H88" s="643"/>
    </row>
    <row r="89" s="4" customFormat="true" ht="13.2" hidden="true" customHeight="false" outlineLevel="0" collapsed="false">
      <c r="A89" s="621"/>
      <c r="B89" s="622"/>
      <c r="C89" s="646"/>
      <c r="D89" s="647" t="s">
        <v>557</v>
      </c>
      <c r="E89" s="632"/>
      <c r="F89" s="635"/>
      <c r="G89" s="598"/>
      <c r="H89" s="643"/>
    </row>
    <row r="90" s="4" customFormat="true" ht="13.8" hidden="true" customHeight="false" outlineLevel="0" collapsed="false">
      <c r="A90" s="621"/>
      <c r="B90" s="622"/>
      <c r="C90" s="646"/>
      <c r="D90" s="647"/>
      <c r="E90" s="632"/>
      <c r="F90" s="635"/>
      <c r="G90" s="598"/>
      <c r="H90" s="643"/>
    </row>
    <row r="91" s="4" customFormat="true" ht="13.8" hidden="true" customHeight="false" outlineLevel="0" collapsed="false">
      <c r="A91" s="611"/>
      <c r="B91" s="612"/>
      <c r="C91" s="613" t="s">
        <v>543</v>
      </c>
      <c r="D91" s="636"/>
      <c r="E91" s="648"/>
      <c r="F91" s="638" t="n">
        <f aca="false">SUM(F82:F90)</f>
        <v>0</v>
      </c>
      <c r="G91" s="598"/>
      <c r="H91" s="643"/>
    </row>
    <row r="92" s="4" customFormat="true" ht="13.2" hidden="true" customHeight="false" outlineLevel="0" collapsed="false">
      <c r="A92" s="617" t="n">
        <v>4</v>
      </c>
      <c r="B92" s="618" t="s">
        <v>563</v>
      </c>
      <c r="C92" s="649" t="s">
        <v>54</v>
      </c>
      <c r="D92" s="640" t="s">
        <v>322</v>
      </c>
      <c r="E92" s="641"/>
      <c r="F92" s="642"/>
      <c r="G92" s="598"/>
      <c r="H92" s="643"/>
    </row>
    <row r="93" s="4" customFormat="true" ht="13.2" hidden="true" customHeight="false" outlineLevel="0" collapsed="false">
      <c r="A93" s="593"/>
      <c r="B93" s="594"/>
      <c r="C93" s="649" t="s">
        <v>54</v>
      </c>
      <c r="D93" s="640" t="s">
        <v>316</v>
      </c>
      <c r="E93" s="630"/>
      <c r="F93" s="645"/>
      <c r="G93" s="598"/>
      <c r="H93" s="643"/>
    </row>
    <row r="94" s="4" customFormat="true" ht="13.2" hidden="true" customHeight="false" outlineLevel="0" collapsed="false">
      <c r="A94" s="621"/>
      <c r="B94" s="622"/>
      <c r="C94" s="649" t="s">
        <v>54</v>
      </c>
      <c r="D94" s="634" t="s">
        <v>564</v>
      </c>
      <c r="E94" s="632"/>
      <c r="F94" s="635"/>
      <c r="G94" s="598"/>
      <c r="H94" s="643"/>
    </row>
    <row r="95" s="4" customFormat="true" ht="18.75" hidden="true" customHeight="true" outlineLevel="0" collapsed="false">
      <c r="A95" s="593"/>
      <c r="B95" s="594"/>
      <c r="C95" s="649" t="s">
        <v>54</v>
      </c>
      <c r="D95" s="634" t="s">
        <v>199</v>
      </c>
      <c r="E95" s="630"/>
      <c r="F95" s="645"/>
      <c r="G95" s="598"/>
      <c r="H95" s="650"/>
    </row>
    <row r="96" s="4" customFormat="true" ht="18.75" hidden="true" customHeight="true" outlineLevel="0" collapsed="false">
      <c r="A96" s="593"/>
      <c r="B96" s="594"/>
      <c r="C96" s="649" t="s">
        <v>54</v>
      </c>
      <c r="D96" s="644" t="s">
        <v>565</v>
      </c>
      <c r="E96" s="630"/>
      <c r="F96" s="645"/>
      <c r="G96" s="598"/>
      <c r="H96" s="650"/>
    </row>
    <row r="97" s="4" customFormat="true" ht="18.75" hidden="true" customHeight="true" outlineLevel="0" collapsed="false">
      <c r="A97" s="593"/>
      <c r="B97" s="594"/>
      <c r="C97" s="649" t="s">
        <v>54</v>
      </c>
      <c r="D97" s="644" t="s">
        <v>566</v>
      </c>
      <c r="E97" s="630"/>
      <c r="F97" s="645"/>
      <c r="G97" s="598"/>
      <c r="H97" s="650"/>
    </row>
    <row r="98" s="4" customFormat="true" ht="18.75" hidden="true" customHeight="true" outlineLevel="0" collapsed="false">
      <c r="A98" s="593"/>
      <c r="B98" s="594"/>
      <c r="C98" s="649" t="s">
        <v>54</v>
      </c>
      <c r="D98" s="644" t="s">
        <v>567</v>
      </c>
      <c r="E98" s="630"/>
      <c r="F98" s="645"/>
      <c r="G98" s="598"/>
      <c r="H98" s="650"/>
    </row>
    <row r="99" s="4" customFormat="true" ht="18.75" hidden="true" customHeight="true" outlineLevel="0" collapsed="false">
      <c r="A99" s="593"/>
      <c r="B99" s="594"/>
      <c r="C99" s="618" t="s">
        <v>403</v>
      </c>
      <c r="D99" s="644" t="s">
        <v>447</v>
      </c>
      <c r="E99" s="630"/>
      <c r="F99" s="645"/>
      <c r="G99" s="598"/>
      <c r="H99" s="650"/>
    </row>
    <row r="100" s="4" customFormat="true" ht="18.75" hidden="true" customHeight="true" outlineLevel="0" collapsed="false">
      <c r="A100" s="605"/>
      <c r="B100" s="606"/>
      <c r="C100" s="649"/>
      <c r="D100" s="644"/>
      <c r="E100" s="651"/>
      <c r="F100" s="652"/>
      <c r="G100" s="598"/>
      <c r="H100" s="650"/>
    </row>
    <row r="101" s="4" customFormat="true" ht="18.75" hidden="true" customHeight="true" outlineLevel="0" collapsed="false">
      <c r="A101" s="600"/>
      <c r="B101" s="594"/>
      <c r="C101" s="649"/>
      <c r="D101" s="644"/>
      <c r="E101" s="653"/>
      <c r="F101" s="652"/>
      <c r="G101" s="598"/>
      <c r="H101" s="650"/>
    </row>
    <row r="102" s="4" customFormat="true" ht="18.75" hidden="true" customHeight="true" outlineLevel="0" collapsed="false">
      <c r="A102" s="600"/>
      <c r="B102" s="594"/>
      <c r="C102" s="649"/>
      <c r="D102" s="644"/>
      <c r="E102" s="653"/>
      <c r="F102" s="652"/>
      <c r="G102" s="598"/>
      <c r="H102" s="650"/>
    </row>
    <row r="103" s="4" customFormat="true" ht="18.75" hidden="true" customHeight="true" outlineLevel="0" collapsed="false">
      <c r="A103" s="600"/>
      <c r="B103" s="594"/>
      <c r="C103" s="649"/>
      <c r="D103" s="644"/>
      <c r="E103" s="653"/>
      <c r="F103" s="652"/>
      <c r="G103" s="598"/>
      <c r="H103" s="650"/>
    </row>
    <row r="104" s="4" customFormat="true" ht="18.75" hidden="true" customHeight="true" outlineLevel="0" collapsed="false">
      <c r="A104" s="600"/>
      <c r="B104" s="594"/>
      <c r="C104" s="649"/>
      <c r="D104" s="644"/>
      <c r="E104" s="653"/>
      <c r="F104" s="652"/>
      <c r="G104" s="598"/>
      <c r="H104" s="650"/>
    </row>
    <row r="105" s="4" customFormat="true" ht="18.75" hidden="true" customHeight="true" outlineLevel="0" collapsed="false">
      <c r="A105" s="600"/>
      <c r="B105" s="594"/>
      <c r="C105" s="649"/>
      <c r="D105" s="644"/>
      <c r="E105" s="653"/>
      <c r="F105" s="652"/>
      <c r="G105" s="598"/>
      <c r="H105" s="650"/>
    </row>
    <row r="106" s="4" customFormat="true" ht="18.75" hidden="true" customHeight="true" outlineLevel="0" collapsed="false">
      <c r="A106" s="600"/>
      <c r="B106" s="594"/>
      <c r="C106" s="649"/>
      <c r="D106" s="644"/>
      <c r="E106" s="653"/>
      <c r="F106" s="652"/>
      <c r="G106" s="598"/>
      <c r="H106" s="650"/>
    </row>
    <row r="107" s="4" customFormat="true" ht="18.75" hidden="true" customHeight="true" outlineLevel="0" collapsed="false">
      <c r="A107" s="600"/>
      <c r="B107" s="594"/>
      <c r="C107" s="649"/>
      <c r="D107" s="644"/>
      <c r="E107" s="653"/>
      <c r="F107" s="652"/>
      <c r="G107" s="598"/>
      <c r="H107" s="650"/>
    </row>
    <row r="108" s="4" customFormat="true" ht="18.75" hidden="true" customHeight="true" outlineLevel="0" collapsed="false">
      <c r="A108" s="600"/>
      <c r="B108" s="594"/>
      <c r="C108" s="649"/>
      <c r="D108" s="644"/>
      <c r="E108" s="653"/>
      <c r="F108" s="652"/>
      <c r="G108" s="598"/>
      <c r="H108" s="650"/>
    </row>
    <row r="109" s="4" customFormat="true" ht="18.75" hidden="true" customHeight="true" outlineLevel="0" collapsed="false">
      <c r="A109" s="600"/>
      <c r="B109" s="594"/>
      <c r="C109" s="649"/>
      <c r="D109" s="644"/>
      <c r="E109" s="653"/>
      <c r="F109" s="652"/>
      <c r="G109" s="598"/>
      <c r="H109" s="650"/>
    </row>
    <row r="110" s="4" customFormat="true" ht="18.75" hidden="true" customHeight="true" outlineLevel="0" collapsed="false">
      <c r="A110" s="600"/>
      <c r="B110" s="594"/>
      <c r="C110" s="649"/>
      <c r="D110" s="644"/>
      <c r="E110" s="653"/>
      <c r="F110" s="652"/>
      <c r="G110" s="598"/>
      <c r="H110" s="650"/>
    </row>
    <row r="111" s="4" customFormat="true" ht="13.2" hidden="true" customHeight="false" outlineLevel="0" collapsed="false">
      <c r="A111" s="600"/>
      <c r="B111" s="594"/>
      <c r="C111" s="601"/>
      <c r="D111" s="644"/>
      <c r="E111" s="641"/>
      <c r="F111" s="652"/>
      <c r="G111" s="598"/>
      <c r="H111" s="650"/>
    </row>
    <row r="112" s="4" customFormat="true" ht="18.75" hidden="true" customHeight="true" outlineLevel="0" collapsed="false">
      <c r="A112" s="654"/>
      <c r="B112" s="622"/>
      <c r="C112" s="632"/>
      <c r="D112" s="634"/>
      <c r="E112" s="632"/>
      <c r="F112" s="635"/>
      <c r="G112" s="598"/>
      <c r="H112" s="650"/>
    </row>
    <row r="113" s="4" customFormat="true" ht="18.75" hidden="true" customHeight="true" outlineLevel="0" collapsed="false">
      <c r="A113" s="611"/>
      <c r="B113" s="612"/>
      <c r="C113" s="613" t="s">
        <v>543</v>
      </c>
      <c r="D113" s="636"/>
      <c r="E113" s="648"/>
      <c r="F113" s="638" t="n">
        <f aca="false">SUM(F92:F112)</f>
        <v>0</v>
      </c>
      <c r="G113" s="598"/>
      <c r="H113" s="650"/>
    </row>
    <row r="114" s="4" customFormat="true" ht="13.2" hidden="true" customHeight="false" outlineLevel="0" collapsed="false">
      <c r="A114" s="655" t="n">
        <v>5</v>
      </c>
      <c r="B114" s="656" t="s">
        <v>568</v>
      </c>
      <c r="C114" s="657" t="s">
        <v>54</v>
      </c>
      <c r="D114" s="658" t="s">
        <v>567</v>
      </c>
      <c r="E114" s="659"/>
      <c r="F114" s="660"/>
      <c r="G114" s="598"/>
      <c r="H114" s="650"/>
    </row>
    <row r="115" s="4" customFormat="true" ht="13.2" hidden="true" customHeight="false" outlineLevel="0" collapsed="false">
      <c r="A115" s="617"/>
      <c r="B115" s="618"/>
      <c r="C115" s="661" t="s">
        <v>54</v>
      </c>
      <c r="D115" s="640" t="s">
        <v>569</v>
      </c>
      <c r="E115" s="641"/>
      <c r="F115" s="642"/>
      <c r="G115" s="598"/>
      <c r="H115" s="650"/>
    </row>
    <row r="116" s="4" customFormat="true" ht="13.2" hidden="true" customHeight="false" outlineLevel="0" collapsed="false">
      <c r="A116" s="617"/>
      <c r="B116" s="618"/>
      <c r="C116" s="661" t="s">
        <v>54</v>
      </c>
      <c r="D116" s="640" t="s">
        <v>570</v>
      </c>
      <c r="E116" s="641"/>
      <c r="F116" s="642"/>
      <c r="G116" s="598"/>
      <c r="H116" s="650"/>
    </row>
    <row r="117" s="4" customFormat="true" ht="13.2" hidden="true" customHeight="false" outlineLevel="0" collapsed="false">
      <c r="A117" s="593"/>
      <c r="B117" s="594"/>
      <c r="C117" s="629" t="s">
        <v>571</v>
      </c>
      <c r="D117" s="644" t="s">
        <v>189</v>
      </c>
      <c r="E117" s="630"/>
      <c r="F117" s="645"/>
      <c r="G117" s="598"/>
      <c r="H117" s="650"/>
    </row>
    <row r="118" s="4" customFormat="true" ht="13.2" hidden="true" customHeight="false" outlineLevel="0" collapsed="false">
      <c r="A118" s="593"/>
      <c r="B118" s="594"/>
      <c r="C118" s="629"/>
      <c r="D118" s="644" t="s">
        <v>335</v>
      </c>
      <c r="E118" s="630"/>
      <c r="F118" s="645"/>
      <c r="G118" s="598"/>
      <c r="H118" s="650"/>
    </row>
    <row r="119" s="4" customFormat="true" ht="13.2" hidden="true" customHeight="false" outlineLevel="0" collapsed="false">
      <c r="A119" s="593"/>
      <c r="B119" s="594"/>
      <c r="C119" s="629"/>
      <c r="D119" s="644"/>
      <c r="E119" s="630"/>
      <c r="F119" s="645"/>
      <c r="G119" s="598"/>
      <c r="H119" s="650"/>
    </row>
    <row r="120" s="4" customFormat="true" ht="13.2" hidden="true" customHeight="false" outlineLevel="0" collapsed="false">
      <c r="A120" s="593"/>
      <c r="B120" s="594"/>
      <c r="C120" s="629"/>
      <c r="D120" s="644"/>
      <c r="E120" s="630"/>
      <c r="F120" s="645"/>
      <c r="G120" s="598"/>
      <c r="H120" s="650"/>
    </row>
    <row r="121" s="4" customFormat="true" ht="13.2" hidden="true" customHeight="false" outlineLevel="0" collapsed="false">
      <c r="A121" s="593"/>
      <c r="B121" s="594"/>
      <c r="C121" s="629"/>
      <c r="D121" s="644"/>
      <c r="E121" s="630"/>
      <c r="F121" s="645"/>
      <c r="G121" s="598"/>
      <c r="H121" s="650"/>
    </row>
    <row r="122" s="4" customFormat="true" ht="13.2" hidden="true" customHeight="false" outlineLevel="0" collapsed="false">
      <c r="A122" s="593"/>
      <c r="B122" s="594"/>
      <c r="C122" s="629"/>
      <c r="D122" s="644"/>
      <c r="E122" s="630"/>
      <c r="F122" s="645"/>
      <c r="G122" s="598"/>
      <c r="H122" s="650"/>
    </row>
    <row r="123" s="4" customFormat="true" ht="13.2" hidden="true" customHeight="false" outlineLevel="0" collapsed="false">
      <c r="A123" s="593"/>
      <c r="B123" s="594"/>
      <c r="C123" s="629"/>
      <c r="D123" s="644"/>
      <c r="E123" s="630"/>
      <c r="F123" s="645"/>
      <c r="G123" s="598"/>
      <c r="H123" s="650"/>
    </row>
    <row r="124" s="4" customFormat="true" ht="13.2" hidden="true" customHeight="false" outlineLevel="0" collapsed="false">
      <c r="A124" s="593"/>
      <c r="B124" s="594"/>
      <c r="C124" s="629"/>
      <c r="D124" s="644"/>
      <c r="E124" s="630"/>
      <c r="F124" s="645"/>
      <c r="G124" s="598"/>
      <c r="H124" s="650"/>
    </row>
    <row r="125" s="4" customFormat="true" ht="13.2" hidden="true" customHeight="false" outlineLevel="0" collapsed="false">
      <c r="A125" s="593"/>
      <c r="B125" s="594"/>
      <c r="C125" s="629"/>
      <c r="D125" s="644"/>
      <c r="E125" s="630"/>
      <c r="F125" s="645"/>
      <c r="G125" s="598"/>
      <c r="H125" s="650"/>
    </row>
    <row r="126" s="4" customFormat="true" ht="13.2" hidden="true" customHeight="false" outlineLevel="0" collapsed="false">
      <c r="A126" s="662"/>
      <c r="B126" s="663"/>
      <c r="C126" s="664"/>
      <c r="D126" s="665"/>
      <c r="E126" s="666"/>
      <c r="F126" s="667"/>
      <c r="G126" s="598"/>
      <c r="H126" s="650"/>
    </row>
    <row r="127" s="4" customFormat="true" ht="13.2" hidden="true" customHeight="false" outlineLevel="0" collapsed="false">
      <c r="A127" s="662"/>
      <c r="B127" s="663"/>
      <c r="C127" s="664"/>
      <c r="D127" s="665"/>
      <c r="E127" s="666"/>
      <c r="F127" s="667"/>
      <c r="G127" s="598"/>
      <c r="H127" s="650"/>
    </row>
    <row r="128" s="4" customFormat="true" ht="13.2" hidden="true" customHeight="false" outlineLevel="0" collapsed="false">
      <c r="A128" s="662"/>
      <c r="B128" s="663"/>
      <c r="C128" s="664"/>
      <c r="D128" s="665"/>
      <c r="E128" s="666"/>
      <c r="F128" s="667"/>
      <c r="G128" s="598"/>
      <c r="H128" s="650"/>
    </row>
    <row r="129" s="4" customFormat="true" ht="13.2" hidden="true" customHeight="false" outlineLevel="0" collapsed="false">
      <c r="A129" s="662"/>
      <c r="B129" s="663"/>
      <c r="C129" s="664"/>
      <c r="D129" s="665"/>
      <c r="E129" s="666"/>
      <c r="F129" s="667"/>
      <c r="G129" s="598"/>
      <c r="H129" s="650"/>
    </row>
    <row r="130" s="4" customFormat="true" ht="13.2" hidden="true" customHeight="false" outlineLevel="0" collapsed="false">
      <c r="A130" s="662"/>
      <c r="B130" s="663"/>
      <c r="C130" s="664"/>
      <c r="D130" s="665"/>
      <c r="E130" s="666"/>
      <c r="F130" s="667"/>
      <c r="G130" s="598"/>
      <c r="H130" s="650"/>
    </row>
    <row r="131" s="4" customFormat="true" ht="13.2" hidden="true" customHeight="false" outlineLevel="0" collapsed="false">
      <c r="A131" s="662"/>
      <c r="B131" s="663"/>
      <c r="C131" s="664"/>
      <c r="D131" s="665"/>
      <c r="E131" s="666"/>
      <c r="F131" s="667"/>
      <c r="G131" s="598"/>
      <c r="H131" s="650"/>
    </row>
    <row r="132" s="4" customFormat="true" ht="18.75" hidden="true" customHeight="true" outlineLevel="0" collapsed="false">
      <c r="A132" s="668"/>
      <c r="B132" s="669"/>
      <c r="C132" s="670"/>
      <c r="D132" s="671" t="s">
        <v>376</v>
      </c>
      <c r="E132" s="670"/>
      <c r="F132" s="672"/>
      <c r="G132" s="598"/>
      <c r="H132" s="599"/>
    </row>
    <row r="133" s="4" customFormat="true" ht="18.75" hidden="true" customHeight="true" outlineLevel="0" collapsed="false">
      <c r="A133" s="673"/>
      <c r="B133" s="674"/>
      <c r="C133" s="675" t="s">
        <v>543</v>
      </c>
      <c r="D133" s="676"/>
      <c r="E133" s="677"/>
      <c r="F133" s="678" t="n">
        <f aca="false">SUM(F114:F132)</f>
        <v>0</v>
      </c>
      <c r="G133" s="679"/>
      <c r="H133" s="599"/>
    </row>
    <row r="134" s="4" customFormat="true" ht="24.6" hidden="true" customHeight="false" outlineLevel="0" collapsed="false">
      <c r="A134" s="680" t="n">
        <v>5</v>
      </c>
      <c r="B134" s="681" t="s">
        <v>572</v>
      </c>
      <c r="C134" s="681" t="s">
        <v>573</v>
      </c>
      <c r="D134" s="682" t="s">
        <v>574</v>
      </c>
      <c r="E134" s="683"/>
      <c r="F134" s="684"/>
      <c r="G134" s="679"/>
      <c r="H134" s="599"/>
    </row>
    <row r="135" s="4" customFormat="true" ht="13.8" hidden="true" customHeight="false" outlineLevel="0" collapsed="false">
      <c r="A135" s="685"/>
      <c r="B135" s="686"/>
      <c r="C135" s="613" t="s">
        <v>543</v>
      </c>
      <c r="D135" s="687"/>
      <c r="E135" s="688"/>
      <c r="F135" s="689" t="n">
        <f aca="false">SUM(F134)</f>
        <v>0</v>
      </c>
      <c r="G135" s="690"/>
      <c r="H135" s="691"/>
    </row>
    <row r="136" s="373" customFormat="true" ht="13.8" hidden="true" customHeight="false" outlineLevel="0" collapsed="false">
      <c r="A136" s="692" t="n">
        <v>6</v>
      </c>
      <c r="B136" s="693" t="s">
        <v>575</v>
      </c>
      <c r="C136" s="694" t="s">
        <v>54</v>
      </c>
      <c r="D136" s="695" t="s">
        <v>322</v>
      </c>
      <c r="E136" s="696"/>
      <c r="F136" s="697"/>
      <c r="G136" s="698" t="n">
        <f aca="false">SUM(G7:G134)</f>
        <v>0</v>
      </c>
      <c r="H136" s="699"/>
    </row>
    <row r="137" s="373" customFormat="true" ht="13.2" hidden="true" customHeight="true" outlineLevel="0" collapsed="false">
      <c r="A137" s="700"/>
      <c r="B137" s="701"/>
      <c r="C137" s="694" t="s">
        <v>54</v>
      </c>
      <c r="D137" s="695" t="s">
        <v>316</v>
      </c>
      <c r="E137" s="702"/>
      <c r="F137" s="620"/>
      <c r="G137" s="703"/>
      <c r="H137" s="704" t="s">
        <v>576</v>
      </c>
    </row>
    <row r="138" s="373" customFormat="true" ht="13.2" hidden="true" customHeight="false" outlineLevel="0" collapsed="false">
      <c r="A138" s="700"/>
      <c r="B138" s="390"/>
      <c r="C138" s="694" t="s">
        <v>54</v>
      </c>
      <c r="D138" s="695" t="s">
        <v>199</v>
      </c>
      <c r="E138" s="390"/>
      <c r="F138" s="705"/>
      <c r="G138" s="706"/>
      <c r="H138" s="704"/>
    </row>
    <row r="139" s="373" customFormat="true" ht="13.8" hidden="true" customHeight="false" outlineLevel="0" collapsed="false">
      <c r="A139" s="700"/>
      <c r="B139" s="390"/>
      <c r="C139" s="707" t="s">
        <v>54</v>
      </c>
      <c r="D139" s="695" t="s">
        <v>577</v>
      </c>
      <c r="E139" s="390"/>
      <c r="F139" s="705"/>
      <c r="G139" s="708"/>
      <c r="H139" s="704"/>
    </row>
    <row r="140" s="373" customFormat="true" ht="16.5" hidden="true" customHeight="true" outlineLevel="0" collapsed="false">
      <c r="A140" s="700"/>
      <c r="B140" s="390"/>
      <c r="C140" s="707" t="s">
        <v>174</v>
      </c>
      <c r="D140" s="695" t="s">
        <v>447</v>
      </c>
      <c r="E140" s="390"/>
      <c r="F140" s="705"/>
      <c r="G140" s="709"/>
      <c r="H140" s="710"/>
    </row>
    <row r="141" s="373" customFormat="true" ht="13.8" hidden="true" customHeight="true" outlineLevel="0" collapsed="false">
      <c r="A141" s="711"/>
      <c r="B141" s="712"/>
      <c r="C141" s="707"/>
      <c r="D141" s="695"/>
      <c r="E141" s="713"/>
      <c r="F141" s="714"/>
      <c r="G141" s="703"/>
      <c r="H141" s="715" t="s">
        <v>578</v>
      </c>
    </row>
    <row r="142" s="373" customFormat="true" ht="13.8" hidden="true" customHeight="false" outlineLevel="0" collapsed="false">
      <c r="A142" s="716"/>
      <c r="B142" s="717"/>
      <c r="C142" s="718" t="s">
        <v>543</v>
      </c>
      <c r="D142" s="719"/>
      <c r="E142" s="720"/>
      <c r="F142" s="721" t="n">
        <f aca="false">SUM(F136:F141)</f>
        <v>0</v>
      </c>
      <c r="G142" s="703"/>
      <c r="H142" s="715"/>
    </row>
    <row r="143" s="373" customFormat="true" ht="24" hidden="true" customHeight="true" outlineLevel="0" collapsed="false">
      <c r="A143" s="692" t="n">
        <v>7</v>
      </c>
      <c r="B143" s="693" t="s">
        <v>579</v>
      </c>
      <c r="C143" s="722" t="s">
        <v>229</v>
      </c>
      <c r="D143" s="695" t="s">
        <v>580</v>
      </c>
      <c r="E143" s="723"/>
      <c r="F143" s="619"/>
      <c r="G143" s="703"/>
      <c r="H143" s="715"/>
    </row>
    <row r="144" s="373" customFormat="true" ht="13.8" hidden="true" customHeight="false" outlineLevel="0" collapsed="false">
      <c r="A144" s="711"/>
      <c r="B144" s="701"/>
      <c r="C144" s="724" t="s">
        <v>174</v>
      </c>
      <c r="D144" s="695" t="s">
        <v>581</v>
      </c>
      <c r="E144" s="713"/>
      <c r="F144" s="725"/>
      <c r="G144" s="703"/>
      <c r="H144" s="715"/>
    </row>
    <row r="145" s="373" customFormat="true" ht="13.8" hidden="true" customHeight="false" outlineLevel="0" collapsed="false">
      <c r="A145" s="711"/>
      <c r="B145" s="726"/>
      <c r="C145" s="727" t="s">
        <v>229</v>
      </c>
      <c r="D145" s="695" t="s">
        <v>582</v>
      </c>
      <c r="E145" s="713"/>
      <c r="F145" s="714"/>
      <c r="G145" s="703"/>
      <c r="H145" s="715"/>
    </row>
    <row r="146" s="373" customFormat="true" ht="13.8" hidden="true" customHeight="false" outlineLevel="0" collapsed="false">
      <c r="A146" s="728"/>
      <c r="B146" s="701"/>
      <c r="C146" s="724" t="s">
        <v>228</v>
      </c>
      <c r="D146" s="695" t="s">
        <v>583</v>
      </c>
      <c r="E146" s="702"/>
      <c r="F146" s="725"/>
      <c r="G146" s="703"/>
      <c r="H146" s="715"/>
    </row>
    <row r="147" s="373" customFormat="true" ht="13.8" hidden="true" customHeight="false" outlineLevel="0" collapsed="false">
      <c r="A147" s="728"/>
      <c r="B147" s="701"/>
      <c r="C147" s="724" t="s">
        <v>228</v>
      </c>
      <c r="D147" s="695" t="s">
        <v>584</v>
      </c>
      <c r="E147" s="702"/>
      <c r="F147" s="725"/>
      <c r="G147" s="703"/>
      <c r="H147" s="715"/>
    </row>
    <row r="148" s="373" customFormat="true" ht="13.8" hidden="true" customHeight="false" outlineLevel="0" collapsed="false">
      <c r="A148" s="728"/>
      <c r="B148" s="701"/>
      <c r="C148" s="724" t="s">
        <v>228</v>
      </c>
      <c r="D148" s="695" t="s">
        <v>585</v>
      </c>
      <c r="E148" s="702"/>
      <c r="F148" s="725"/>
      <c r="G148" s="703"/>
      <c r="H148" s="715"/>
    </row>
    <row r="149" s="373" customFormat="true" ht="13.8" hidden="true" customHeight="false" outlineLevel="0" collapsed="false">
      <c r="A149" s="728"/>
      <c r="B149" s="701"/>
      <c r="C149" s="724" t="s">
        <v>54</v>
      </c>
      <c r="D149" s="695" t="s">
        <v>586</v>
      </c>
      <c r="E149" s="702"/>
      <c r="F149" s="725"/>
      <c r="G149" s="703"/>
      <c r="H149" s="715"/>
    </row>
    <row r="150" s="373" customFormat="true" ht="13.8" hidden="true" customHeight="false" outlineLevel="0" collapsed="false">
      <c r="A150" s="728"/>
      <c r="B150" s="701"/>
      <c r="C150" s="724"/>
      <c r="D150" s="695" t="s">
        <v>587</v>
      </c>
      <c r="E150" s="702"/>
      <c r="F150" s="725"/>
      <c r="G150" s="703"/>
      <c r="H150" s="715"/>
    </row>
    <row r="151" s="373" customFormat="true" ht="13.8" hidden="true" customHeight="false" outlineLevel="0" collapsed="false">
      <c r="A151" s="729"/>
      <c r="B151" s="730"/>
      <c r="C151" s="731"/>
      <c r="D151" s="732"/>
      <c r="E151" s="730"/>
      <c r="F151" s="733"/>
      <c r="G151" s="706"/>
      <c r="H151" s="715"/>
    </row>
    <row r="152" s="373" customFormat="true" ht="13.8" hidden="true" customHeight="false" outlineLevel="0" collapsed="false">
      <c r="A152" s="716"/>
      <c r="B152" s="734"/>
      <c r="C152" s="718" t="s">
        <v>543</v>
      </c>
      <c r="D152" s="735"/>
      <c r="E152" s="734"/>
      <c r="F152" s="725" t="n">
        <f aca="false">SUM(F143:F151)</f>
        <v>0</v>
      </c>
      <c r="G152" s="706"/>
      <c r="H152" s="736"/>
    </row>
    <row r="153" s="373" customFormat="true" ht="13.2" hidden="true" customHeight="false" outlineLevel="0" collapsed="false">
      <c r="A153" s="692" t="n">
        <v>8</v>
      </c>
      <c r="B153" s="696" t="s">
        <v>588</v>
      </c>
      <c r="C153" s="737" t="s">
        <v>74</v>
      </c>
      <c r="D153" s="738" t="s">
        <v>589</v>
      </c>
      <c r="E153" s="696" t="s">
        <v>366</v>
      </c>
      <c r="F153" s="739"/>
      <c r="G153" s="706"/>
      <c r="H153" s="736"/>
    </row>
    <row r="154" s="373" customFormat="true" ht="13.2" hidden="true" customHeight="false" outlineLevel="0" collapsed="false">
      <c r="A154" s="700"/>
      <c r="B154" s="740"/>
      <c r="C154" s="737" t="s">
        <v>54</v>
      </c>
      <c r="D154" s="373" t="s">
        <v>587</v>
      </c>
      <c r="E154" s="741"/>
      <c r="F154" s="739"/>
      <c r="G154" s="706"/>
      <c r="H154" s="599"/>
    </row>
    <row r="155" s="4" customFormat="true" ht="26.4" hidden="true" customHeight="false" outlineLevel="0" collapsed="false">
      <c r="A155" s="662"/>
      <c r="B155" s="742"/>
      <c r="C155" s="743" t="s">
        <v>63</v>
      </c>
      <c r="D155" s="744" t="s">
        <v>590</v>
      </c>
      <c r="E155" s="745"/>
      <c r="G155" s="598"/>
      <c r="H155" s="599"/>
    </row>
    <row r="156" s="4" customFormat="true" ht="26.4" hidden="true" customHeight="false" outlineLevel="0" collapsed="false">
      <c r="A156" s="662"/>
      <c r="B156" s="746"/>
      <c r="C156" s="747" t="s">
        <v>63</v>
      </c>
      <c r="D156" s="748" t="s">
        <v>591</v>
      </c>
      <c r="E156" s="745"/>
      <c r="F156" s="749"/>
      <c r="G156" s="598"/>
      <c r="H156" s="599"/>
    </row>
    <row r="157" s="4" customFormat="true" ht="12.75" hidden="true" customHeight="true" outlineLevel="0" collapsed="false">
      <c r="A157" s="662"/>
      <c r="B157" s="750"/>
      <c r="C157" s="751" t="s">
        <v>74</v>
      </c>
      <c r="D157" s="748" t="s">
        <v>592</v>
      </c>
      <c r="E157" s="752"/>
      <c r="F157" s="749"/>
      <c r="G157" s="598"/>
      <c r="H157" s="599"/>
    </row>
    <row r="158" s="4" customFormat="true" ht="12.75" hidden="true" customHeight="true" outlineLevel="0" collapsed="false">
      <c r="A158" s="662"/>
      <c r="B158" s="750"/>
      <c r="C158" s="751" t="s">
        <v>74</v>
      </c>
      <c r="D158" s="748" t="s">
        <v>593</v>
      </c>
      <c r="E158" s="752"/>
      <c r="F158" s="749"/>
      <c r="G158" s="598"/>
      <c r="H158" s="599"/>
    </row>
    <row r="159" s="4" customFormat="true" ht="12.75" hidden="true" customHeight="true" outlineLevel="0" collapsed="false">
      <c r="A159" s="662"/>
      <c r="B159" s="750"/>
      <c r="C159" s="751" t="s">
        <v>397</v>
      </c>
      <c r="D159" s="748" t="s">
        <v>594</v>
      </c>
      <c r="E159" s="752"/>
      <c r="F159" s="749"/>
      <c r="G159" s="598"/>
      <c r="H159" s="599"/>
    </row>
    <row r="160" s="4" customFormat="true" ht="12.75" hidden="true" customHeight="true" outlineLevel="0" collapsed="false">
      <c r="A160" s="662"/>
      <c r="B160" s="750"/>
      <c r="C160" s="751" t="s">
        <v>229</v>
      </c>
      <c r="D160" s="748" t="s">
        <v>595</v>
      </c>
      <c r="E160" s="752"/>
      <c r="F160" s="749"/>
      <c r="G160" s="598"/>
      <c r="H160" s="599"/>
    </row>
    <row r="161" s="4" customFormat="true" ht="12.75" hidden="true" customHeight="true" outlineLevel="0" collapsed="false">
      <c r="A161" s="662"/>
      <c r="B161" s="750"/>
      <c r="C161" s="751" t="s">
        <v>54</v>
      </c>
      <c r="D161" s="748" t="s">
        <v>596</v>
      </c>
      <c r="E161" s="752"/>
      <c r="F161" s="749"/>
      <c r="G161" s="598"/>
      <c r="H161" s="599"/>
    </row>
    <row r="162" s="4" customFormat="true" ht="12.75" hidden="true" customHeight="true" outlineLevel="0" collapsed="false">
      <c r="A162" s="662"/>
      <c r="B162" s="753"/>
      <c r="C162" s="751" t="s">
        <v>54</v>
      </c>
      <c r="D162" s="744" t="s">
        <v>597</v>
      </c>
      <c r="E162" s="752"/>
      <c r="F162" s="749"/>
      <c r="G162" s="598"/>
      <c r="H162" s="599"/>
    </row>
    <row r="163" s="4" customFormat="true" ht="13.2" hidden="true" customHeight="false" outlineLevel="0" collapsed="false">
      <c r="A163" s="754"/>
      <c r="B163" s="755"/>
      <c r="C163" s="756" t="s">
        <v>228</v>
      </c>
      <c r="D163" s="757" t="s">
        <v>598</v>
      </c>
      <c r="E163" s="753"/>
      <c r="F163" s="758"/>
      <c r="G163" s="759"/>
      <c r="H163" s="599"/>
    </row>
    <row r="164" s="4" customFormat="true" ht="13.8" hidden="true" customHeight="false" outlineLevel="0" collapsed="false">
      <c r="A164" s="760"/>
      <c r="B164" s="761"/>
      <c r="C164" s="762" t="s">
        <v>54</v>
      </c>
      <c r="D164" s="763" t="s">
        <v>599</v>
      </c>
      <c r="E164" s="764"/>
      <c r="F164" s="765"/>
      <c r="G164" s="759"/>
      <c r="H164" s="599"/>
    </row>
    <row r="165" s="771" customFormat="true" ht="17.25" hidden="true" customHeight="true" outlineLevel="0" collapsed="false">
      <c r="A165" s="766"/>
      <c r="B165" s="767"/>
      <c r="C165" s="613" t="s">
        <v>600</v>
      </c>
      <c r="D165" s="768"/>
      <c r="E165" s="767"/>
      <c r="F165" s="769" t="n">
        <f aca="false">SUM(F153:F164)</f>
        <v>0</v>
      </c>
      <c r="G165" s="770"/>
      <c r="H165" s="599"/>
    </row>
    <row r="166" s="4" customFormat="true" ht="13.2" hidden="true" customHeight="false" outlineLevel="0" collapsed="false">
      <c r="A166" s="772" t="n">
        <v>1</v>
      </c>
      <c r="B166" s="773" t="s">
        <v>601</v>
      </c>
      <c r="C166" s="774" t="s">
        <v>229</v>
      </c>
      <c r="D166" s="757" t="s">
        <v>318</v>
      </c>
      <c r="E166" s="773"/>
      <c r="F166" s="775"/>
      <c r="G166" s="598"/>
      <c r="H166" s="599"/>
    </row>
    <row r="167" s="4" customFormat="true" ht="13.2" hidden="true" customHeight="false" outlineLevel="0" collapsed="false">
      <c r="A167" s="662"/>
      <c r="B167" s="666"/>
      <c r="C167" s="774" t="s">
        <v>229</v>
      </c>
      <c r="D167" s="757" t="s">
        <v>602</v>
      </c>
      <c r="E167" s="666"/>
      <c r="F167" s="776"/>
      <c r="G167" s="598"/>
      <c r="H167" s="599"/>
    </row>
    <row r="168" s="4" customFormat="true" ht="13.2" hidden="true" customHeight="false" outlineLevel="0" collapsed="false">
      <c r="A168" s="680"/>
      <c r="B168" s="777"/>
      <c r="C168" s="774" t="s">
        <v>229</v>
      </c>
      <c r="D168" s="757" t="s">
        <v>319</v>
      </c>
      <c r="E168" s="666"/>
      <c r="F168" s="778"/>
      <c r="G168" s="598"/>
      <c r="H168" s="599"/>
    </row>
    <row r="169" s="4" customFormat="true" ht="13.2" hidden="true" customHeight="false" outlineLevel="0" collapsed="false">
      <c r="A169" s="680"/>
      <c r="B169" s="777"/>
      <c r="C169" s="747" t="s">
        <v>74</v>
      </c>
      <c r="D169" s="757" t="s">
        <v>603</v>
      </c>
      <c r="E169" s="666"/>
      <c r="F169" s="778"/>
      <c r="G169" s="598"/>
      <c r="H169" s="599"/>
    </row>
    <row r="170" s="4" customFormat="true" ht="13.2" hidden="true" customHeight="false" outlineLevel="0" collapsed="false">
      <c r="A170" s="680"/>
      <c r="B170" s="777"/>
      <c r="C170" s="747" t="s">
        <v>74</v>
      </c>
      <c r="D170" s="757" t="s">
        <v>556</v>
      </c>
      <c r="E170" s="666"/>
      <c r="F170" s="778"/>
      <c r="G170" s="598"/>
      <c r="H170" s="599"/>
    </row>
    <row r="171" s="4" customFormat="true" ht="13.2" hidden="true" customHeight="false" outlineLevel="0" collapsed="false">
      <c r="A171" s="680"/>
      <c r="B171" s="777"/>
      <c r="C171" s="747" t="s">
        <v>397</v>
      </c>
      <c r="D171" s="757" t="s">
        <v>398</v>
      </c>
      <c r="E171" s="666"/>
      <c r="F171" s="778"/>
      <c r="G171" s="598"/>
      <c r="H171" s="599"/>
    </row>
    <row r="172" s="4" customFormat="true" ht="13.2" hidden="true" customHeight="false" outlineLevel="0" collapsed="false">
      <c r="A172" s="680"/>
      <c r="B172" s="777"/>
      <c r="C172" s="747" t="s">
        <v>397</v>
      </c>
      <c r="D172" s="757" t="s">
        <v>604</v>
      </c>
      <c r="E172" s="666"/>
      <c r="F172" s="778"/>
      <c r="G172" s="598"/>
      <c r="H172" s="599"/>
    </row>
    <row r="173" s="4" customFormat="true" ht="13.2" hidden="true" customHeight="false" outlineLevel="0" collapsed="false">
      <c r="A173" s="680"/>
      <c r="B173" s="777"/>
      <c r="C173" s="747" t="s">
        <v>174</v>
      </c>
      <c r="D173" s="757" t="s">
        <v>605</v>
      </c>
      <c r="E173" s="666"/>
      <c r="F173" s="778"/>
      <c r="G173" s="598"/>
      <c r="H173" s="599"/>
    </row>
    <row r="174" s="4" customFormat="true" ht="13.2" hidden="true" customHeight="false" outlineLevel="0" collapsed="false">
      <c r="A174" s="680"/>
      <c r="B174" s="777"/>
      <c r="C174" s="747" t="s">
        <v>174</v>
      </c>
      <c r="D174" s="757" t="s">
        <v>606</v>
      </c>
      <c r="E174" s="666"/>
      <c r="F174" s="778"/>
      <c r="G174" s="598"/>
      <c r="H174" s="599"/>
    </row>
    <row r="175" s="4" customFormat="true" ht="13.2" hidden="true" customHeight="false" outlineLevel="0" collapsed="false">
      <c r="A175" s="680"/>
      <c r="B175" s="777"/>
      <c r="C175" s="747" t="s">
        <v>228</v>
      </c>
      <c r="D175" s="757" t="s">
        <v>558</v>
      </c>
      <c r="E175" s="666"/>
      <c r="F175" s="778"/>
      <c r="G175" s="598"/>
      <c r="H175" s="599"/>
    </row>
    <row r="176" s="4" customFormat="true" ht="13.2" hidden="true" customHeight="false" outlineLevel="0" collapsed="false">
      <c r="A176" s="680"/>
      <c r="B176" s="777"/>
      <c r="C176" s="747" t="s">
        <v>228</v>
      </c>
      <c r="D176" s="757" t="s">
        <v>557</v>
      </c>
      <c r="E176" s="666"/>
      <c r="F176" s="778"/>
      <c r="G176" s="598"/>
      <c r="H176" s="599"/>
    </row>
    <row r="177" s="4" customFormat="true" ht="13.2" hidden="true" customHeight="false" outlineLevel="0" collapsed="false">
      <c r="A177" s="680"/>
      <c r="B177" s="777"/>
      <c r="C177" s="747" t="s">
        <v>54</v>
      </c>
      <c r="D177" s="757" t="s">
        <v>316</v>
      </c>
      <c r="E177" s="666"/>
      <c r="F177" s="778"/>
      <c r="G177" s="598"/>
      <c r="H177" s="599"/>
    </row>
    <row r="178" s="4" customFormat="true" ht="13.2" hidden="true" customHeight="false" outlineLevel="0" collapsed="false">
      <c r="A178" s="680"/>
      <c r="B178" s="683"/>
      <c r="C178" s="779"/>
      <c r="D178" s="780"/>
      <c r="E178" s="683"/>
      <c r="F178" s="781"/>
      <c r="G178" s="598"/>
      <c r="H178" s="599"/>
    </row>
    <row r="179" s="4" customFormat="true" ht="13.8" hidden="true" customHeight="false" outlineLevel="0" collapsed="false">
      <c r="A179" s="782"/>
      <c r="B179" s="783"/>
      <c r="C179" s="762"/>
      <c r="D179" s="763"/>
      <c r="E179" s="783"/>
      <c r="F179" s="784"/>
      <c r="G179" s="598"/>
      <c r="H179" s="599"/>
    </row>
    <row r="180" s="4" customFormat="true" ht="13.8" hidden="true" customHeight="false" outlineLevel="0" collapsed="false">
      <c r="A180" s="685"/>
      <c r="B180" s="688"/>
      <c r="C180" s="613" t="s">
        <v>600</v>
      </c>
      <c r="D180" s="785"/>
      <c r="E180" s="688"/>
      <c r="F180" s="786" t="n">
        <f aca="false">SUM(F166:F179)</f>
        <v>0</v>
      </c>
      <c r="G180" s="787"/>
      <c r="H180" s="599"/>
    </row>
    <row r="181" s="4" customFormat="true" ht="13.2" hidden="true" customHeight="false" outlineLevel="0" collapsed="false">
      <c r="A181" s="772" t="n">
        <v>2</v>
      </c>
      <c r="B181" s="788" t="s">
        <v>607</v>
      </c>
      <c r="C181" s="774" t="s">
        <v>469</v>
      </c>
      <c r="D181" s="789" t="s">
        <v>608</v>
      </c>
      <c r="E181" s="773"/>
      <c r="F181" s="775"/>
      <c r="G181" s="787"/>
      <c r="H181" s="599"/>
    </row>
    <row r="182" s="4" customFormat="true" ht="13.2" hidden="true" customHeight="false" outlineLevel="0" collapsed="false">
      <c r="A182" s="662"/>
      <c r="B182" s="666"/>
      <c r="C182" s="774" t="s">
        <v>469</v>
      </c>
      <c r="D182" s="757" t="s">
        <v>609</v>
      </c>
      <c r="E182" s="666"/>
      <c r="F182" s="775"/>
      <c r="G182" s="598"/>
      <c r="H182" s="599"/>
    </row>
    <row r="183" s="4" customFormat="true" ht="13.2" hidden="true" customHeight="false" outlineLevel="0" collapsed="false">
      <c r="A183" s="772"/>
      <c r="B183" s="773"/>
      <c r="C183" s="790" t="s">
        <v>54</v>
      </c>
      <c r="D183" s="791" t="s">
        <v>610</v>
      </c>
      <c r="E183" s="792"/>
      <c r="F183" s="793"/>
      <c r="G183" s="787"/>
      <c r="H183" s="599"/>
    </row>
    <row r="184" s="4" customFormat="true" ht="15" hidden="true" customHeight="true" outlineLevel="0" collapsed="false">
      <c r="A184" s="794"/>
      <c r="B184" s="752"/>
      <c r="C184" s="795" t="s">
        <v>54</v>
      </c>
      <c r="D184" s="757" t="s">
        <v>611</v>
      </c>
      <c r="E184" s="753"/>
      <c r="F184" s="776"/>
      <c r="G184" s="759"/>
      <c r="H184" s="599"/>
    </row>
    <row r="185" s="4" customFormat="true" ht="13.5" hidden="true" customHeight="true" outlineLevel="0" collapsed="false">
      <c r="A185" s="782"/>
      <c r="B185" s="783"/>
      <c r="C185" s="790" t="s">
        <v>54</v>
      </c>
      <c r="D185" s="791" t="s">
        <v>612</v>
      </c>
      <c r="E185" s="666"/>
      <c r="F185" s="776"/>
      <c r="G185" s="679"/>
      <c r="H185" s="599"/>
    </row>
    <row r="186" s="4" customFormat="true" ht="13.5" hidden="true" customHeight="true" outlineLevel="0" collapsed="false">
      <c r="A186" s="782"/>
      <c r="B186" s="783"/>
      <c r="C186" s="795" t="s">
        <v>54</v>
      </c>
      <c r="D186" s="757" t="s">
        <v>613</v>
      </c>
      <c r="E186" s="666"/>
      <c r="F186" s="776"/>
      <c r="G186" s="679"/>
      <c r="H186" s="599"/>
    </row>
    <row r="187" s="4" customFormat="true" ht="14.25" hidden="true" customHeight="true" outlineLevel="0" collapsed="false">
      <c r="A187" s="782"/>
      <c r="B187" s="783"/>
      <c r="C187" s="795" t="s">
        <v>54</v>
      </c>
      <c r="D187" s="757" t="s">
        <v>614</v>
      </c>
      <c r="E187" s="666"/>
      <c r="F187" s="776"/>
      <c r="G187" s="679"/>
      <c r="H187" s="599"/>
    </row>
    <row r="188" s="4" customFormat="true" ht="14.25" hidden="true" customHeight="true" outlineLevel="0" collapsed="false">
      <c r="A188" s="782"/>
      <c r="B188" s="783"/>
      <c r="C188" s="795" t="s">
        <v>54</v>
      </c>
      <c r="D188" s="757" t="s">
        <v>615</v>
      </c>
      <c r="E188" s="666"/>
      <c r="F188" s="776"/>
      <c r="G188" s="679"/>
      <c r="H188" s="599"/>
    </row>
    <row r="189" s="4" customFormat="true" ht="14.25" hidden="true" customHeight="true" outlineLevel="0" collapsed="false">
      <c r="A189" s="782"/>
      <c r="B189" s="783"/>
      <c r="C189" s="795" t="s">
        <v>54</v>
      </c>
      <c r="D189" s="757" t="s">
        <v>616</v>
      </c>
      <c r="E189" s="666"/>
      <c r="F189" s="776"/>
      <c r="G189" s="679"/>
      <c r="H189" s="599"/>
    </row>
    <row r="190" s="304" customFormat="true" ht="13.8" hidden="true" customHeight="false" outlineLevel="0" collapsed="false">
      <c r="A190" s="796"/>
      <c r="B190" s="797"/>
      <c r="C190" s="795" t="s">
        <v>54</v>
      </c>
      <c r="D190" s="757" t="s">
        <v>617</v>
      </c>
      <c r="E190" s="753"/>
      <c r="F190" s="776"/>
      <c r="G190" s="798"/>
      <c r="H190" s="599"/>
    </row>
    <row r="191" s="4" customFormat="true" ht="13.2" hidden="true" customHeight="false" outlineLevel="0" collapsed="false">
      <c r="A191" s="782"/>
      <c r="B191" s="783"/>
      <c r="C191" s="795" t="s">
        <v>54</v>
      </c>
      <c r="D191" s="757" t="s">
        <v>618</v>
      </c>
      <c r="E191" s="666"/>
      <c r="F191" s="776"/>
      <c r="G191" s="679"/>
      <c r="H191" s="599"/>
    </row>
    <row r="192" s="4" customFormat="true" ht="14.25" hidden="true" customHeight="true" outlineLevel="0" collapsed="false">
      <c r="A192" s="782"/>
      <c r="B192" s="783"/>
      <c r="C192" s="795" t="s">
        <v>54</v>
      </c>
      <c r="D192" s="757" t="s">
        <v>619</v>
      </c>
      <c r="E192" s="666"/>
      <c r="F192" s="776"/>
      <c r="G192" s="679"/>
      <c r="H192" s="599"/>
    </row>
    <row r="193" s="4" customFormat="true" ht="14.25" hidden="true" customHeight="true" outlineLevel="0" collapsed="false">
      <c r="A193" s="782"/>
      <c r="B193" s="783"/>
      <c r="C193" s="795" t="s">
        <v>54</v>
      </c>
      <c r="D193" s="757" t="s">
        <v>620</v>
      </c>
      <c r="E193" s="666"/>
      <c r="F193" s="776"/>
      <c r="G193" s="679"/>
      <c r="H193" s="599"/>
    </row>
    <row r="194" s="4" customFormat="true" ht="14.25" hidden="true" customHeight="true" outlineLevel="0" collapsed="false">
      <c r="A194" s="782"/>
      <c r="B194" s="783"/>
      <c r="C194" s="795" t="s">
        <v>54</v>
      </c>
      <c r="D194" s="757" t="s">
        <v>621</v>
      </c>
      <c r="E194" s="666"/>
      <c r="F194" s="776"/>
      <c r="G194" s="679"/>
      <c r="H194" s="639"/>
    </row>
    <row r="195" s="4" customFormat="true" ht="14.25" hidden="true" customHeight="true" outlineLevel="0" collapsed="false">
      <c r="A195" s="782"/>
      <c r="B195" s="783"/>
      <c r="C195" s="795" t="s">
        <v>54</v>
      </c>
      <c r="D195" s="757" t="s">
        <v>622</v>
      </c>
      <c r="E195" s="666"/>
      <c r="F195" s="776"/>
      <c r="G195" s="679"/>
      <c r="H195" s="639"/>
    </row>
    <row r="196" s="4" customFormat="true" ht="14.25" hidden="true" customHeight="true" outlineLevel="0" collapsed="false">
      <c r="A196" s="782"/>
      <c r="B196" s="783"/>
      <c r="C196" s="795" t="s">
        <v>54</v>
      </c>
      <c r="D196" s="757" t="s">
        <v>623</v>
      </c>
      <c r="E196" s="666"/>
      <c r="F196" s="776"/>
      <c r="G196" s="679"/>
      <c r="H196" s="639"/>
    </row>
    <row r="197" s="4" customFormat="true" ht="14.25" hidden="true" customHeight="true" outlineLevel="0" collapsed="false">
      <c r="A197" s="782"/>
      <c r="B197" s="783"/>
      <c r="C197" s="795" t="s">
        <v>54</v>
      </c>
      <c r="D197" s="757" t="s">
        <v>624</v>
      </c>
      <c r="E197" s="666"/>
      <c r="F197" s="776"/>
      <c r="G197" s="679"/>
      <c r="H197" s="639"/>
    </row>
    <row r="198" s="4" customFormat="true" ht="14.25" hidden="true" customHeight="true" outlineLevel="0" collapsed="false">
      <c r="A198" s="782"/>
      <c r="B198" s="783"/>
      <c r="C198" s="795" t="s">
        <v>54</v>
      </c>
      <c r="D198" s="757" t="s">
        <v>625</v>
      </c>
      <c r="E198" s="753"/>
      <c r="F198" s="776"/>
      <c r="G198" s="679"/>
      <c r="H198" s="639"/>
    </row>
    <row r="199" s="4" customFormat="true" ht="14.25" hidden="true" customHeight="true" outlineLevel="0" collapsed="false">
      <c r="A199" s="782"/>
      <c r="B199" s="783"/>
      <c r="C199" s="795" t="s">
        <v>54</v>
      </c>
      <c r="D199" s="757" t="s">
        <v>626</v>
      </c>
      <c r="E199" s="666"/>
      <c r="F199" s="776"/>
      <c r="G199" s="679"/>
      <c r="H199" s="639"/>
    </row>
    <row r="200" s="4" customFormat="true" ht="14.25" hidden="true" customHeight="true" outlineLevel="0" collapsed="false">
      <c r="A200" s="782"/>
      <c r="B200" s="783"/>
      <c r="C200" s="795" t="s">
        <v>54</v>
      </c>
      <c r="D200" s="757" t="s">
        <v>627</v>
      </c>
      <c r="E200" s="666"/>
      <c r="F200" s="776"/>
      <c r="G200" s="679"/>
      <c r="H200" s="639"/>
    </row>
    <row r="201" s="4" customFormat="true" ht="14.25" hidden="true" customHeight="true" outlineLevel="0" collapsed="false">
      <c r="A201" s="782"/>
      <c r="B201" s="783"/>
      <c r="C201" s="795" t="s">
        <v>54</v>
      </c>
      <c r="D201" s="757" t="s">
        <v>628</v>
      </c>
      <c r="E201" s="666"/>
      <c r="F201" s="776"/>
      <c r="G201" s="679"/>
      <c r="H201" s="639"/>
    </row>
    <row r="202" s="4" customFormat="true" ht="14.25" hidden="true" customHeight="true" outlineLevel="0" collapsed="false">
      <c r="A202" s="782"/>
      <c r="B202" s="783"/>
      <c r="C202" s="795" t="s">
        <v>54</v>
      </c>
      <c r="D202" s="757" t="s">
        <v>629</v>
      </c>
      <c r="E202" s="666"/>
      <c r="F202" s="776"/>
      <c r="G202" s="679"/>
      <c r="H202" s="639"/>
    </row>
    <row r="203" s="4" customFormat="true" ht="14.25" hidden="true" customHeight="true" outlineLevel="0" collapsed="false">
      <c r="A203" s="782"/>
      <c r="B203" s="783"/>
      <c r="C203" s="795"/>
      <c r="D203" s="763"/>
      <c r="E203" s="783"/>
      <c r="F203" s="784"/>
      <c r="G203" s="679"/>
      <c r="H203" s="639"/>
    </row>
    <row r="204" s="4" customFormat="true" ht="14.25" hidden="true" customHeight="true" outlineLevel="0" collapsed="false">
      <c r="A204" s="782"/>
      <c r="B204" s="783"/>
      <c r="C204" s="795"/>
      <c r="D204" s="763"/>
      <c r="E204" s="783"/>
      <c r="F204" s="784"/>
      <c r="G204" s="679"/>
      <c r="H204" s="639"/>
    </row>
    <row r="205" s="4" customFormat="true" ht="14.25" hidden="true" customHeight="true" outlineLevel="0" collapsed="false">
      <c r="A205" s="782"/>
      <c r="B205" s="783"/>
      <c r="C205" s="795"/>
      <c r="D205" s="763"/>
      <c r="E205" s="783"/>
      <c r="F205" s="784"/>
      <c r="G205" s="679"/>
      <c r="H205" s="639"/>
    </row>
    <row r="206" s="4" customFormat="true" ht="14.25" hidden="true" customHeight="true" outlineLevel="0" collapsed="false">
      <c r="A206" s="782"/>
      <c r="B206" s="783"/>
      <c r="C206" s="795"/>
      <c r="D206" s="763"/>
      <c r="E206" s="783"/>
      <c r="F206" s="784"/>
      <c r="G206" s="679"/>
      <c r="H206" s="639"/>
    </row>
    <row r="207" s="4" customFormat="true" ht="14.25" hidden="true" customHeight="true" outlineLevel="0" collapsed="false">
      <c r="A207" s="782"/>
      <c r="B207" s="783"/>
      <c r="C207" s="795"/>
      <c r="D207" s="763"/>
      <c r="E207" s="783"/>
      <c r="F207" s="784"/>
      <c r="G207" s="679"/>
      <c r="H207" s="639"/>
    </row>
    <row r="208" s="4" customFormat="true" ht="14.25" hidden="true" customHeight="true" outlineLevel="0" collapsed="false">
      <c r="A208" s="782"/>
      <c r="B208" s="783"/>
      <c r="C208" s="795"/>
      <c r="D208" s="763"/>
      <c r="E208" s="783"/>
      <c r="F208" s="784"/>
      <c r="G208" s="679"/>
      <c r="H208" s="639"/>
    </row>
    <row r="209" s="4" customFormat="true" ht="14.25" hidden="true" customHeight="true" outlineLevel="0" collapsed="false">
      <c r="A209" s="782"/>
      <c r="B209" s="783"/>
      <c r="C209" s="795"/>
      <c r="D209" s="763"/>
      <c r="E209" s="783"/>
      <c r="F209" s="784"/>
      <c r="G209" s="679"/>
      <c r="H209" s="639"/>
    </row>
    <row r="210" s="4" customFormat="true" ht="14.25" hidden="true" customHeight="true" outlineLevel="0" collapsed="false">
      <c r="A210" s="782"/>
      <c r="B210" s="783"/>
      <c r="C210" s="795"/>
      <c r="D210" s="763"/>
      <c r="E210" s="783"/>
      <c r="F210" s="784"/>
      <c r="G210" s="679"/>
      <c r="H210" s="639"/>
    </row>
    <row r="211" s="4" customFormat="true" ht="18.75" hidden="true" customHeight="true" outlineLevel="0" collapsed="false">
      <c r="A211" s="782"/>
      <c r="B211" s="783"/>
      <c r="C211" s="795"/>
      <c r="D211" s="799"/>
      <c r="E211" s="800"/>
      <c r="F211" s="784"/>
      <c r="G211" s="679"/>
      <c r="H211" s="801"/>
    </row>
    <row r="212" s="4" customFormat="true" ht="12" hidden="true" customHeight="true" outlineLevel="0" collapsed="false">
      <c r="A212" s="685"/>
      <c r="B212" s="688"/>
      <c r="C212" s="767" t="s">
        <v>630</v>
      </c>
      <c r="D212" s="687"/>
      <c r="E212" s="688"/>
      <c r="F212" s="802" t="n">
        <f aca="false">SUM(F181:F211)</f>
        <v>0</v>
      </c>
      <c r="G212" s="803" t="n">
        <f aca="false">SUM(G181:G211)</f>
        <v>0</v>
      </c>
      <c r="H212" s="804"/>
    </row>
    <row r="213" s="373" customFormat="true" ht="31.5" hidden="true" customHeight="true" outlineLevel="0" collapsed="false">
      <c r="A213" s="692" t="n">
        <v>3</v>
      </c>
      <c r="B213" s="693" t="s">
        <v>631</v>
      </c>
      <c r="C213" s="693" t="s">
        <v>63</v>
      </c>
      <c r="D213" s="738" t="s">
        <v>632</v>
      </c>
      <c r="E213" s="693" t="s">
        <v>458</v>
      </c>
      <c r="F213" s="739"/>
      <c r="G213" s="703"/>
      <c r="H213" s="805"/>
    </row>
    <row r="214" s="373" customFormat="true" ht="30" hidden="true" customHeight="true" outlineLevel="0" collapsed="false">
      <c r="A214" s="700"/>
      <c r="B214" s="390"/>
      <c r="C214" s="693" t="s">
        <v>63</v>
      </c>
      <c r="D214" s="695" t="s">
        <v>633</v>
      </c>
      <c r="E214" s="701" t="s">
        <v>366</v>
      </c>
      <c r="F214" s="705"/>
      <c r="G214" s="706"/>
      <c r="H214" s="805"/>
    </row>
    <row r="215" s="373" customFormat="true" ht="36" hidden="true" customHeight="false" outlineLevel="0" collapsed="false">
      <c r="A215" s="700"/>
      <c r="B215" s="390"/>
      <c r="C215" s="693" t="s">
        <v>634</v>
      </c>
      <c r="D215" s="695" t="s">
        <v>635</v>
      </c>
      <c r="E215" s="701" t="s">
        <v>366</v>
      </c>
      <c r="F215" s="705"/>
      <c r="G215" s="706"/>
      <c r="H215" s="806"/>
    </row>
    <row r="216" s="373" customFormat="true" ht="36" hidden="true" customHeight="false" outlineLevel="0" collapsed="false">
      <c r="A216" s="700"/>
      <c r="B216" s="390"/>
      <c r="C216" s="693" t="s">
        <v>636</v>
      </c>
      <c r="D216" s="695" t="s">
        <v>637</v>
      </c>
      <c r="E216" s="701" t="s">
        <v>366</v>
      </c>
      <c r="F216" s="705"/>
      <c r="G216" s="706"/>
      <c r="H216" s="806"/>
    </row>
    <row r="217" s="373" customFormat="true" ht="18.75" hidden="true" customHeight="true" outlineLevel="0" collapsed="false">
      <c r="A217" s="700"/>
      <c r="B217" s="390"/>
      <c r="C217" s="390"/>
      <c r="D217" s="695"/>
      <c r="E217" s="701" t="s">
        <v>363</v>
      </c>
      <c r="F217" s="705" t="n">
        <f aca="false">SUM(G217)</f>
        <v>0</v>
      </c>
      <c r="G217" s="706"/>
      <c r="H217" s="806"/>
    </row>
    <row r="218" s="373" customFormat="true" ht="18.75" hidden="true" customHeight="true" outlineLevel="0" collapsed="false">
      <c r="A218" s="700"/>
      <c r="B218" s="390"/>
      <c r="C218" s="390"/>
      <c r="D218" s="695"/>
      <c r="E218" s="701" t="s">
        <v>363</v>
      </c>
      <c r="F218" s="705" t="n">
        <f aca="false">SUM(G218)</f>
        <v>0</v>
      </c>
      <c r="G218" s="706"/>
      <c r="H218" s="806"/>
    </row>
    <row r="219" s="373" customFormat="true" ht="18.75" hidden="true" customHeight="true" outlineLevel="0" collapsed="false">
      <c r="A219" s="700"/>
      <c r="B219" s="390"/>
      <c r="C219" s="390"/>
      <c r="D219" s="695"/>
      <c r="E219" s="390" t="s">
        <v>366</v>
      </c>
      <c r="F219" s="705" t="n">
        <f aca="false">SUM(G219)</f>
        <v>0</v>
      </c>
      <c r="G219" s="706"/>
      <c r="H219" s="806"/>
    </row>
    <row r="220" s="373" customFormat="true" ht="18.75" hidden="true" customHeight="true" outlineLevel="0" collapsed="false">
      <c r="A220" s="700"/>
      <c r="B220" s="390"/>
      <c r="C220" s="390"/>
      <c r="D220" s="695"/>
      <c r="E220" s="390" t="s">
        <v>366</v>
      </c>
      <c r="F220" s="705" t="n">
        <f aca="false">SUM(G220)</f>
        <v>0</v>
      </c>
      <c r="G220" s="706"/>
      <c r="H220" s="806"/>
    </row>
    <row r="221" s="373" customFormat="true" ht="18.75" hidden="true" customHeight="true" outlineLevel="0" collapsed="false">
      <c r="A221" s="700"/>
      <c r="B221" s="390"/>
      <c r="C221" s="390"/>
      <c r="D221" s="695"/>
      <c r="E221" s="390" t="s">
        <v>366</v>
      </c>
      <c r="F221" s="705" t="n">
        <f aca="false">SUM(G221)</f>
        <v>0</v>
      </c>
      <c r="G221" s="706"/>
      <c r="H221" s="806"/>
    </row>
    <row r="222" s="373" customFormat="true" ht="18.75" hidden="true" customHeight="true" outlineLevel="0" collapsed="false">
      <c r="A222" s="700"/>
      <c r="B222" s="390"/>
      <c r="C222" s="390"/>
      <c r="D222" s="695"/>
      <c r="E222" s="390" t="s">
        <v>366</v>
      </c>
      <c r="F222" s="705" t="n">
        <f aca="false">SUM(G222)</f>
        <v>0</v>
      </c>
      <c r="G222" s="706"/>
      <c r="H222" s="806"/>
    </row>
    <row r="223" s="373" customFormat="true" ht="18.75" hidden="true" customHeight="true" outlineLevel="0" collapsed="false">
      <c r="A223" s="700"/>
      <c r="B223" s="390"/>
      <c r="C223" s="390"/>
      <c r="D223" s="695"/>
      <c r="E223" s="390" t="s">
        <v>366</v>
      </c>
      <c r="F223" s="705" t="n">
        <f aca="false">SUM(G223)</f>
        <v>0</v>
      </c>
      <c r="G223" s="706"/>
      <c r="H223" s="806"/>
    </row>
    <row r="224" s="373" customFormat="true" ht="18.75" hidden="true" customHeight="true" outlineLevel="0" collapsed="false">
      <c r="A224" s="700"/>
      <c r="B224" s="390"/>
      <c r="C224" s="390"/>
      <c r="D224" s="695"/>
      <c r="E224" s="390" t="s">
        <v>366</v>
      </c>
      <c r="F224" s="705" t="n">
        <f aca="false">SUM(G224)</f>
        <v>0</v>
      </c>
      <c r="G224" s="706"/>
      <c r="H224" s="807"/>
    </row>
    <row r="225" s="373" customFormat="true" ht="29.25" hidden="true" customHeight="true" outlineLevel="0" collapsed="false">
      <c r="A225" s="700"/>
      <c r="B225" s="390"/>
      <c r="C225" s="390"/>
      <c r="D225" s="695"/>
      <c r="E225" s="390"/>
      <c r="F225" s="705"/>
      <c r="G225" s="706"/>
      <c r="H225" s="808"/>
    </row>
    <row r="226" s="373" customFormat="true" ht="24" hidden="true" customHeight="true" outlineLevel="0" collapsed="false">
      <c r="A226" s="700"/>
      <c r="B226" s="390"/>
      <c r="C226" s="390"/>
      <c r="D226" s="695"/>
      <c r="E226" s="390"/>
      <c r="F226" s="705"/>
      <c r="G226" s="706"/>
      <c r="H226" s="808"/>
    </row>
    <row r="227" s="373" customFormat="true" ht="29.25" hidden="true" customHeight="true" outlineLevel="0" collapsed="false">
      <c r="A227" s="700"/>
      <c r="B227" s="390"/>
      <c r="C227" s="390"/>
      <c r="D227" s="695"/>
      <c r="E227" s="390"/>
      <c r="F227" s="705"/>
      <c r="G227" s="706"/>
      <c r="H227" s="808"/>
    </row>
    <row r="228" s="373" customFormat="true" ht="32.25" hidden="true" customHeight="true" outlineLevel="0" collapsed="false">
      <c r="A228" s="700"/>
      <c r="B228" s="390"/>
      <c r="C228" s="390"/>
      <c r="D228" s="695"/>
      <c r="E228" s="390"/>
      <c r="F228" s="705"/>
      <c r="G228" s="706"/>
      <c r="H228" s="808"/>
    </row>
    <row r="229" s="4" customFormat="true" ht="32.25" hidden="true" customHeight="true" outlineLevel="0" collapsed="false">
      <c r="A229" s="662"/>
      <c r="B229" s="666"/>
      <c r="C229" s="666"/>
      <c r="D229" s="665"/>
      <c r="E229" s="666"/>
      <c r="F229" s="667"/>
      <c r="G229" s="598"/>
      <c r="H229" s="650"/>
    </row>
    <row r="230" s="4" customFormat="true" ht="32.25" hidden="true" customHeight="true" outlineLevel="0" collapsed="false">
      <c r="A230" s="662"/>
      <c r="B230" s="666"/>
      <c r="C230" s="666"/>
      <c r="D230" s="665"/>
      <c r="E230" s="666"/>
      <c r="F230" s="667"/>
      <c r="G230" s="598"/>
      <c r="H230" s="650"/>
    </row>
    <row r="231" s="4" customFormat="true" ht="33" hidden="true" customHeight="true" outlineLevel="0" collapsed="false">
      <c r="A231" s="662"/>
      <c r="B231" s="666"/>
      <c r="C231" s="666"/>
      <c r="D231" s="665"/>
      <c r="E231" s="666"/>
      <c r="F231" s="667"/>
      <c r="G231" s="598"/>
      <c r="H231" s="650"/>
    </row>
    <row r="232" s="4" customFormat="true" ht="33.75" hidden="true" customHeight="true" outlineLevel="0" collapsed="false">
      <c r="A232" s="662"/>
      <c r="B232" s="666"/>
      <c r="C232" s="666"/>
      <c r="D232" s="665"/>
      <c r="E232" s="666"/>
      <c r="F232" s="667"/>
      <c r="G232" s="598"/>
      <c r="H232" s="650"/>
    </row>
    <row r="233" s="4" customFormat="true" ht="32.25" hidden="true" customHeight="true" outlineLevel="0" collapsed="false">
      <c r="A233" s="662"/>
      <c r="B233" s="666"/>
      <c r="C233" s="666"/>
      <c r="D233" s="665"/>
      <c r="E233" s="666"/>
      <c r="F233" s="667"/>
      <c r="G233" s="598"/>
      <c r="H233" s="650"/>
    </row>
    <row r="234" s="4" customFormat="true" ht="29.25" hidden="true" customHeight="true" outlineLevel="0" collapsed="false">
      <c r="A234" s="662"/>
      <c r="B234" s="666"/>
      <c r="C234" s="666"/>
      <c r="D234" s="665"/>
      <c r="E234" s="666"/>
      <c r="F234" s="667"/>
      <c r="G234" s="598"/>
      <c r="H234" s="650"/>
    </row>
    <row r="235" s="4" customFormat="true" ht="28.5" hidden="true" customHeight="true" outlineLevel="0" collapsed="false">
      <c r="A235" s="662"/>
      <c r="B235" s="666"/>
      <c r="C235" s="666"/>
      <c r="D235" s="665"/>
      <c r="E235" s="666"/>
      <c r="F235" s="667"/>
      <c r="G235" s="598"/>
      <c r="H235" s="650"/>
    </row>
    <row r="236" s="4" customFormat="true" ht="22.5" hidden="true" customHeight="true" outlineLevel="0" collapsed="false">
      <c r="A236" s="662"/>
      <c r="B236" s="666"/>
      <c r="C236" s="666"/>
      <c r="D236" s="665"/>
      <c r="E236" s="666"/>
      <c r="F236" s="667"/>
      <c r="G236" s="598"/>
      <c r="H236" s="650"/>
    </row>
    <row r="237" s="4" customFormat="true" ht="13.8" hidden="true" customHeight="false" outlineLevel="0" collapsed="false">
      <c r="A237" s="782"/>
      <c r="B237" s="783"/>
      <c r="C237" s="809"/>
      <c r="D237" s="799"/>
      <c r="E237" s="783"/>
      <c r="F237" s="810"/>
      <c r="G237" s="598"/>
      <c r="H237" s="811"/>
    </row>
    <row r="238" s="4" customFormat="true" ht="13.8" hidden="true" customHeight="false" outlineLevel="0" collapsed="false">
      <c r="A238" s="685"/>
      <c r="B238" s="688"/>
      <c r="C238" s="767" t="s">
        <v>638</v>
      </c>
      <c r="D238" s="687"/>
      <c r="E238" s="688"/>
      <c r="F238" s="812" t="n">
        <f aca="false">SUM(F213:F237)</f>
        <v>0</v>
      </c>
      <c r="G238" s="813" t="n">
        <f aca="false">SUM(G213:G237)</f>
        <v>0</v>
      </c>
      <c r="H238" s="814"/>
    </row>
    <row r="239" s="4" customFormat="true" ht="36" hidden="true" customHeight="true" outlineLevel="0" collapsed="false">
      <c r="A239" s="772" t="n">
        <v>5</v>
      </c>
      <c r="B239" s="788"/>
      <c r="C239" s="788" t="s">
        <v>639</v>
      </c>
      <c r="D239" s="815" t="s">
        <v>640</v>
      </c>
      <c r="E239" s="788" t="s">
        <v>366</v>
      </c>
      <c r="F239" s="816"/>
      <c r="G239" s="817"/>
      <c r="H239" s="599" t="s">
        <v>641</v>
      </c>
    </row>
    <row r="240" s="4" customFormat="true" ht="24" hidden="true" customHeight="false" outlineLevel="0" collapsed="false">
      <c r="A240" s="662"/>
      <c r="B240" s="666"/>
      <c r="C240" s="663" t="s">
        <v>641</v>
      </c>
      <c r="D240" s="791" t="s">
        <v>642</v>
      </c>
      <c r="E240" s="788" t="s">
        <v>458</v>
      </c>
      <c r="F240" s="818"/>
      <c r="G240" s="817"/>
      <c r="H240" s="599"/>
    </row>
    <row r="241" s="4" customFormat="true" ht="13.2" hidden="true" customHeight="false" outlineLevel="0" collapsed="false">
      <c r="A241" s="662"/>
      <c r="B241" s="666"/>
      <c r="C241" s="663" t="s">
        <v>469</v>
      </c>
      <c r="D241" s="665" t="s">
        <v>643</v>
      </c>
      <c r="E241" s="666" t="s">
        <v>458</v>
      </c>
      <c r="F241" s="667" t="n">
        <f aca="false">SUM(G241)</f>
        <v>0</v>
      </c>
      <c r="G241" s="817"/>
      <c r="H241" s="819"/>
    </row>
    <row r="242" s="4" customFormat="true" ht="13.2" hidden="true" customHeight="false" outlineLevel="0" collapsed="false">
      <c r="A242" s="662"/>
      <c r="B242" s="666"/>
      <c r="C242" s="663" t="s">
        <v>644</v>
      </c>
      <c r="D242" s="665" t="s">
        <v>645</v>
      </c>
      <c r="E242" s="666" t="s">
        <v>366</v>
      </c>
      <c r="F242" s="667" t="n">
        <f aca="false">SUM(G242)</f>
        <v>0</v>
      </c>
      <c r="G242" s="817"/>
      <c r="H242" s="819"/>
    </row>
    <row r="243" s="4" customFormat="true" ht="13.2" hidden="true" customHeight="false" outlineLevel="0" collapsed="false">
      <c r="A243" s="662"/>
      <c r="B243" s="666"/>
      <c r="C243" s="663" t="s">
        <v>469</v>
      </c>
      <c r="D243" s="665" t="s">
        <v>646</v>
      </c>
      <c r="E243" s="666" t="s">
        <v>458</v>
      </c>
      <c r="F243" s="667" t="n">
        <f aca="false">SUM(G243)</f>
        <v>0</v>
      </c>
      <c r="G243" s="817"/>
      <c r="H243" s="819"/>
    </row>
    <row r="244" s="4" customFormat="true" ht="24" hidden="true" customHeight="false" outlineLevel="0" collapsed="false">
      <c r="A244" s="662"/>
      <c r="B244" s="666"/>
      <c r="C244" s="663" t="s">
        <v>57</v>
      </c>
      <c r="D244" s="665" t="s">
        <v>646</v>
      </c>
      <c r="E244" s="666" t="s">
        <v>366</v>
      </c>
      <c r="F244" s="667" t="n">
        <f aca="false">SUM(G244)</f>
        <v>0</v>
      </c>
      <c r="G244" s="817"/>
      <c r="H244" s="819"/>
    </row>
    <row r="245" s="4" customFormat="true" ht="13.2" hidden="true" customHeight="false" outlineLevel="0" collapsed="false">
      <c r="A245" s="662"/>
      <c r="B245" s="666"/>
      <c r="C245" s="666"/>
      <c r="D245" s="665"/>
      <c r="E245" s="666" t="s">
        <v>366</v>
      </c>
      <c r="F245" s="667" t="n">
        <f aca="false">SUM(G245)</f>
        <v>0</v>
      </c>
      <c r="G245" s="817"/>
      <c r="H245" s="643"/>
    </row>
    <row r="246" s="4" customFormat="true" ht="13.2" hidden="true" customHeight="false" outlineLevel="0" collapsed="false">
      <c r="A246" s="662"/>
      <c r="B246" s="666"/>
      <c r="C246" s="666"/>
      <c r="D246" s="665"/>
      <c r="E246" s="666" t="s">
        <v>366</v>
      </c>
      <c r="F246" s="667" t="n">
        <f aca="false">SUM(G246)</f>
        <v>0</v>
      </c>
      <c r="G246" s="817"/>
      <c r="H246" s="811"/>
    </row>
    <row r="247" s="4" customFormat="true" ht="13.2" hidden="true" customHeight="false" outlineLevel="0" collapsed="false">
      <c r="A247" s="662"/>
      <c r="B247" s="666"/>
      <c r="C247" s="666"/>
      <c r="D247" s="665"/>
      <c r="E247" s="666" t="s">
        <v>366</v>
      </c>
      <c r="F247" s="667" t="n">
        <f aca="false">SUM(G247)</f>
        <v>0</v>
      </c>
      <c r="G247" s="817"/>
      <c r="H247" s="811"/>
    </row>
    <row r="248" s="4" customFormat="true" ht="13.2" hidden="true" customHeight="false" outlineLevel="0" collapsed="false">
      <c r="A248" s="662"/>
      <c r="B248" s="666"/>
      <c r="C248" s="663"/>
      <c r="D248" s="665"/>
      <c r="E248" s="666"/>
      <c r="F248" s="667" t="n">
        <f aca="false">SUM(G248)</f>
        <v>0</v>
      </c>
      <c r="G248" s="598"/>
      <c r="H248" s="814"/>
    </row>
    <row r="249" s="771" customFormat="true" ht="13.2" hidden="true" customHeight="false" outlineLevel="0" collapsed="false">
      <c r="A249" s="820"/>
      <c r="B249" s="821"/>
      <c r="C249" s="821" t="s">
        <v>638</v>
      </c>
      <c r="D249" s="822"/>
      <c r="E249" s="821"/>
      <c r="F249" s="667" t="n">
        <f aca="false">SUM(G249)</f>
        <v>0</v>
      </c>
      <c r="G249" s="770" t="n">
        <f aca="false">SUM(G239:G248)</f>
        <v>0</v>
      </c>
      <c r="H249" s="823"/>
    </row>
    <row r="250" s="4" customFormat="true" ht="44.25" hidden="true" customHeight="true" outlineLevel="0" collapsed="false">
      <c r="A250" s="662" t="n">
        <v>6</v>
      </c>
      <c r="B250" s="663" t="s">
        <v>647</v>
      </c>
      <c r="C250" s="663" t="s">
        <v>648</v>
      </c>
      <c r="D250" s="665" t="s">
        <v>649</v>
      </c>
      <c r="E250" s="666" t="s">
        <v>458</v>
      </c>
      <c r="F250" s="667" t="n">
        <f aca="false">SUM(G250)</f>
        <v>0</v>
      </c>
      <c r="G250" s="598"/>
      <c r="H250" s="824" t="s">
        <v>650</v>
      </c>
    </row>
    <row r="251" s="4" customFormat="true" ht="24" hidden="true" customHeight="true" outlineLevel="0" collapsed="false">
      <c r="A251" s="662"/>
      <c r="B251" s="666"/>
      <c r="C251" s="666" t="s">
        <v>54</v>
      </c>
      <c r="D251" s="665" t="s">
        <v>649</v>
      </c>
      <c r="E251" s="666" t="s">
        <v>366</v>
      </c>
      <c r="F251" s="667" t="n">
        <f aca="false">SUM(G251)</f>
        <v>0</v>
      </c>
      <c r="G251" s="598"/>
      <c r="H251" s="824"/>
    </row>
    <row r="252" s="4" customFormat="true" ht="24" hidden="true" customHeight="false" outlineLevel="0" collapsed="false">
      <c r="A252" s="662"/>
      <c r="B252" s="666"/>
      <c r="C252" s="663" t="s">
        <v>651</v>
      </c>
      <c r="D252" s="665" t="s">
        <v>652</v>
      </c>
      <c r="E252" s="666" t="s">
        <v>458</v>
      </c>
      <c r="F252" s="667" t="n">
        <f aca="false">SUM(G252:G252)</f>
        <v>0</v>
      </c>
      <c r="G252" s="598"/>
      <c r="H252" s="825"/>
    </row>
    <row r="253" s="4" customFormat="true" ht="13.5" hidden="true" customHeight="true" outlineLevel="0" collapsed="false">
      <c r="A253" s="662"/>
      <c r="B253" s="666"/>
      <c r="C253" s="666" t="s">
        <v>469</v>
      </c>
      <c r="D253" s="665" t="s">
        <v>652</v>
      </c>
      <c r="E253" s="666" t="s">
        <v>366</v>
      </c>
      <c r="F253" s="667" t="n">
        <f aca="false">SUM(G253:G253)</f>
        <v>0</v>
      </c>
      <c r="G253" s="598"/>
      <c r="H253" s="825"/>
    </row>
    <row r="254" s="4" customFormat="true" ht="13.8" hidden="true" customHeight="false" outlineLevel="0" collapsed="false">
      <c r="A254" s="662"/>
      <c r="B254" s="666"/>
      <c r="C254" s="663"/>
      <c r="D254" s="665"/>
      <c r="E254" s="666"/>
      <c r="F254" s="667" t="n">
        <f aca="false">SUM(G254:G254)</f>
        <v>0</v>
      </c>
      <c r="G254" s="598"/>
      <c r="H254" s="825"/>
    </row>
    <row r="255" s="4" customFormat="true" ht="13.5" hidden="true" customHeight="true" outlineLevel="0" collapsed="false">
      <c r="A255" s="662"/>
      <c r="B255" s="666"/>
      <c r="C255" s="663"/>
      <c r="D255" s="665"/>
      <c r="E255" s="666"/>
      <c r="F255" s="667" t="n">
        <f aca="false">SUM(G255:G255)</f>
        <v>0</v>
      </c>
      <c r="G255" s="598"/>
      <c r="H255" s="825"/>
    </row>
    <row r="256" s="4" customFormat="true" ht="13.5" hidden="true" customHeight="true" outlineLevel="0" collapsed="false">
      <c r="A256" s="662"/>
      <c r="B256" s="666"/>
      <c r="C256" s="663"/>
      <c r="D256" s="665"/>
      <c r="E256" s="666"/>
      <c r="F256" s="667" t="n">
        <f aca="false">SUM(G256:G256)</f>
        <v>0</v>
      </c>
      <c r="G256" s="598"/>
      <c r="H256" s="825"/>
    </row>
    <row r="257" s="4" customFormat="true" ht="13.5" hidden="true" customHeight="true" outlineLevel="0" collapsed="false">
      <c r="A257" s="662"/>
      <c r="B257" s="666"/>
      <c r="C257" s="663"/>
      <c r="D257" s="665"/>
      <c r="E257" s="666"/>
      <c r="F257" s="667" t="n">
        <f aca="false">SUM(G257:G257)</f>
        <v>0</v>
      </c>
      <c r="G257" s="598"/>
      <c r="H257" s="825"/>
    </row>
    <row r="258" s="4" customFormat="true" ht="13.5" hidden="true" customHeight="true" outlineLevel="0" collapsed="false">
      <c r="A258" s="662"/>
      <c r="B258" s="666"/>
      <c r="C258" s="663"/>
      <c r="D258" s="665"/>
      <c r="E258" s="666"/>
      <c r="F258" s="667" t="n">
        <f aca="false">SUM(G258:G258)</f>
        <v>0</v>
      </c>
      <c r="G258" s="598"/>
      <c r="H258" s="825"/>
    </row>
    <row r="259" s="4" customFormat="true" ht="13.5" hidden="true" customHeight="true" outlineLevel="0" collapsed="false">
      <c r="A259" s="662"/>
      <c r="B259" s="666"/>
      <c r="C259" s="663"/>
      <c r="D259" s="665"/>
      <c r="E259" s="666"/>
      <c r="F259" s="667" t="n">
        <f aca="false">SUM(G259:G259)</f>
        <v>0</v>
      </c>
      <c r="G259" s="598"/>
      <c r="H259" s="825"/>
    </row>
    <row r="260" s="4" customFormat="true" ht="13.5" hidden="true" customHeight="true" outlineLevel="0" collapsed="false">
      <c r="A260" s="662"/>
      <c r="B260" s="666"/>
      <c r="C260" s="663"/>
      <c r="D260" s="665"/>
      <c r="E260" s="666"/>
      <c r="F260" s="667" t="n">
        <f aca="false">SUM(G260:G260)</f>
        <v>0</v>
      </c>
      <c r="G260" s="598"/>
      <c r="H260" s="825"/>
    </row>
    <row r="261" s="4" customFormat="true" ht="13.5" hidden="true" customHeight="true" outlineLevel="0" collapsed="false">
      <c r="A261" s="662"/>
      <c r="B261" s="666"/>
      <c r="C261" s="663"/>
      <c r="D261" s="665"/>
      <c r="E261" s="666"/>
      <c r="F261" s="667" t="n">
        <f aca="false">SUM(G261:G261)</f>
        <v>0</v>
      </c>
      <c r="G261" s="598"/>
      <c r="H261" s="825"/>
    </row>
    <row r="262" s="4" customFormat="true" ht="13.5" hidden="true" customHeight="true" outlineLevel="0" collapsed="false">
      <c r="A262" s="662"/>
      <c r="B262" s="666"/>
      <c r="C262" s="666"/>
      <c r="D262" s="665"/>
      <c r="E262" s="666"/>
      <c r="F262" s="667" t="n">
        <f aca="false">SUM(G262:G262)</f>
        <v>0</v>
      </c>
      <c r="G262" s="598"/>
      <c r="H262" s="814"/>
    </row>
    <row r="263" s="4" customFormat="true" ht="13.2" hidden="true" customHeight="false" outlineLevel="0" collapsed="false">
      <c r="A263" s="662"/>
      <c r="B263" s="666"/>
      <c r="C263" s="821" t="s">
        <v>638</v>
      </c>
      <c r="D263" s="665"/>
      <c r="E263" s="666"/>
      <c r="F263" s="826" t="n">
        <f aca="false">SUM(F250:F262)</f>
        <v>0</v>
      </c>
      <c r="G263" s="813" t="n">
        <f aca="false">SUM(G250:G262)</f>
        <v>0</v>
      </c>
      <c r="H263" s="814"/>
    </row>
    <row r="264" s="4" customFormat="true" ht="27.75" hidden="true" customHeight="true" outlineLevel="0" collapsed="false">
      <c r="A264" s="662" t="n">
        <v>6</v>
      </c>
      <c r="B264" s="663" t="s">
        <v>653</v>
      </c>
      <c r="C264" s="663" t="s">
        <v>469</v>
      </c>
      <c r="D264" s="665" t="s">
        <v>654</v>
      </c>
      <c r="E264" s="666" t="s">
        <v>458</v>
      </c>
      <c r="F264" s="667"/>
      <c r="G264" s="598"/>
      <c r="H264" s="650"/>
    </row>
    <row r="265" s="4" customFormat="true" ht="23.25" hidden="true" customHeight="true" outlineLevel="0" collapsed="false">
      <c r="A265" s="662"/>
      <c r="B265" s="666"/>
      <c r="C265" s="663" t="s">
        <v>655</v>
      </c>
      <c r="D265" s="665" t="s">
        <v>656</v>
      </c>
      <c r="E265" s="666" t="s">
        <v>366</v>
      </c>
      <c r="F265" s="667"/>
      <c r="G265" s="598"/>
      <c r="H265" s="650"/>
    </row>
    <row r="266" s="4" customFormat="true" ht="13.2" hidden="true" customHeight="false" outlineLevel="0" collapsed="false">
      <c r="A266" s="662"/>
      <c r="B266" s="666"/>
      <c r="C266" s="666" t="s">
        <v>469</v>
      </c>
      <c r="D266" s="665" t="s">
        <v>657</v>
      </c>
      <c r="E266" s="663" t="s">
        <v>658</v>
      </c>
      <c r="F266" s="667" t="n">
        <f aca="false">SUM(G266:G266)</f>
        <v>0</v>
      </c>
      <c r="G266" s="598"/>
      <c r="H266" s="827"/>
    </row>
    <row r="267" s="4" customFormat="true" ht="13.2" hidden="true" customHeight="false" outlineLevel="0" collapsed="false">
      <c r="A267" s="662"/>
      <c r="B267" s="666"/>
      <c r="C267" s="666" t="s">
        <v>469</v>
      </c>
      <c r="D267" s="665" t="s">
        <v>659</v>
      </c>
      <c r="E267" s="663" t="s">
        <v>660</v>
      </c>
      <c r="F267" s="667" t="n">
        <f aca="false">SUM(G267:G267)</f>
        <v>0</v>
      </c>
      <c r="G267" s="598"/>
      <c r="H267" s="827"/>
    </row>
    <row r="268" s="4" customFormat="true" ht="13.2" hidden="true" customHeight="false" outlineLevel="0" collapsed="false">
      <c r="A268" s="662"/>
      <c r="B268" s="666"/>
      <c r="C268" s="663"/>
      <c r="D268" s="665"/>
      <c r="E268" s="663"/>
      <c r="F268" s="667" t="n">
        <f aca="false">SUM(G268:G268)</f>
        <v>0</v>
      </c>
      <c r="G268" s="598"/>
      <c r="H268" s="827"/>
    </row>
    <row r="269" s="4" customFormat="true" ht="13.2" hidden="true" customHeight="false" outlineLevel="0" collapsed="false">
      <c r="A269" s="662"/>
      <c r="B269" s="666"/>
      <c r="C269" s="663"/>
      <c r="D269" s="665"/>
      <c r="E269" s="663"/>
      <c r="F269" s="667" t="n">
        <f aca="false">SUM(G269:G269)</f>
        <v>0</v>
      </c>
      <c r="G269" s="598"/>
      <c r="H269" s="814"/>
    </row>
    <row r="270" s="4" customFormat="true" ht="13.2" hidden="true" customHeight="false" outlineLevel="0" collapsed="false">
      <c r="A270" s="662"/>
      <c r="B270" s="666"/>
      <c r="C270" s="663"/>
      <c r="D270" s="665"/>
      <c r="E270" s="663"/>
      <c r="F270" s="667" t="n">
        <f aca="false">SUM(G270:G270)</f>
        <v>0</v>
      </c>
      <c r="G270" s="598"/>
      <c r="H270" s="814"/>
    </row>
    <row r="271" s="4" customFormat="true" ht="13.2" hidden="true" customHeight="false" outlineLevel="0" collapsed="false">
      <c r="A271" s="662"/>
      <c r="B271" s="666"/>
      <c r="C271" s="663"/>
      <c r="D271" s="665"/>
      <c r="E271" s="663"/>
      <c r="F271" s="667" t="n">
        <f aca="false">SUM(G271:G271)</f>
        <v>0</v>
      </c>
      <c r="G271" s="598"/>
      <c r="H271" s="814"/>
    </row>
    <row r="272" s="4" customFormat="true" ht="13.2" hidden="true" customHeight="false" outlineLevel="0" collapsed="false">
      <c r="A272" s="662"/>
      <c r="B272" s="666"/>
      <c r="C272" s="663"/>
      <c r="D272" s="665"/>
      <c r="E272" s="663"/>
      <c r="F272" s="667" t="n">
        <f aca="false">SUM(G272:G272)</f>
        <v>0</v>
      </c>
      <c r="G272" s="598"/>
      <c r="H272" s="814"/>
    </row>
    <row r="273" s="4" customFormat="true" ht="13.2" hidden="true" customHeight="false" outlineLevel="0" collapsed="false">
      <c r="A273" s="662"/>
      <c r="B273" s="666"/>
      <c r="C273" s="663"/>
      <c r="D273" s="665"/>
      <c r="E273" s="663"/>
      <c r="F273" s="667" t="n">
        <f aca="false">SUM(G273:G273)</f>
        <v>0</v>
      </c>
      <c r="G273" s="598"/>
      <c r="H273" s="814"/>
    </row>
    <row r="274" s="4" customFormat="true" ht="13.2" hidden="true" customHeight="false" outlineLevel="0" collapsed="false">
      <c r="A274" s="662"/>
      <c r="B274" s="666"/>
      <c r="C274" s="663"/>
      <c r="D274" s="665"/>
      <c r="E274" s="663"/>
      <c r="F274" s="667" t="n">
        <f aca="false">SUM(G274:G274)</f>
        <v>0</v>
      </c>
      <c r="G274" s="598"/>
      <c r="H274" s="814"/>
    </row>
    <row r="275" s="4" customFormat="true" ht="13.2" hidden="true" customHeight="false" outlineLevel="0" collapsed="false">
      <c r="A275" s="662"/>
      <c r="B275" s="666"/>
      <c r="C275" s="663"/>
      <c r="D275" s="665"/>
      <c r="E275" s="663"/>
      <c r="F275" s="667" t="n">
        <f aca="false">SUM(G275:G275)</f>
        <v>0</v>
      </c>
      <c r="G275" s="598"/>
      <c r="H275" s="814"/>
    </row>
    <row r="276" s="4" customFormat="true" ht="13.2" hidden="true" customHeight="false" outlineLevel="0" collapsed="false">
      <c r="A276" s="662"/>
      <c r="B276" s="666"/>
      <c r="C276" s="663"/>
      <c r="D276" s="665"/>
      <c r="E276" s="666"/>
      <c r="F276" s="667" t="n">
        <f aca="false">SUM(G276:G276)</f>
        <v>0</v>
      </c>
      <c r="G276" s="598"/>
      <c r="H276" s="814"/>
    </row>
    <row r="277" s="4" customFormat="true" ht="13.5" hidden="true" customHeight="true" outlineLevel="0" collapsed="false">
      <c r="A277" s="782"/>
      <c r="B277" s="783"/>
      <c r="C277" s="783"/>
      <c r="D277" s="799"/>
      <c r="E277" s="783"/>
      <c r="F277" s="810" t="n">
        <f aca="false">SUM(G277:G277)</f>
        <v>0</v>
      </c>
      <c r="G277" s="679"/>
      <c r="H277" s="828"/>
    </row>
    <row r="278" s="771" customFormat="true" ht="19.5" hidden="true" customHeight="true" outlineLevel="0" collapsed="false">
      <c r="A278" s="766"/>
      <c r="B278" s="767"/>
      <c r="C278" s="767" t="s">
        <v>638</v>
      </c>
      <c r="D278" s="829"/>
      <c r="E278" s="767"/>
      <c r="F278" s="830" t="n">
        <f aca="false">SUM(G278:G278)</f>
        <v>0</v>
      </c>
      <c r="G278" s="831" t="n">
        <f aca="false">SUM(G264:G277)</f>
        <v>0</v>
      </c>
      <c r="H278" s="832"/>
    </row>
    <row r="279" s="4" customFormat="true" ht="12.75" hidden="true" customHeight="true" outlineLevel="0" collapsed="false">
      <c r="A279" s="772" t="n">
        <v>7</v>
      </c>
      <c r="B279" s="788"/>
      <c r="C279" s="788" t="s">
        <v>469</v>
      </c>
      <c r="D279" s="744" t="s">
        <v>654</v>
      </c>
      <c r="E279" s="773" t="s">
        <v>458</v>
      </c>
      <c r="F279" s="749"/>
      <c r="G279" s="787"/>
      <c r="H279" s="639"/>
    </row>
    <row r="280" s="4" customFormat="true" ht="36.75" hidden="true" customHeight="true" outlineLevel="0" collapsed="false">
      <c r="A280" s="662"/>
      <c r="B280" s="666"/>
      <c r="C280" s="663" t="s">
        <v>57</v>
      </c>
      <c r="D280" s="665" t="s">
        <v>661</v>
      </c>
      <c r="E280" s="666" t="s">
        <v>458</v>
      </c>
      <c r="F280" s="667"/>
      <c r="G280" s="598"/>
      <c r="H280" s="639"/>
    </row>
    <row r="281" s="4" customFormat="true" ht="39.75" hidden="true" customHeight="true" outlineLevel="0" collapsed="false">
      <c r="A281" s="662"/>
      <c r="B281" s="666"/>
      <c r="C281" s="663" t="s">
        <v>12</v>
      </c>
      <c r="D281" s="665" t="s">
        <v>662</v>
      </c>
      <c r="E281" s="663" t="s">
        <v>663</v>
      </c>
      <c r="F281" s="667"/>
      <c r="G281" s="598"/>
      <c r="H281" s="639"/>
    </row>
    <row r="282" s="4" customFormat="true" ht="40.5" hidden="true" customHeight="true" outlineLevel="0" collapsed="false">
      <c r="A282" s="662"/>
      <c r="B282" s="666"/>
      <c r="C282" s="663" t="s">
        <v>12</v>
      </c>
      <c r="D282" s="665" t="s">
        <v>664</v>
      </c>
      <c r="E282" s="663" t="s">
        <v>663</v>
      </c>
      <c r="F282" s="667"/>
      <c r="G282" s="598"/>
      <c r="H282" s="639"/>
    </row>
    <row r="283" s="4" customFormat="true" ht="28.5" hidden="true" customHeight="true" outlineLevel="0" collapsed="false">
      <c r="A283" s="782"/>
      <c r="B283" s="783"/>
      <c r="C283" s="809" t="s">
        <v>12</v>
      </c>
      <c r="D283" s="799" t="s">
        <v>665</v>
      </c>
      <c r="E283" s="809" t="s">
        <v>666</v>
      </c>
      <c r="F283" s="810"/>
      <c r="G283" s="679"/>
      <c r="H283" s="639"/>
    </row>
    <row r="284" s="4" customFormat="true" ht="13.8" hidden="true" customHeight="false" outlineLevel="0" collapsed="false">
      <c r="A284" s="766"/>
      <c r="B284" s="767"/>
      <c r="C284" s="767" t="s">
        <v>638</v>
      </c>
      <c r="D284" s="829"/>
      <c r="E284" s="833"/>
      <c r="F284" s="830" t="n">
        <f aca="false">SUM(F279:F283)</f>
        <v>0</v>
      </c>
      <c r="G284" s="831" t="n">
        <f aca="false">SUM(G279:G280)</f>
        <v>0</v>
      </c>
      <c r="H284" s="834"/>
    </row>
    <row r="285" s="4" customFormat="true" ht="22.5" hidden="true" customHeight="true" outlineLevel="0" collapsed="false">
      <c r="A285" s="772"/>
      <c r="B285" s="773"/>
      <c r="C285" s="773" t="s">
        <v>667</v>
      </c>
      <c r="D285" s="744" t="s">
        <v>668</v>
      </c>
      <c r="E285" s="835" t="s">
        <v>669</v>
      </c>
      <c r="F285" s="749"/>
      <c r="G285" s="787"/>
      <c r="H285" s="836" t="s">
        <v>670</v>
      </c>
    </row>
    <row r="286" s="4" customFormat="true" ht="33.75" hidden="true" customHeight="true" outlineLevel="0" collapsed="false">
      <c r="A286" s="662"/>
      <c r="B286" s="666"/>
      <c r="C286" s="666" t="s">
        <v>469</v>
      </c>
      <c r="D286" s="665" t="s">
        <v>668</v>
      </c>
      <c r="E286" s="837" t="s">
        <v>669</v>
      </c>
      <c r="F286" s="667"/>
      <c r="G286" s="598"/>
      <c r="H286" s="836"/>
    </row>
    <row r="287" s="4" customFormat="true" ht="13.2" hidden="true" customHeight="false" outlineLevel="0" collapsed="false">
      <c r="A287" s="662"/>
      <c r="B287" s="666"/>
      <c r="C287" s="821" t="s">
        <v>638</v>
      </c>
      <c r="D287" s="665"/>
      <c r="E287" s="666"/>
      <c r="F287" s="667" t="n">
        <f aca="false">SUM(G287:G287)</f>
        <v>0</v>
      </c>
      <c r="G287" s="598" t="n">
        <f aca="false">SUM(G285:G286)</f>
        <v>0</v>
      </c>
      <c r="H287" s="838"/>
    </row>
    <row r="288" s="4" customFormat="true" ht="24" hidden="true" customHeight="true" outlineLevel="0" collapsed="false">
      <c r="A288" s="662"/>
      <c r="B288" s="663" t="s">
        <v>671</v>
      </c>
      <c r="C288" s="663" t="s">
        <v>667</v>
      </c>
      <c r="D288" s="665" t="s">
        <v>672</v>
      </c>
      <c r="E288" s="666" t="s">
        <v>673</v>
      </c>
      <c r="F288" s="667"/>
      <c r="G288" s="598"/>
      <c r="H288" s="839" t="s">
        <v>674</v>
      </c>
    </row>
    <row r="289" s="4" customFormat="true" ht="22.5" hidden="true" customHeight="true" outlineLevel="0" collapsed="false">
      <c r="A289" s="662"/>
      <c r="B289" s="666"/>
      <c r="C289" s="663" t="s">
        <v>469</v>
      </c>
      <c r="D289" s="665" t="s">
        <v>675</v>
      </c>
      <c r="E289" s="666" t="s">
        <v>676</v>
      </c>
      <c r="F289" s="667"/>
      <c r="G289" s="598"/>
      <c r="H289" s="839"/>
    </row>
    <row r="290" s="4" customFormat="true" ht="22.5" hidden="true" customHeight="true" outlineLevel="0" collapsed="false">
      <c r="A290" s="662"/>
      <c r="B290" s="666"/>
      <c r="C290" s="666"/>
      <c r="D290" s="665"/>
      <c r="E290" s="666"/>
      <c r="F290" s="667" t="n">
        <f aca="false">SUM(G290:G290)</f>
        <v>0</v>
      </c>
      <c r="G290" s="598"/>
      <c r="H290" s="838"/>
    </row>
    <row r="291" s="4" customFormat="true" ht="22.5" hidden="true" customHeight="true" outlineLevel="0" collapsed="false">
      <c r="A291" s="662"/>
      <c r="B291" s="666"/>
      <c r="C291" s="666"/>
      <c r="D291" s="665"/>
      <c r="E291" s="630"/>
      <c r="F291" s="667" t="n">
        <f aca="false">SUM(G291:G291)</f>
        <v>0</v>
      </c>
      <c r="G291" s="598"/>
      <c r="H291" s="838"/>
    </row>
    <row r="292" s="4" customFormat="true" ht="22.5" hidden="true" customHeight="true" outlineLevel="0" collapsed="false">
      <c r="A292" s="662"/>
      <c r="B292" s="666"/>
      <c r="C292" s="666"/>
      <c r="D292" s="665"/>
      <c r="E292" s="666"/>
      <c r="F292" s="667" t="n">
        <f aca="false">SUM(G292:G292)</f>
        <v>0</v>
      </c>
      <c r="G292" s="598"/>
      <c r="H292" s="838"/>
    </row>
    <row r="293" s="4" customFormat="true" ht="22.5" hidden="true" customHeight="true" outlineLevel="0" collapsed="false">
      <c r="A293" s="662"/>
      <c r="B293" s="666"/>
      <c r="C293" s="666"/>
      <c r="D293" s="665"/>
      <c r="E293" s="666"/>
      <c r="F293" s="667" t="n">
        <f aca="false">SUM(G293:G293)</f>
        <v>0</v>
      </c>
      <c r="G293" s="598"/>
      <c r="H293" s="838"/>
    </row>
    <row r="294" s="4" customFormat="true" ht="22.5" hidden="true" customHeight="true" outlineLevel="0" collapsed="false">
      <c r="A294" s="662"/>
      <c r="B294" s="666"/>
      <c r="C294" s="666"/>
      <c r="D294" s="665"/>
      <c r="E294" s="666"/>
      <c r="F294" s="667" t="n">
        <f aca="false">SUM(G294:G294)</f>
        <v>0</v>
      </c>
      <c r="G294" s="598"/>
      <c r="H294" s="838"/>
    </row>
    <row r="295" s="4" customFormat="true" ht="22.5" hidden="true" customHeight="true" outlineLevel="0" collapsed="false">
      <c r="A295" s="840"/>
      <c r="B295" s="666"/>
      <c r="C295" s="666"/>
      <c r="D295" s="665"/>
      <c r="E295" s="666"/>
      <c r="F295" s="667" t="n">
        <f aca="false">SUM(G295:G295)</f>
        <v>0</v>
      </c>
      <c r="G295" s="598"/>
      <c r="H295" s="841"/>
    </row>
    <row r="296" s="4" customFormat="true" ht="13.2" hidden="true" customHeight="false" outlineLevel="0" collapsed="false">
      <c r="A296" s="840"/>
      <c r="B296" s="842"/>
      <c r="C296" s="821" t="s">
        <v>638</v>
      </c>
      <c r="D296" s="665"/>
      <c r="E296" s="666"/>
      <c r="F296" s="826" t="n">
        <f aca="false">SUM(F279:F295)</f>
        <v>0</v>
      </c>
      <c r="G296" s="813" t="n">
        <f aca="false">SUM(G279:G295)</f>
        <v>0</v>
      </c>
      <c r="H296" s="843"/>
    </row>
    <row r="297" s="4" customFormat="true" ht="13.2" hidden="true" customHeight="false" outlineLevel="0" collapsed="false">
      <c r="A297" s="840" t="n">
        <v>9</v>
      </c>
      <c r="B297" s="666" t="s">
        <v>677</v>
      </c>
      <c r="C297" s="666" t="s">
        <v>54</v>
      </c>
      <c r="D297" s="665" t="s">
        <v>678</v>
      </c>
      <c r="E297" s="666" t="s">
        <v>679</v>
      </c>
      <c r="F297" s="667" t="n">
        <f aca="false">SUM(G297:G297)</f>
        <v>0</v>
      </c>
      <c r="G297" s="598"/>
      <c r="H297" s="844"/>
    </row>
    <row r="298" s="4" customFormat="true" ht="24" hidden="true" customHeight="true" outlineLevel="0" collapsed="false">
      <c r="A298" s="840"/>
      <c r="B298" s="666"/>
      <c r="C298" s="666"/>
      <c r="D298" s="665" t="s">
        <v>680</v>
      </c>
      <c r="E298" s="663" t="s">
        <v>681</v>
      </c>
      <c r="F298" s="667" t="n">
        <f aca="false">SUM(G298:G298)</f>
        <v>0</v>
      </c>
      <c r="G298" s="598"/>
      <c r="H298" s="844"/>
    </row>
    <row r="299" s="4" customFormat="true" ht="17.25" hidden="true" customHeight="true" outlineLevel="0" collapsed="false">
      <c r="A299" s="840"/>
      <c r="B299" s="666"/>
      <c r="C299" s="666"/>
      <c r="D299" s="665" t="s">
        <v>682</v>
      </c>
      <c r="E299" s="666" t="s">
        <v>679</v>
      </c>
      <c r="F299" s="667" t="n">
        <f aca="false">SUM(G299:G299)</f>
        <v>0</v>
      </c>
      <c r="G299" s="598"/>
      <c r="H299" s="844"/>
    </row>
    <row r="300" s="4" customFormat="true" ht="25.5" hidden="true" customHeight="true" outlineLevel="0" collapsed="false">
      <c r="A300" s="840"/>
      <c r="B300" s="666"/>
      <c r="C300" s="666"/>
      <c r="D300" s="665" t="s">
        <v>683</v>
      </c>
      <c r="E300" s="663" t="s">
        <v>681</v>
      </c>
      <c r="F300" s="667" t="n">
        <f aca="false">SUM(G300:G300)</f>
        <v>0</v>
      </c>
      <c r="G300" s="598"/>
      <c r="H300" s="844"/>
    </row>
    <row r="301" s="4" customFormat="true" ht="24" hidden="true" customHeight="true" outlineLevel="0" collapsed="false">
      <c r="A301" s="840"/>
      <c r="B301" s="666"/>
      <c r="C301" s="666" t="s">
        <v>684</v>
      </c>
      <c r="D301" s="665" t="s">
        <v>685</v>
      </c>
      <c r="E301" s="663" t="s">
        <v>686</v>
      </c>
      <c r="F301" s="667" t="n">
        <f aca="false">SUM(G301:G301)</f>
        <v>0</v>
      </c>
      <c r="G301" s="598"/>
      <c r="H301" s="841" t="s">
        <v>687</v>
      </c>
    </row>
    <row r="302" s="4" customFormat="true" ht="17.25" hidden="true" customHeight="true" outlineLevel="0" collapsed="false">
      <c r="A302" s="840"/>
      <c r="B302" s="666"/>
      <c r="C302" s="666" t="s">
        <v>688</v>
      </c>
      <c r="D302" s="665" t="s">
        <v>689</v>
      </c>
      <c r="E302" s="666" t="s">
        <v>679</v>
      </c>
      <c r="F302" s="667" t="n">
        <f aca="false">SUM(G302:G302)</f>
        <v>0</v>
      </c>
      <c r="G302" s="598"/>
      <c r="H302" s="841"/>
    </row>
    <row r="303" s="4" customFormat="true" ht="17.25" hidden="true" customHeight="true" outlineLevel="0" collapsed="false">
      <c r="A303" s="840"/>
      <c r="B303" s="666"/>
      <c r="C303" s="666"/>
      <c r="D303" s="665" t="s">
        <v>690</v>
      </c>
      <c r="E303" s="666" t="s">
        <v>691</v>
      </c>
      <c r="F303" s="667" t="n">
        <f aca="false">SUM(G303:G303)</f>
        <v>0</v>
      </c>
      <c r="G303" s="598"/>
      <c r="H303" s="844"/>
    </row>
    <row r="304" s="4" customFormat="true" ht="36" hidden="true" customHeight="false" outlineLevel="0" collapsed="false">
      <c r="A304" s="840"/>
      <c r="B304" s="666"/>
      <c r="C304" s="666"/>
      <c r="D304" s="665" t="s">
        <v>692</v>
      </c>
      <c r="E304" s="663" t="s">
        <v>681</v>
      </c>
      <c r="F304" s="667" t="n">
        <f aca="false">SUM(G304:G304)</f>
        <v>0</v>
      </c>
      <c r="G304" s="598"/>
      <c r="H304" s="844"/>
    </row>
    <row r="305" s="4" customFormat="true" ht="17.25" hidden="true" customHeight="true" outlineLevel="0" collapsed="false">
      <c r="A305" s="840"/>
      <c r="B305" s="666"/>
      <c r="C305" s="666"/>
      <c r="D305" s="665" t="s">
        <v>693</v>
      </c>
      <c r="E305" s="666" t="s">
        <v>694</v>
      </c>
      <c r="F305" s="667" t="n">
        <f aca="false">SUM(G305:G305)</f>
        <v>0</v>
      </c>
      <c r="G305" s="598"/>
      <c r="H305" s="844"/>
    </row>
    <row r="306" s="4" customFormat="true" ht="17.25" hidden="true" customHeight="true" outlineLevel="0" collapsed="false">
      <c r="A306" s="840"/>
      <c r="B306" s="666"/>
      <c r="C306" s="666"/>
      <c r="D306" s="665" t="s">
        <v>695</v>
      </c>
      <c r="E306" s="666" t="s">
        <v>696</v>
      </c>
      <c r="F306" s="667" t="n">
        <f aca="false">SUM(G306:G306)</f>
        <v>0</v>
      </c>
      <c r="G306" s="598"/>
      <c r="H306" s="844"/>
    </row>
    <row r="307" s="4" customFormat="true" ht="17.25" hidden="true" customHeight="true" outlineLevel="0" collapsed="false">
      <c r="A307" s="840"/>
      <c r="B307" s="666"/>
      <c r="C307" s="666"/>
      <c r="D307" s="665" t="s">
        <v>697</v>
      </c>
      <c r="E307" s="666" t="s">
        <v>698</v>
      </c>
      <c r="F307" s="667" t="n">
        <f aca="false">SUM(G307:G307)</f>
        <v>0</v>
      </c>
      <c r="G307" s="598"/>
      <c r="H307" s="844"/>
    </row>
    <row r="308" s="4" customFormat="true" ht="13.2" hidden="true" customHeight="false" outlineLevel="0" collapsed="false">
      <c r="A308" s="840"/>
      <c r="B308" s="751"/>
      <c r="C308" s="666"/>
      <c r="D308" s="665" t="s">
        <v>699</v>
      </c>
      <c r="E308" s="666" t="s">
        <v>700</v>
      </c>
      <c r="F308" s="667" t="n">
        <f aca="false">SUM(G308:G308)</f>
        <v>0</v>
      </c>
      <c r="G308" s="598"/>
      <c r="H308" s="843"/>
    </row>
    <row r="309" s="4" customFormat="true" ht="13.2" hidden="true" customHeight="false" outlineLevel="0" collapsed="false">
      <c r="A309" s="840"/>
      <c r="B309" s="842"/>
      <c r="C309" s="666"/>
      <c r="D309" s="665" t="s">
        <v>701</v>
      </c>
      <c r="E309" s="666" t="s">
        <v>702</v>
      </c>
      <c r="F309" s="667" t="n">
        <f aca="false">SUM(G309:G309)</f>
        <v>0</v>
      </c>
      <c r="G309" s="598"/>
      <c r="H309" s="843"/>
    </row>
    <row r="310" s="4" customFormat="true" ht="24" hidden="true" customHeight="false" outlineLevel="0" collapsed="false">
      <c r="A310" s="840"/>
      <c r="B310" s="842"/>
      <c r="C310" s="666" t="s">
        <v>469</v>
      </c>
      <c r="D310" s="665" t="s">
        <v>703</v>
      </c>
      <c r="E310" s="663" t="s">
        <v>704</v>
      </c>
      <c r="F310" s="667" t="n">
        <f aca="false">SUM(G310:G310)</f>
        <v>0</v>
      </c>
      <c r="G310" s="598"/>
      <c r="H310" s="843"/>
    </row>
    <row r="311" s="4" customFormat="true" ht="13.2" hidden="true" customHeight="false" outlineLevel="0" collapsed="false">
      <c r="A311" s="840"/>
      <c r="B311" s="842"/>
      <c r="C311" s="666"/>
      <c r="D311" s="665" t="s">
        <v>705</v>
      </c>
      <c r="E311" s="666" t="s">
        <v>696</v>
      </c>
      <c r="F311" s="667" t="n">
        <f aca="false">SUM(G311:G311)</f>
        <v>0</v>
      </c>
      <c r="G311" s="598"/>
      <c r="H311" s="843"/>
    </row>
    <row r="312" s="4" customFormat="true" ht="13.2" hidden="true" customHeight="false" outlineLevel="0" collapsed="false">
      <c r="A312" s="840"/>
      <c r="B312" s="842"/>
      <c r="C312" s="666"/>
      <c r="D312" s="665" t="s">
        <v>706</v>
      </c>
      <c r="E312" s="666" t="s">
        <v>698</v>
      </c>
      <c r="F312" s="667" t="n">
        <f aca="false">SUM(G312:G312)</f>
        <v>0</v>
      </c>
      <c r="G312" s="598"/>
      <c r="H312" s="843"/>
    </row>
    <row r="313" s="4" customFormat="true" ht="13.2" hidden="true" customHeight="false" outlineLevel="0" collapsed="false">
      <c r="A313" s="840"/>
      <c r="B313" s="842"/>
      <c r="C313" s="666" t="s">
        <v>707</v>
      </c>
      <c r="D313" s="665" t="s">
        <v>708</v>
      </c>
      <c r="E313" s="666" t="s">
        <v>709</v>
      </c>
      <c r="F313" s="667" t="n">
        <f aca="false">SUM(G313:G313)</f>
        <v>0</v>
      </c>
      <c r="G313" s="598"/>
      <c r="H313" s="843"/>
    </row>
    <row r="314" s="4" customFormat="true" ht="13.2" hidden="true" customHeight="false" outlineLevel="0" collapsed="false">
      <c r="A314" s="840"/>
      <c r="B314" s="842"/>
      <c r="C314" s="666"/>
      <c r="D314" s="665" t="s">
        <v>710</v>
      </c>
      <c r="E314" s="666" t="s">
        <v>711</v>
      </c>
      <c r="F314" s="667" t="n">
        <f aca="false">SUM(G314:G314)</f>
        <v>0</v>
      </c>
      <c r="G314" s="598"/>
      <c r="H314" s="843"/>
    </row>
    <row r="315" s="4" customFormat="true" ht="13.2" hidden="true" customHeight="false" outlineLevel="0" collapsed="false">
      <c r="A315" s="840"/>
      <c r="B315" s="842"/>
      <c r="C315" s="666" t="s">
        <v>712</v>
      </c>
      <c r="D315" s="665" t="s">
        <v>713</v>
      </c>
      <c r="E315" s="666" t="s">
        <v>714</v>
      </c>
      <c r="F315" s="667" t="n">
        <f aca="false">SUM(G315:G315)</f>
        <v>0</v>
      </c>
      <c r="G315" s="598"/>
      <c r="H315" s="843"/>
    </row>
    <row r="316" s="4" customFormat="true" ht="13.2" hidden="true" customHeight="false" outlineLevel="0" collapsed="false">
      <c r="A316" s="840"/>
      <c r="B316" s="842"/>
      <c r="C316" s="666"/>
      <c r="D316" s="665"/>
      <c r="E316" s="666"/>
      <c r="F316" s="667"/>
      <c r="G316" s="598"/>
      <c r="H316" s="843"/>
    </row>
    <row r="317" s="4" customFormat="true" ht="13.2" hidden="true" customHeight="false" outlineLevel="0" collapsed="false">
      <c r="A317" s="840"/>
      <c r="B317" s="842"/>
      <c r="C317" s="666"/>
      <c r="D317" s="665"/>
      <c r="E317" s="666"/>
      <c r="F317" s="667" t="n">
        <f aca="false">SUM(G317:G317)</f>
        <v>0</v>
      </c>
      <c r="G317" s="598"/>
      <c r="H317" s="843"/>
    </row>
    <row r="318" s="771" customFormat="true" ht="13.2" hidden="true" customHeight="false" outlineLevel="0" collapsed="false">
      <c r="A318" s="845"/>
      <c r="B318" s="846"/>
      <c r="C318" s="821" t="s">
        <v>390</v>
      </c>
      <c r="D318" s="822"/>
      <c r="E318" s="821"/>
      <c r="F318" s="847" t="n">
        <f aca="false">SUM(G318:G318)</f>
        <v>0</v>
      </c>
      <c r="G318" s="770" t="n">
        <f aca="false">SUM(G297:G317)</f>
        <v>0</v>
      </c>
      <c r="H318" s="848"/>
    </row>
    <row r="319" s="4" customFormat="true" ht="13.2" hidden="true" customHeight="false" outlineLevel="0" collapsed="false">
      <c r="A319" s="840" t="n">
        <v>10</v>
      </c>
      <c r="B319" s="666" t="s">
        <v>488</v>
      </c>
      <c r="C319" s="666"/>
      <c r="D319" s="665"/>
      <c r="E319" s="666"/>
      <c r="F319" s="667" t="n">
        <f aca="false">SUM(G319:G319)</f>
        <v>0</v>
      </c>
      <c r="G319" s="598"/>
      <c r="H319" s="844"/>
    </row>
    <row r="320" s="4" customFormat="true" ht="13.2" hidden="true" customHeight="false" outlineLevel="0" collapsed="false">
      <c r="A320" s="840"/>
      <c r="B320" s="842"/>
      <c r="C320" s="666"/>
      <c r="D320" s="665"/>
      <c r="E320" s="666"/>
      <c r="F320" s="667" t="n">
        <f aca="false">SUM(G320:G320)</f>
        <v>0</v>
      </c>
      <c r="G320" s="598"/>
      <c r="H320" s="843"/>
    </row>
    <row r="321" s="4" customFormat="true" ht="13.2" hidden="true" customHeight="false" outlineLevel="0" collapsed="false">
      <c r="A321" s="840"/>
      <c r="B321" s="842"/>
      <c r="C321" s="666"/>
      <c r="D321" s="665"/>
      <c r="E321" s="666"/>
      <c r="F321" s="667" t="n">
        <f aca="false">SUM(G321:G321)</f>
        <v>0</v>
      </c>
      <c r="G321" s="598"/>
      <c r="H321" s="843"/>
    </row>
    <row r="322" s="4" customFormat="true" ht="13.2" hidden="true" customHeight="false" outlineLevel="0" collapsed="false">
      <c r="A322" s="840"/>
      <c r="B322" s="842"/>
      <c r="C322" s="666"/>
      <c r="D322" s="665"/>
      <c r="E322" s="666"/>
      <c r="F322" s="667" t="n">
        <f aca="false">SUM(G322:G322)</f>
        <v>0</v>
      </c>
      <c r="G322" s="598"/>
      <c r="H322" s="843"/>
    </row>
    <row r="323" s="771" customFormat="true" ht="13.2" hidden="true" customHeight="false" outlineLevel="0" collapsed="false">
      <c r="A323" s="845"/>
      <c r="B323" s="846"/>
      <c r="C323" s="821" t="s">
        <v>390</v>
      </c>
      <c r="D323" s="822"/>
      <c r="E323" s="821"/>
      <c r="F323" s="847" t="n">
        <f aca="false">SUM(G323:G323)</f>
        <v>0</v>
      </c>
      <c r="G323" s="770" t="n">
        <f aca="false">SUM(G319:G322)</f>
        <v>0</v>
      </c>
      <c r="H323" s="848"/>
    </row>
    <row r="324" s="4" customFormat="true" ht="24.75" hidden="true" customHeight="true" outlineLevel="0" collapsed="false">
      <c r="A324" s="840" t="n">
        <v>11</v>
      </c>
      <c r="B324" s="666" t="s">
        <v>491</v>
      </c>
      <c r="C324" s="666"/>
      <c r="D324" s="665"/>
      <c r="E324" s="663"/>
      <c r="F324" s="667" t="n">
        <f aca="false">SUM(G324:G324)</f>
        <v>0</v>
      </c>
      <c r="G324" s="817"/>
      <c r="H324" s="849"/>
    </row>
    <row r="325" s="4" customFormat="true" ht="13.5" hidden="true" customHeight="true" outlineLevel="0" collapsed="false">
      <c r="A325" s="840"/>
      <c r="B325" s="842"/>
      <c r="C325" s="666"/>
      <c r="D325" s="665"/>
      <c r="E325" s="663"/>
      <c r="F325" s="667" t="n">
        <f aca="false">SUM(G325:G325)</f>
        <v>0</v>
      </c>
      <c r="G325" s="817"/>
      <c r="H325" s="841"/>
    </row>
    <row r="326" s="4" customFormat="true" ht="13.2" hidden="true" customHeight="false" outlineLevel="0" collapsed="false">
      <c r="A326" s="840"/>
      <c r="B326" s="842"/>
      <c r="C326" s="666"/>
      <c r="D326" s="665"/>
      <c r="E326" s="666"/>
      <c r="F326" s="667" t="n">
        <f aca="false">SUM(G326:G326)</f>
        <v>0</v>
      </c>
      <c r="G326" s="817"/>
      <c r="H326" s="841"/>
    </row>
    <row r="327" s="4" customFormat="true" ht="13.2" hidden="true" customHeight="false" outlineLevel="0" collapsed="false">
      <c r="A327" s="840"/>
      <c r="B327" s="842"/>
      <c r="C327" s="666"/>
      <c r="D327" s="665"/>
      <c r="E327" s="666"/>
      <c r="F327" s="667" t="n">
        <f aca="false">SUM(G327:G327)</f>
        <v>0</v>
      </c>
      <c r="G327" s="817"/>
      <c r="H327" s="841"/>
    </row>
    <row r="328" s="4" customFormat="true" ht="13.2" hidden="true" customHeight="false" outlineLevel="0" collapsed="false">
      <c r="A328" s="840"/>
      <c r="B328" s="666"/>
      <c r="C328" s="666"/>
      <c r="D328" s="665"/>
      <c r="E328" s="666"/>
      <c r="F328" s="667" t="n">
        <f aca="false">SUM(G328:G328)</f>
        <v>0</v>
      </c>
      <c r="G328" s="598"/>
      <c r="H328" s="844"/>
    </row>
    <row r="329" s="4" customFormat="true" ht="20.25" hidden="true" customHeight="true" outlineLevel="0" collapsed="false">
      <c r="A329" s="840"/>
      <c r="B329" s="850"/>
      <c r="C329" s="821" t="s">
        <v>390</v>
      </c>
      <c r="D329" s="665"/>
      <c r="E329" s="666"/>
      <c r="F329" s="826" t="n">
        <f aca="false">SUM(F324:F328)</f>
        <v>0</v>
      </c>
      <c r="G329" s="813" t="n">
        <f aca="false">SUM(G324:G328)</f>
        <v>0</v>
      </c>
      <c r="H329" s="843"/>
    </row>
    <row r="330" s="4" customFormat="true" ht="13.2" hidden="true" customHeight="false" outlineLevel="0" collapsed="false">
      <c r="A330" s="840" t="n">
        <v>12</v>
      </c>
      <c r="B330" s="666" t="s">
        <v>499</v>
      </c>
      <c r="C330" s="666"/>
      <c r="D330" s="665"/>
      <c r="E330" s="666"/>
      <c r="F330" s="667" t="n">
        <f aca="false">SUM(G330:G330)</f>
        <v>0</v>
      </c>
      <c r="G330" s="598"/>
      <c r="H330" s="841" t="s">
        <v>500</v>
      </c>
    </row>
    <row r="331" s="4" customFormat="true" ht="16.5" hidden="true" customHeight="true" outlineLevel="0" collapsed="false">
      <c r="A331" s="840"/>
      <c r="B331" s="666"/>
      <c r="C331" s="666"/>
      <c r="D331" s="665"/>
      <c r="E331" s="666"/>
      <c r="F331" s="667" t="n">
        <f aca="false">SUM(G331:G331)</f>
        <v>0</v>
      </c>
      <c r="G331" s="598"/>
      <c r="H331" s="844"/>
    </row>
    <row r="332" s="4" customFormat="true" ht="19.5" hidden="true" customHeight="true" outlineLevel="0" collapsed="false">
      <c r="A332" s="840"/>
      <c r="B332" s="850"/>
      <c r="C332" s="666"/>
      <c r="D332" s="665"/>
      <c r="E332" s="666"/>
      <c r="F332" s="667" t="n">
        <f aca="false">SUM(G332:G332)</f>
        <v>0</v>
      </c>
      <c r="G332" s="598"/>
      <c r="H332" s="843"/>
    </row>
    <row r="333" s="4" customFormat="true" ht="13.2" hidden="true" customHeight="false" outlineLevel="0" collapsed="false">
      <c r="A333" s="840"/>
      <c r="B333" s="850"/>
      <c r="C333" s="666"/>
      <c r="D333" s="665"/>
      <c r="E333" s="666"/>
      <c r="F333" s="667" t="n">
        <f aca="false">SUM(G333:G333)</f>
        <v>0</v>
      </c>
      <c r="G333" s="598"/>
      <c r="H333" s="843"/>
    </row>
    <row r="334" s="4" customFormat="true" ht="13.2" hidden="true" customHeight="false" outlineLevel="0" collapsed="false">
      <c r="A334" s="840"/>
      <c r="B334" s="850"/>
      <c r="C334" s="666"/>
      <c r="D334" s="665"/>
      <c r="E334" s="666"/>
      <c r="F334" s="667" t="n">
        <f aca="false">SUM(G334:G334)</f>
        <v>0</v>
      </c>
      <c r="G334" s="598"/>
      <c r="H334" s="843"/>
    </row>
    <row r="335" s="4" customFormat="true" ht="13.2" hidden="true" customHeight="false" outlineLevel="0" collapsed="false">
      <c r="A335" s="840"/>
      <c r="B335" s="850"/>
      <c r="C335" s="666"/>
      <c r="D335" s="665"/>
      <c r="E335" s="666"/>
      <c r="F335" s="667" t="n">
        <f aca="false">SUM(G335:G335)</f>
        <v>0</v>
      </c>
      <c r="G335" s="598"/>
      <c r="H335" s="843"/>
    </row>
    <row r="336" s="4" customFormat="true" ht="18.75" hidden="true" customHeight="true" outlineLevel="0" collapsed="false">
      <c r="A336" s="840"/>
      <c r="B336" s="850"/>
      <c r="C336" s="821" t="s">
        <v>390</v>
      </c>
      <c r="D336" s="665"/>
      <c r="E336" s="666"/>
      <c r="F336" s="826" t="n">
        <f aca="false">SUM(F330:F335)</f>
        <v>0</v>
      </c>
      <c r="G336" s="813" t="n">
        <f aca="false">SUM(G330:G335)</f>
        <v>0</v>
      </c>
      <c r="H336" s="843"/>
    </row>
    <row r="337" s="4" customFormat="true" ht="24" hidden="true" customHeight="true" outlineLevel="0" collapsed="false">
      <c r="A337" s="840" t="n">
        <v>13</v>
      </c>
      <c r="B337" s="850" t="s">
        <v>501</v>
      </c>
      <c r="C337" s="666"/>
      <c r="D337" s="665"/>
      <c r="E337" s="663"/>
      <c r="F337" s="667" t="n">
        <f aca="false">SUM(G337:G337)</f>
        <v>0</v>
      </c>
      <c r="G337" s="598"/>
      <c r="H337" s="844"/>
    </row>
    <row r="338" s="4" customFormat="true" ht="13.2" hidden="true" customHeight="false" outlineLevel="0" collapsed="false">
      <c r="A338" s="840"/>
      <c r="B338" s="850"/>
      <c r="C338" s="666"/>
      <c r="D338" s="665"/>
      <c r="E338" s="663"/>
      <c r="F338" s="667" t="n">
        <f aca="false">SUM(G338:G338)</f>
        <v>0</v>
      </c>
      <c r="G338" s="598"/>
      <c r="H338" s="844"/>
    </row>
    <row r="339" s="4" customFormat="true" ht="13.2" hidden="true" customHeight="false" outlineLevel="0" collapsed="false">
      <c r="A339" s="840"/>
      <c r="B339" s="850"/>
      <c r="C339" s="666"/>
      <c r="D339" s="665"/>
      <c r="E339" s="663"/>
      <c r="F339" s="667" t="n">
        <f aca="false">SUM(G339:G339)</f>
        <v>0</v>
      </c>
      <c r="G339" s="598"/>
      <c r="H339" s="844"/>
    </row>
    <row r="340" s="4" customFormat="true" ht="13.2" hidden="true" customHeight="false" outlineLevel="0" collapsed="false">
      <c r="A340" s="840"/>
      <c r="B340" s="850"/>
      <c r="C340" s="666"/>
      <c r="D340" s="665"/>
      <c r="E340" s="663"/>
      <c r="F340" s="667" t="n">
        <f aca="false">SUM(G340:G340)</f>
        <v>0</v>
      </c>
      <c r="G340" s="598"/>
      <c r="H340" s="844"/>
    </row>
    <row r="341" s="4" customFormat="true" ht="13.2" hidden="true" customHeight="false" outlineLevel="0" collapsed="false">
      <c r="A341" s="840"/>
      <c r="B341" s="850"/>
      <c r="C341" s="666"/>
      <c r="D341" s="665"/>
      <c r="E341" s="666"/>
      <c r="F341" s="667" t="n">
        <f aca="false">SUM(G341:G341)</f>
        <v>0</v>
      </c>
      <c r="G341" s="598"/>
      <c r="H341" s="844"/>
    </row>
    <row r="342" s="4" customFormat="true" ht="13.2" hidden="true" customHeight="false" outlineLevel="0" collapsed="false">
      <c r="A342" s="840"/>
      <c r="B342" s="850"/>
      <c r="C342" s="666"/>
      <c r="D342" s="665"/>
      <c r="E342" s="666"/>
      <c r="F342" s="667"/>
      <c r="G342" s="598"/>
      <c r="H342" s="844"/>
    </row>
    <row r="343" s="4" customFormat="true" ht="13.2" hidden="true" customHeight="false" outlineLevel="0" collapsed="false">
      <c r="A343" s="840"/>
      <c r="B343" s="850"/>
      <c r="C343" s="666"/>
      <c r="D343" s="665"/>
      <c r="E343" s="666"/>
      <c r="F343" s="667" t="n">
        <f aca="false">SUM(G343:G343)</f>
        <v>0</v>
      </c>
      <c r="G343" s="598"/>
      <c r="H343" s="843"/>
    </row>
    <row r="344" s="4" customFormat="true" ht="18.75" hidden="true" customHeight="true" outlineLevel="0" collapsed="false">
      <c r="A344" s="840"/>
      <c r="B344" s="850"/>
      <c r="C344" s="821" t="s">
        <v>390</v>
      </c>
      <c r="D344" s="665"/>
      <c r="E344" s="666"/>
      <c r="F344" s="826" t="n">
        <f aca="false">SUM(F337:F343)</f>
        <v>0</v>
      </c>
      <c r="G344" s="813" t="n">
        <f aca="false">SUM(G337:G343)</f>
        <v>0</v>
      </c>
      <c r="H344" s="843"/>
    </row>
    <row r="345" s="4" customFormat="true" ht="20.25" hidden="true" customHeight="true" outlineLevel="0" collapsed="false">
      <c r="A345" s="840" t="n">
        <v>14</v>
      </c>
      <c r="B345" s="850" t="s">
        <v>502</v>
      </c>
      <c r="C345" s="666"/>
      <c r="D345" s="665"/>
      <c r="E345" s="666"/>
      <c r="F345" s="667" t="n">
        <f aca="false">SUM(G345:G345)</f>
        <v>0</v>
      </c>
      <c r="G345" s="598"/>
      <c r="H345" s="844"/>
    </row>
    <row r="346" s="4" customFormat="true" ht="13.2" hidden="true" customHeight="false" outlineLevel="0" collapsed="false">
      <c r="A346" s="840"/>
      <c r="B346" s="850"/>
      <c r="C346" s="666"/>
      <c r="D346" s="665"/>
      <c r="E346" s="663"/>
      <c r="F346" s="667" t="n">
        <f aca="false">SUM(G346:G346)</f>
        <v>0</v>
      </c>
      <c r="G346" s="598"/>
      <c r="H346" s="844"/>
    </row>
    <row r="347" s="4" customFormat="true" ht="13.2" hidden="true" customHeight="false" outlineLevel="0" collapsed="false">
      <c r="A347" s="840"/>
      <c r="B347" s="850"/>
      <c r="C347" s="666"/>
      <c r="D347" s="665"/>
      <c r="E347" s="663"/>
      <c r="F347" s="667" t="n">
        <f aca="false">SUM(G347:G347)</f>
        <v>0</v>
      </c>
      <c r="G347" s="598"/>
      <c r="H347" s="844"/>
    </row>
    <row r="348" s="4" customFormat="true" ht="13.2" hidden="true" customHeight="false" outlineLevel="0" collapsed="false">
      <c r="A348" s="840"/>
      <c r="B348" s="850"/>
      <c r="C348" s="666"/>
      <c r="D348" s="665"/>
      <c r="E348" s="663"/>
      <c r="F348" s="667" t="n">
        <f aca="false">SUM(G348:G348)</f>
        <v>0</v>
      </c>
      <c r="G348" s="598"/>
      <c r="H348" s="844"/>
    </row>
    <row r="349" s="4" customFormat="true" ht="13.2" hidden="true" customHeight="false" outlineLevel="0" collapsed="false">
      <c r="A349" s="840"/>
      <c r="B349" s="850"/>
      <c r="C349" s="666"/>
      <c r="D349" s="665"/>
      <c r="E349" s="663"/>
      <c r="F349" s="667" t="n">
        <f aca="false">SUM(G349:G349)</f>
        <v>0</v>
      </c>
      <c r="G349" s="598"/>
      <c r="H349" s="844"/>
    </row>
    <row r="350" s="4" customFormat="true" ht="13.2" hidden="true" customHeight="false" outlineLevel="0" collapsed="false">
      <c r="A350" s="840"/>
      <c r="B350" s="850"/>
      <c r="C350" s="666"/>
      <c r="D350" s="665"/>
      <c r="E350" s="663"/>
      <c r="F350" s="667" t="n">
        <f aca="false">SUM(G350:G350)</f>
        <v>0</v>
      </c>
      <c r="G350" s="598"/>
      <c r="H350" s="844"/>
    </row>
    <row r="351" s="4" customFormat="true" ht="13.2" hidden="true" customHeight="false" outlineLevel="0" collapsed="false">
      <c r="A351" s="840"/>
      <c r="B351" s="850"/>
      <c r="C351" s="666"/>
      <c r="D351" s="665"/>
      <c r="E351" s="663"/>
      <c r="F351" s="667" t="n">
        <f aca="false">SUM(G351:G351)</f>
        <v>0</v>
      </c>
      <c r="G351" s="598"/>
      <c r="H351" s="844"/>
    </row>
    <row r="352" s="4" customFormat="true" ht="13.2" hidden="true" customHeight="false" outlineLevel="0" collapsed="false">
      <c r="A352" s="840"/>
      <c r="B352" s="850"/>
      <c r="C352" s="666"/>
      <c r="D352" s="665"/>
      <c r="E352" s="663"/>
      <c r="F352" s="667" t="n">
        <f aca="false">SUM(G352:G352)</f>
        <v>0</v>
      </c>
      <c r="G352" s="598"/>
      <c r="H352" s="844"/>
    </row>
    <row r="353" s="4" customFormat="true" ht="13.2" hidden="true" customHeight="false" outlineLevel="0" collapsed="false">
      <c r="A353" s="840"/>
      <c r="B353" s="850"/>
      <c r="C353" s="666"/>
      <c r="D353" s="665"/>
      <c r="E353" s="666"/>
      <c r="F353" s="667"/>
      <c r="G353" s="598"/>
      <c r="H353" s="844"/>
    </row>
    <row r="354" s="4" customFormat="true" ht="13.2" hidden="true" customHeight="false" outlineLevel="0" collapsed="false">
      <c r="A354" s="840"/>
      <c r="B354" s="850"/>
      <c r="C354" s="666"/>
      <c r="D354" s="665"/>
      <c r="E354" s="666"/>
      <c r="F354" s="667" t="n">
        <f aca="false">SUM(G354:G354)</f>
        <v>0</v>
      </c>
      <c r="G354" s="598"/>
      <c r="H354" s="843"/>
    </row>
    <row r="355" s="4" customFormat="true" ht="13.2" hidden="true" customHeight="false" outlineLevel="0" collapsed="false">
      <c r="A355" s="840"/>
      <c r="B355" s="850"/>
      <c r="C355" s="666"/>
      <c r="D355" s="665"/>
      <c r="E355" s="666"/>
      <c r="F355" s="667" t="n">
        <f aca="false">SUM(G355:G355)</f>
        <v>0</v>
      </c>
      <c r="G355" s="598"/>
      <c r="H355" s="843"/>
    </row>
    <row r="356" s="4" customFormat="true" ht="13.2" hidden="true" customHeight="false" outlineLevel="0" collapsed="false">
      <c r="A356" s="840"/>
      <c r="B356" s="850"/>
      <c r="C356" s="666"/>
      <c r="D356" s="665"/>
      <c r="E356" s="666"/>
      <c r="F356" s="667" t="n">
        <f aca="false">SUM(G356:G356)</f>
        <v>0</v>
      </c>
      <c r="G356" s="598"/>
      <c r="H356" s="843"/>
    </row>
    <row r="357" s="4" customFormat="true" ht="20.25" hidden="true" customHeight="true" outlineLevel="0" collapsed="false">
      <c r="A357" s="840"/>
      <c r="B357" s="850"/>
      <c r="C357" s="821" t="s">
        <v>390</v>
      </c>
      <c r="D357" s="665"/>
      <c r="E357" s="666"/>
      <c r="F357" s="826" t="n">
        <f aca="false">SUM(F345:F356)</f>
        <v>0</v>
      </c>
      <c r="G357" s="813" t="n">
        <f aca="false">SUM(G345:G356)</f>
        <v>0</v>
      </c>
      <c r="H357" s="843"/>
    </row>
    <row r="358" s="4" customFormat="true" ht="19.5" hidden="true" customHeight="true" outlineLevel="0" collapsed="false">
      <c r="A358" s="840" t="n">
        <v>15</v>
      </c>
      <c r="B358" s="850" t="s">
        <v>503</v>
      </c>
      <c r="C358" s="666"/>
      <c r="D358" s="665"/>
      <c r="E358" s="666"/>
      <c r="F358" s="667" t="n">
        <f aca="false">SUM(G358:G358)</f>
        <v>0</v>
      </c>
      <c r="G358" s="598"/>
      <c r="H358" s="844"/>
    </row>
    <row r="359" s="4" customFormat="true" ht="20.25" hidden="true" customHeight="true" outlineLevel="0" collapsed="false">
      <c r="A359" s="840"/>
      <c r="B359" s="850"/>
      <c r="C359" s="666"/>
      <c r="D359" s="665"/>
      <c r="E359" s="666"/>
      <c r="F359" s="667" t="n">
        <f aca="false">SUM(G359:G359)</f>
        <v>0</v>
      </c>
      <c r="G359" s="598"/>
      <c r="H359" s="844"/>
    </row>
    <row r="360" s="4" customFormat="true" ht="13.2" hidden="true" customHeight="false" outlineLevel="0" collapsed="false">
      <c r="A360" s="840"/>
      <c r="B360" s="850"/>
      <c r="C360" s="666"/>
      <c r="D360" s="665"/>
      <c r="E360" s="666"/>
      <c r="F360" s="667" t="n">
        <f aca="false">SUM(G360:G360)</f>
        <v>0</v>
      </c>
      <c r="G360" s="598"/>
      <c r="H360" s="844"/>
    </row>
    <row r="361" s="4" customFormat="true" ht="13.2" hidden="true" customHeight="false" outlineLevel="0" collapsed="false">
      <c r="A361" s="840"/>
      <c r="B361" s="850"/>
      <c r="C361" s="666"/>
      <c r="D361" s="665"/>
      <c r="E361" s="666"/>
      <c r="F361" s="667" t="n">
        <f aca="false">SUM(G361:G361)</f>
        <v>0</v>
      </c>
      <c r="G361" s="598"/>
      <c r="H361" s="843"/>
    </row>
    <row r="362" s="4" customFormat="true" ht="13.2" hidden="true" customHeight="false" outlineLevel="0" collapsed="false">
      <c r="A362" s="840"/>
      <c r="B362" s="850"/>
      <c r="C362" s="666"/>
      <c r="D362" s="665"/>
      <c r="E362" s="666"/>
      <c r="F362" s="667" t="n">
        <f aca="false">SUM(G362:G362)</f>
        <v>0</v>
      </c>
      <c r="G362" s="598"/>
      <c r="H362" s="843"/>
    </row>
    <row r="363" s="4" customFormat="true" ht="13.2" hidden="true" customHeight="false" outlineLevel="0" collapsed="false">
      <c r="A363" s="840"/>
      <c r="B363" s="850"/>
      <c r="C363" s="666"/>
      <c r="D363" s="665"/>
      <c r="E363" s="666"/>
      <c r="F363" s="667" t="n">
        <f aca="false">SUM(G363:G363)</f>
        <v>0</v>
      </c>
      <c r="G363" s="598"/>
      <c r="H363" s="843"/>
    </row>
    <row r="364" s="4" customFormat="true" ht="13.2" hidden="true" customHeight="false" outlineLevel="0" collapsed="false">
      <c r="A364" s="840"/>
      <c r="B364" s="850"/>
      <c r="C364" s="666"/>
      <c r="D364" s="665"/>
      <c r="E364" s="666"/>
      <c r="F364" s="667" t="n">
        <f aca="false">SUM(G364:G364)</f>
        <v>0</v>
      </c>
      <c r="G364" s="598"/>
      <c r="H364" s="843"/>
    </row>
    <row r="365" s="4" customFormat="true" ht="13.2" hidden="true" customHeight="false" outlineLevel="0" collapsed="false">
      <c r="A365" s="840"/>
      <c r="B365" s="850"/>
      <c r="C365" s="666"/>
      <c r="D365" s="665"/>
      <c r="E365" s="666"/>
      <c r="F365" s="667" t="n">
        <f aca="false">SUM(G365:G365)</f>
        <v>0</v>
      </c>
      <c r="G365" s="598"/>
      <c r="H365" s="843"/>
    </row>
    <row r="366" s="4" customFormat="true" ht="13.2" hidden="true" customHeight="false" outlineLevel="0" collapsed="false">
      <c r="A366" s="840"/>
      <c r="B366" s="850"/>
      <c r="C366" s="666"/>
      <c r="D366" s="665"/>
      <c r="E366" s="666"/>
      <c r="F366" s="667" t="n">
        <f aca="false">SUM(G366:G366)</f>
        <v>0</v>
      </c>
      <c r="G366" s="598"/>
      <c r="H366" s="843"/>
    </row>
    <row r="367" s="4" customFormat="true" ht="13.2" hidden="true" customHeight="false" outlineLevel="0" collapsed="false">
      <c r="A367" s="840"/>
      <c r="B367" s="850"/>
      <c r="C367" s="666"/>
      <c r="D367" s="665"/>
      <c r="E367" s="666"/>
      <c r="F367" s="667" t="n">
        <f aca="false">SUM(G367:G367)</f>
        <v>0</v>
      </c>
      <c r="G367" s="598"/>
      <c r="H367" s="843"/>
    </row>
    <row r="368" s="4" customFormat="true" ht="13.2" hidden="true" customHeight="false" outlineLevel="0" collapsed="false">
      <c r="A368" s="840"/>
      <c r="B368" s="850"/>
      <c r="C368" s="666"/>
      <c r="D368" s="665"/>
      <c r="E368" s="666"/>
      <c r="F368" s="667" t="n">
        <f aca="false">SUM(G368:G368)</f>
        <v>0</v>
      </c>
      <c r="G368" s="598"/>
      <c r="H368" s="843"/>
    </row>
    <row r="369" s="4" customFormat="true" ht="13.2" hidden="true" customHeight="false" outlineLevel="0" collapsed="false">
      <c r="A369" s="840"/>
      <c r="B369" s="850"/>
      <c r="C369" s="666"/>
      <c r="D369" s="665"/>
      <c r="E369" s="666"/>
      <c r="F369" s="667" t="n">
        <f aca="false">SUM(G369:G369)</f>
        <v>0</v>
      </c>
      <c r="G369" s="598"/>
      <c r="H369" s="843"/>
    </row>
    <row r="370" s="4" customFormat="true" ht="13.2" hidden="true" customHeight="false" outlineLevel="0" collapsed="false">
      <c r="A370" s="840"/>
      <c r="B370" s="850"/>
      <c r="C370" s="666"/>
      <c r="D370" s="665"/>
      <c r="E370" s="666"/>
      <c r="F370" s="667" t="n">
        <f aca="false">SUM(G370:G370)</f>
        <v>0</v>
      </c>
      <c r="G370" s="598"/>
      <c r="H370" s="843"/>
    </row>
    <row r="371" s="4" customFormat="true" ht="13.2" hidden="true" customHeight="false" outlineLevel="0" collapsed="false">
      <c r="A371" s="840"/>
      <c r="B371" s="850" t="s">
        <v>504</v>
      </c>
      <c r="C371" s="666"/>
      <c r="D371" s="665"/>
      <c r="E371" s="666"/>
      <c r="F371" s="667" t="n">
        <f aca="false">SUM(G371:G371)</f>
        <v>0</v>
      </c>
      <c r="G371" s="598"/>
      <c r="H371" s="843"/>
    </row>
    <row r="372" s="4" customFormat="true" ht="13.2" hidden="true" customHeight="false" outlineLevel="0" collapsed="false">
      <c r="A372" s="840"/>
      <c r="B372" s="850"/>
      <c r="C372" s="666"/>
      <c r="D372" s="665"/>
      <c r="E372" s="666"/>
      <c r="F372" s="667" t="n">
        <f aca="false">SUM(G372:G372)</f>
        <v>0</v>
      </c>
      <c r="G372" s="598"/>
      <c r="H372" s="843"/>
    </row>
    <row r="373" s="4" customFormat="true" ht="13.2" hidden="true" customHeight="false" outlineLevel="0" collapsed="false">
      <c r="A373" s="840"/>
      <c r="B373" s="850"/>
      <c r="C373" s="666"/>
      <c r="D373" s="665"/>
      <c r="E373" s="666"/>
      <c r="F373" s="667" t="n">
        <f aca="false">SUM(G373:G373)</f>
        <v>0</v>
      </c>
      <c r="G373" s="598"/>
      <c r="H373" s="843"/>
    </row>
    <row r="374" s="4" customFormat="true" ht="19.5" hidden="true" customHeight="true" outlineLevel="0" collapsed="false">
      <c r="A374" s="840"/>
      <c r="B374" s="850"/>
      <c r="C374" s="821" t="s">
        <v>390</v>
      </c>
      <c r="D374" s="665"/>
      <c r="E374" s="666"/>
      <c r="F374" s="826" t="n">
        <f aca="false">SUM(F358:F373)</f>
        <v>0</v>
      </c>
      <c r="G374" s="813" t="n">
        <f aca="false">SUM(G358:G373)</f>
        <v>0</v>
      </c>
      <c r="H374" s="843"/>
    </row>
    <row r="375" s="4" customFormat="true" ht="17.25" hidden="true" customHeight="true" outlineLevel="0" collapsed="false">
      <c r="A375" s="840" t="n">
        <v>16</v>
      </c>
      <c r="B375" s="850" t="s">
        <v>505</v>
      </c>
      <c r="C375" s="666"/>
      <c r="D375" s="665"/>
      <c r="E375" s="666"/>
      <c r="F375" s="667" t="n">
        <f aca="false">SUM(G375:G375)</f>
        <v>0</v>
      </c>
      <c r="G375" s="598"/>
      <c r="H375" s="844"/>
    </row>
    <row r="376" s="4" customFormat="true" ht="17.25" hidden="true" customHeight="true" outlineLevel="0" collapsed="false">
      <c r="A376" s="840"/>
      <c r="B376" s="850"/>
      <c r="C376" s="666"/>
      <c r="D376" s="665"/>
      <c r="E376" s="666"/>
      <c r="F376" s="667" t="n">
        <f aca="false">SUM(G376:G376)</f>
        <v>0</v>
      </c>
      <c r="G376" s="598"/>
      <c r="H376" s="843"/>
    </row>
    <row r="377" s="4" customFormat="true" ht="13.2" hidden="true" customHeight="false" outlineLevel="0" collapsed="false">
      <c r="A377" s="840"/>
      <c r="B377" s="850"/>
      <c r="C377" s="666"/>
      <c r="D377" s="665"/>
      <c r="E377" s="666"/>
      <c r="F377" s="667" t="n">
        <f aca="false">SUM(G377:G377)</f>
        <v>0</v>
      </c>
      <c r="G377" s="598"/>
      <c r="H377" s="843"/>
    </row>
    <row r="378" s="4" customFormat="true" ht="13.2" hidden="true" customHeight="false" outlineLevel="0" collapsed="false">
      <c r="A378" s="840"/>
      <c r="B378" s="850"/>
      <c r="C378" s="666"/>
      <c r="D378" s="665"/>
      <c r="E378" s="666"/>
      <c r="F378" s="667" t="n">
        <f aca="false">SUM(G378:G378)</f>
        <v>0</v>
      </c>
      <c r="G378" s="598"/>
      <c r="H378" s="843"/>
    </row>
    <row r="379" s="4" customFormat="true" ht="13.2" hidden="true" customHeight="false" outlineLevel="0" collapsed="false">
      <c r="A379" s="840"/>
      <c r="B379" s="850"/>
      <c r="C379" s="666"/>
      <c r="D379" s="665"/>
      <c r="E379" s="666"/>
      <c r="F379" s="667" t="n">
        <f aca="false">SUM(G379:G379)</f>
        <v>0</v>
      </c>
      <c r="G379" s="598"/>
      <c r="H379" s="843"/>
    </row>
    <row r="380" s="4" customFormat="true" ht="13.2" hidden="true" customHeight="false" outlineLevel="0" collapsed="false">
      <c r="A380" s="840"/>
      <c r="B380" s="850"/>
      <c r="C380" s="666"/>
      <c r="D380" s="665"/>
      <c r="E380" s="666"/>
      <c r="F380" s="667" t="n">
        <f aca="false">SUM(G380:G380)</f>
        <v>0</v>
      </c>
      <c r="G380" s="598"/>
      <c r="H380" s="843"/>
    </row>
    <row r="381" s="4" customFormat="true" ht="13.2" hidden="true" customHeight="false" outlineLevel="0" collapsed="false">
      <c r="A381" s="840"/>
      <c r="B381" s="850"/>
      <c r="C381" s="666"/>
      <c r="D381" s="665"/>
      <c r="E381" s="666"/>
      <c r="F381" s="667"/>
      <c r="G381" s="598"/>
      <c r="H381" s="843"/>
    </row>
    <row r="382" s="4" customFormat="true" ht="13.2" hidden="true" customHeight="false" outlineLevel="0" collapsed="false">
      <c r="A382" s="840"/>
      <c r="B382" s="850"/>
      <c r="C382" s="666"/>
      <c r="D382" s="665"/>
      <c r="E382" s="666"/>
      <c r="F382" s="667"/>
      <c r="G382" s="598"/>
      <c r="H382" s="843"/>
    </row>
    <row r="383" s="4" customFormat="true" ht="13.2" hidden="true" customHeight="false" outlineLevel="0" collapsed="false">
      <c r="A383" s="840"/>
      <c r="B383" s="850"/>
      <c r="C383" s="666"/>
      <c r="D383" s="665"/>
      <c r="E383" s="666"/>
      <c r="F383" s="667"/>
      <c r="G383" s="598"/>
      <c r="H383" s="843"/>
    </row>
    <row r="384" s="4" customFormat="true" ht="13.2" hidden="true" customHeight="false" outlineLevel="0" collapsed="false">
      <c r="A384" s="840"/>
      <c r="B384" s="850"/>
      <c r="C384" s="666"/>
      <c r="D384" s="665"/>
      <c r="E384" s="666"/>
      <c r="F384" s="667"/>
      <c r="G384" s="598"/>
      <c r="H384" s="843"/>
    </row>
    <row r="385" s="4" customFormat="true" ht="16.5" hidden="true" customHeight="true" outlineLevel="0" collapsed="false">
      <c r="A385" s="840"/>
      <c r="B385" s="850"/>
      <c r="C385" s="821" t="s">
        <v>390</v>
      </c>
      <c r="D385" s="665"/>
      <c r="E385" s="666"/>
      <c r="F385" s="826" t="n">
        <f aca="false">SUM(F375:F384)</f>
        <v>0</v>
      </c>
      <c r="G385" s="813" t="n">
        <f aca="false">SUM(G375:G384)</f>
        <v>0</v>
      </c>
      <c r="H385" s="843"/>
    </row>
    <row r="386" s="4" customFormat="true" ht="13.2" hidden="true" customHeight="false" outlineLevel="0" collapsed="false">
      <c r="A386" s="840" t="n">
        <v>17</v>
      </c>
      <c r="B386" s="850" t="s">
        <v>506</v>
      </c>
      <c r="C386" s="666"/>
      <c r="D386" s="665"/>
      <c r="E386" s="666"/>
      <c r="F386" s="667" t="n">
        <f aca="false">SUM(G386:G386)</f>
        <v>0</v>
      </c>
      <c r="G386" s="598"/>
      <c r="H386" s="844"/>
    </row>
    <row r="387" s="4" customFormat="true" ht="13.2" hidden="true" customHeight="false" outlineLevel="0" collapsed="false">
      <c r="A387" s="840"/>
      <c r="B387" s="850"/>
      <c r="C387" s="666"/>
      <c r="D387" s="665"/>
      <c r="E387" s="666"/>
      <c r="F387" s="667" t="n">
        <f aca="false">SUM(G387:G387)</f>
        <v>0</v>
      </c>
      <c r="G387" s="598"/>
      <c r="H387" s="843"/>
    </row>
    <row r="388" s="4" customFormat="true" ht="13.2" hidden="true" customHeight="false" outlineLevel="0" collapsed="false">
      <c r="A388" s="840"/>
      <c r="B388" s="850"/>
      <c r="C388" s="666"/>
      <c r="D388" s="665"/>
      <c r="E388" s="666"/>
      <c r="F388" s="667" t="n">
        <f aca="false">SUM(G388:G388)</f>
        <v>0</v>
      </c>
      <c r="G388" s="598"/>
      <c r="H388" s="843"/>
    </row>
    <row r="389" s="4" customFormat="true" ht="13.2" hidden="true" customHeight="false" outlineLevel="0" collapsed="false">
      <c r="A389" s="840"/>
      <c r="B389" s="850"/>
      <c r="C389" s="666"/>
      <c r="D389" s="665"/>
      <c r="E389" s="666"/>
      <c r="F389" s="667" t="n">
        <f aca="false">SUM(G389:G389)</f>
        <v>0</v>
      </c>
      <c r="G389" s="598"/>
      <c r="H389" s="843"/>
    </row>
    <row r="390" s="4" customFormat="true" ht="14.25" hidden="true" customHeight="true" outlineLevel="0" collapsed="false">
      <c r="A390" s="840"/>
      <c r="B390" s="850"/>
      <c r="C390" s="666"/>
      <c r="D390" s="665"/>
      <c r="E390" s="666"/>
      <c r="F390" s="667" t="n">
        <f aca="false">SUM(G390:G390)</f>
        <v>0</v>
      </c>
      <c r="G390" s="598"/>
      <c r="H390" s="843"/>
    </row>
    <row r="391" s="4" customFormat="true" ht="13.2" hidden="true" customHeight="false" outlineLevel="0" collapsed="false">
      <c r="A391" s="840"/>
      <c r="B391" s="850"/>
      <c r="C391" s="821" t="s">
        <v>390</v>
      </c>
      <c r="D391" s="665"/>
      <c r="E391" s="666"/>
      <c r="F391" s="826" t="n">
        <f aca="false">SUM(F386:F390)</f>
        <v>0</v>
      </c>
      <c r="G391" s="813" t="n">
        <f aca="false">SUM(G386:G390)</f>
        <v>0</v>
      </c>
      <c r="H391" s="843"/>
    </row>
    <row r="392" s="4" customFormat="true" ht="13.2" hidden="true" customHeight="false" outlineLevel="0" collapsed="false">
      <c r="A392" s="840" t="n">
        <v>19</v>
      </c>
      <c r="B392" s="850" t="s">
        <v>507</v>
      </c>
      <c r="C392" s="666"/>
      <c r="D392" s="665"/>
      <c r="E392" s="666"/>
      <c r="F392" s="667" t="n">
        <f aca="false">SUM(G392:G392)</f>
        <v>0</v>
      </c>
      <c r="G392" s="598"/>
      <c r="H392" s="844" t="s">
        <v>508</v>
      </c>
    </row>
    <row r="393" s="4" customFormat="true" ht="13.2" hidden="true" customHeight="false" outlineLevel="0" collapsed="false">
      <c r="A393" s="840"/>
      <c r="B393" s="850"/>
      <c r="C393" s="666"/>
      <c r="D393" s="665"/>
      <c r="E393" s="666"/>
      <c r="F393" s="667" t="n">
        <f aca="false">SUM(G393:G393)</f>
        <v>0</v>
      </c>
      <c r="G393" s="598"/>
      <c r="H393" s="844"/>
    </row>
    <row r="394" s="4" customFormat="true" ht="13.2" hidden="true" customHeight="false" outlineLevel="0" collapsed="false">
      <c r="A394" s="840"/>
      <c r="B394" s="850"/>
      <c r="C394" s="666"/>
      <c r="D394" s="665"/>
      <c r="E394" s="666"/>
      <c r="F394" s="667" t="n">
        <f aca="false">SUM(G394:G394)</f>
        <v>0</v>
      </c>
      <c r="G394" s="598"/>
      <c r="H394" s="844"/>
    </row>
    <row r="395" s="4" customFormat="true" ht="13.2" hidden="true" customHeight="false" outlineLevel="0" collapsed="false">
      <c r="A395" s="840"/>
      <c r="B395" s="850"/>
      <c r="C395" s="666"/>
      <c r="D395" s="665"/>
      <c r="E395" s="666"/>
      <c r="F395" s="667" t="n">
        <f aca="false">SUM(G395:G395)</f>
        <v>0</v>
      </c>
      <c r="G395" s="598"/>
      <c r="H395" s="844"/>
    </row>
    <row r="396" s="4" customFormat="true" ht="13.2" hidden="true" customHeight="false" outlineLevel="0" collapsed="false">
      <c r="A396" s="840"/>
      <c r="B396" s="850"/>
      <c r="C396" s="666"/>
      <c r="D396" s="665"/>
      <c r="E396" s="666"/>
      <c r="F396" s="667" t="n">
        <f aca="false">SUM(G396:G396)</f>
        <v>0</v>
      </c>
      <c r="G396" s="598"/>
      <c r="H396" s="844"/>
    </row>
    <row r="397" s="4" customFormat="true" ht="13.2" hidden="true" customHeight="false" outlineLevel="0" collapsed="false">
      <c r="A397" s="840"/>
      <c r="B397" s="850"/>
      <c r="C397" s="666"/>
      <c r="D397" s="665"/>
      <c r="E397" s="666"/>
      <c r="F397" s="667" t="n">
        <f aca="false">SUM(G397:G397)</f>
        <v>0</v>
      </c>
      <c r="G397" s="598"/>
      <c r="H397" s="844"/>
    </row>
    <row r="398" s="4" customFormat="true" ht="13.2" hidden="true" customHeight="false" outlineLevel="0" collapsed="false">
      <c r="A398" s="840"/>
      <c r="B398" s="850"/>
      <c r="C398" s="666"/>
      <c r="D398" s="665"/>
      <c r="E398" s="666"/>
      <c r="F398" s="667" t="n">
        <f aca="false">SUM(G398:G398)</f>
        <v>0</v>
      </c>
      <c r="G398" s="598"/>
      <c r="H398" s="844"/>
    </row>
    <row r="399" s="4" customFormat="true" ht="13.2" hidden="true" customHeight="false" outlineLevel="0" collapsed="false">
      <c r="A399" s="840"/>
      <c r="B399" s="850"/>
      <c r="C399" s="666"/>
      <c r="D399" s="665"/>
      <c r="E399" s="666"/>
      <c r="F399" s="667" t="n">
        <f aca="false">SUM(G399:G399)</f>
        <v>0</v>
      </c>
      <c r="G399" s="598"/>
      <c r="H399" s="843"/>
    </row>
    <row r="400" s="4" customFormat="true" ht="13.2" hidden="true" customHeight="false" outlineLevel="0" collapsed="false">
      <c r="A400" s="840"/>
      <c r="B400" s="850"/>
      <c r="C400" s="821" t="s">
        <v>390</v>
      </c>
      <c r="D400" s="665"/>
      <c r="E400" s="666"/>
      <c r="F400" s="826" t="n">
        <f aca="false">SUM(F392:F399)</f>
        <v>0</v>
      </c>
      <c r="G400" s="813" t="n">
        <f aca="false">SUM(G392:G399)</f>
        <v>0</v>
      </c>
      <c r="H400" s="843"/>
    </row>
    <row r="401" s="373" customFormat="true" ht="13.2" hidden="true" customHeight="false" outlineLevel="0" collapsed="false">
      <c r="A401" s="851" t="n">
        <v>20</v>
      </c>
      <c r="B401" s="852" t="s">
        <v>509</v>
      </c>
      <c r="C401" s="852"/>
      <c r="D401" s="695"/>
      <c r="E401" s="390"/>
      <c r="F401" s="705" t="n">
        <f aca="false">SUM(G401:G401)</f>
        <v>0</v>
      </c>
      <c r="G401" s="706"/>
      <c r="H401" s="853"/>
    </row>
    <row r="402" s="373" customFormat="true" ht="13.2" hidden="true" customHeight="false" outlineLevel="0" collapsed="false">
      <c r="A402" s="851"/>
      <c r="B402" s="852"/>
      <c r="C402" s="390"/>
      <c r="D402" s="695"/>
      <c r="E402" s="390"/>
      <c r="F402" s="705" t="n">
        <f aca="false">SUM(G402:G402)</f>
        <v>0</v>
      </c>
      <c r="G402" s="706"/>
      <c r="H402" s="853"/>
    </row>
    <row r="403" s="373" customFormat="true" ht="13.2" hidden="true" customHeight="false" outlineLevel="0" collapsed="false">
      <c r="A403" s="851"/>
      <c r="B403" s="852"/>
      <c r="C403" s="390"/>
      <c r="D403" s="695"/>
      <c r="E403" s="390"/>
      <c r="F403" s="705" t="n">
        <f aca="false">SUM(G403:G403)</f>
        <v>0</v>
      </c>
      <c r="G403" s="706"/>
      <c r="H403" s="854"/>
    </row>
    <row r="404" s="373" customFormat="true" ht="13.2" hidden="true" customHeight="false" outlineLevel="0" collapsed="false">
      <c r="A404" s="851"/>
      <c r="B404" s="852"/>
      <c r="C404" s="855" t="s">
        <v>390</v>
      </c>
      <c r="D404" s="695"/>
      <c r="E404" s="390"/>
      <c r="F404" s="856" t="n">
        <f aca="false">SUM(F401:F403)</f>
        <v>0</v>
      </c>
      <c r="G404" s="857" t="n">
        <f aca="false">SUM(G401:G403)</f>
        <v>0</v>
      </c>
      <c r="H404" s="854"/>
    </row>
    <row r="405" s="373" customFormat="true" ht="13.2" hidden="true" customHeight="false" outlineLevel="0" collapsed="false">
      <c r="A405" s="851" t="n">
        <v>21</v>
      </c>
      <c r="B405" s="379" t="s">
        <v>510</v>
      </c>
      <c r="C405" s="852"/>
      <c r="D405" s="695"/>
      <c r="E405" s="390"/>
      <c r="F405" s="705" t="n">
        <f aca="false">SUM(G405:G405)</f>
        <v>0</v>
      </c>
      <c r="G405" s="706"/>
      <c r="H405" s="853" t="s">
        <v>511</v>
      </c>
    </row>
    <row r="406" s="373" customFormat="true" ht="13.2" hidden="true" customHeight="false" outlineLevel="0" collapsed="false">
      <c r="A406" s="851"/>
      <c r="B406" s="379"/>
      <c r="C406" s="390"/>
      <c r="D406" s="695"/>
      <c r="E406" s="390"/>
      <c r="F406" s="705" t="n">
        <f aca="false">SUM(G406:G406)</f>
        <v>0</v>
      </c>
      <c r="G406" s="706"/>
      <c r="H406" s="858"/>
    </row>
    <row r="407" s="373" customFormat="true" ht="13.2" hidden="true" customHeight="false" outlineLevel="0" collapsed="false">
      <c r="A407" s="851"/>
      <c r="B407" s="379"/>
      <c r="C407" s="390"/>
      <c r="D407" s="695"/>
      <c r="E407" s="390"/>
      <c r="F407" s="705" t="n">
        <f aca="false">SUM(G407:G407)</f>
        <v>0</v>
      </c>
      <c r="G407" s="706"/>
      <c r="H407" s="858"/>
    </row>
    <row r="408" s="373" customFormat="true" ht="13.2" hidden="true" customHeight="false" outlineLevel="0" collapsed="false">
      <c r="A408" s="851"/>
      <c r="B408" s="379"/>
      <c r="C408" s="390"/>
      <c r="D408" s="695"/>
      <c r="E408" s="390"/>
      <c r="F408" s="705" t="n">
        <f aca="false">SUM(G408:G408)</f>
        <v>0</v>
      </c>
      <c r="G408" s="706"/>
      <c r="H408" s="858"/>
    </row>
    <row r="409" s="373" customFormat="true" ht="13.2" hidden="true" customHeight="false" outlineLevel="0" collapsed="false">
      <c r="A409" s="851"/>
      <c r="B409" s="379"/>
      <c r="C409" s="390"/>
      <c r="D409" s="695"/>
      <c r="E409" s="390"/>
      <c r="F409" s="705" t="n">
        <f aca="false">SUM(G409:G409)</f>
        <v>0</v>
      </c>
      <c r="G409" s="706"/>
      <c r="H409" s="858"/>
    </row>
    <row r="410" s="373" customFormat="true" ht="13.2" hidden="true" customHeight="false" outlineLevel="0" collapsed="false">
      <c r="A410" s="851"/>
      <c r="B410" s="379"/>
      <c r="C410" s="390"/>
      <c r="D410" s="695"/>
      <c r="E410" s="390"/>
      <c r="F410" s="705" t="n">
        <f aca="false">SUM(G410:G410)</f>
        <v>0</v>
      </c>
      <c r="G410" s="706"/>
      <c r="H410" s="858"/>
    </row>
    <row r="411" s="360" customFormat="true" ht="13.5" hidden="true" customHeight="true" outlineLevel="0" collapsed="false">
      <c r="A411" s="859"/>
      <c r="B411" s="860"/>
      <c r="C411" s="855" t="s">
        <v>390</v>
      </c>
      <c r="D411" s="861"/>
      <c r="E411" s="862"/>
      <c r="F411" s="863" t="n">
        <f aca="false">SUM(F405:F410)</f>
        <v>0</v>
      </c>
      <c r="G411" s="864" t="n">
        <f aca="false">SUM(G405:G410)</f>
        <v>0</v>
      </c>
      <c r="H411" s="865"/>
    </row>
    <row r="412" s="373" customFormat="true" ht="13.2" hidden="true" customHeight="false" outlineLevel="0" collapsed="false">
      <c r="A412" s="700" t="n">
        <v>22</v>
      </c>
      <c r="B412" s="390" t="s">
        <v>512</v>
      </c>
      <c r="C412" s="390"/>
      <c r="D412" s="695"/>
      <c r="E412" s="390"/>
      <c r="F412" s="705" t="n">
        <f aca="false">SUM(G412:G412)</f>
        <v>0</v>
      </c>
      <c r="G412" s="706"/>
      <c r="H412" s="853"/>
    </row>
    <row r="413" s="373" customFormat="true" ht="13.2" hidden="true" customHeight="false" outlineLevel="0" collapsed="false">
      <c r="A413" s="700"/>
      <c r="B413" s="390"/>
      <c r="C413" s="390"/>
      <c r="D413" s="695"/>
      <c r="E413" s="390"/>
      <c r="F413" s="705" t="n">
        <f aca="false">SUM(G413:G413)</f>
        <v>0</v>
      </c>
      <c r="G413" s="706"/>
      <c r="H413" s="858"/>
    </row>
    <row r="414" s="373" customFormat="true" ht="13.2" hidden="true" customHeight="false" outlineLevel="0" collapsed="false">
      <c r="A414" s="700"/>
      <c r="B414" s="390"/>
      <c r="C414" s="390"/>
      <c r="D414" s="695"/>
      <c r="E414" s="390"/>
      <c r="F414" s="705" t="n">
        <f aca="false">SUM(G414:G414)</f>
        <v>0</v>
      </c>
      <c r="G414" s="706"/>
      <c r="H414" s="858"/>
    </row>
    <row r="415" s="373" customFormat="true" ht="13.2" hidden="true" customHeight="false" outlineLevel="0" collapsed="false">
      <c r="A415" s="700"/>
      <c r="B415" s="390"/>
      <c r="C415" s="390"/>
      <c r="D415" s="695"/>
      <c r="E415" s="390"/>
      <c r="F415" s="705" t="n">
        <f aca="false">SUM(G415:G415)</f>
        <v>0</v>
      </c>
      <c r="G415" s="706"/>
      <c r="H415" s="858"/>
    </row>
    <row r="416" s="373" customFormat="true" ht="13.2" hidden="true" customHeight="false" outlineLevel="0" collapsed="false">
      <c r="A416" s="700"/>
      <c r="B416" s="390"/>
      <c r="C416" s="390"/>
      <c r="D416" s="695"/>
      <c r="E416" s="390"/>
      <c r="F416" s="705" t="n">
        <f aca="false">SUM(G416:G416)</f>
        <v>0</v>
      </c>
      <c r="G416" s="706"/>
      <c r="H416" s="858"/>
    </row>
    <row r="417" s="373" customFormat="true" ht="13.2" hidden="true" customHeight="false" outlineLevel="0" collapsed="false">
      <c r="A417" s="700"/>
      <c r="B417" s="390"/>
      <c r="C417" s="390"/>
      <c r="D417" s="695"/>
      <c r="E417" s="390"/>
      <c r="F417" s="705" t="n">
        <f aca="false">SUM(G417:G417)</f>
        <v>0</v>
      </c>
      <c r="G417" s="706"/>
      <c r="H417" s="858"/>
    </row>
    <row r="418" s="373" customFormat="true" ht="13.2" hidden="true" customHeight="false" outlineLevel="0" collapsed="false">
      <c r="A418" s="700"/>
      <c r="B418" s="390"/>
      <c r="C418" s="390"/>
      <c r="D418" s="695"/>
      <c r="E418" s="390"/>
      <c r="F418" s="705" t="n">
        <f aca="false">SUM(G418:G418)</f>
        <v>0</v>
      </c>
      <c r="G418" s="706"/>
      <c r="H418" s="858"/>
    </row>
    <row r="419" s="373" customFormat="true" ht="13.2" hidden="true" customHeight="false" outlineLevel="0" collapsed="false">
      <c r="A419" s="700"/>
      <c r="B419" s="390"/>
      <c r="C419" s="390"/>
      <c r="D419" s="695"/>
      <c r="E419" s="390"/>
      <c r="F419" s="705" t="n">
        <f aca="false">SUM(G419:G419)</f>
        <v>0</v>
      </c>
      <c r="G419" s="706"/>
      <c r="H419" s="858"/>
    </row>
    <row r="420" s="373" customFormat="true" ht="13.2" hidden="true" customHeight="false" outlineLevel="0" collapsed="false">
      <c r="A420" s="700"/>
      <c r="B420" s="390"/>
      <c r="C420" s="390"/>
      <c r="D420" s="695"/>
      <c r="E420" s="390"/>
      <c r="F420" s="705" t="n">
        <f aca="false">SUM(G420:G420)</f>
        <v>0</v>
      </c>
      <c r="G420" s="706"/>
      <c r="H420" s="858"/>
    </row>
    <row r="421" s="360" customFormat="true" ht="13.2" hidden="true" customHeight="false" outlineLevel="0" collapsed="false">
      <c r="A421" s="866"/>
      <c r="B421" s="855"/>
      <c r="C421" s="855" t="s">
        <v>390</v>
      </c>
      <c r="D421" s="861"/>
      <c r="E421" s="855"/>
      <c r="F421" s="863" t="n">
        <f aca="false">SUM(F412:F420)</f>
        <v>0</v>
      </c>
      <c r="G421" s="867" t="n">
        <f aca="false">SUM(G412:G420)</f>
        <v>0</v>
      </c>
      <c r="H421" s="865"/>
    </row>
    <row r="422" s="373" customFormat="true" ht="13.2" hidden="true" customHeight="false" outlineLevel="0" collapsed="false">
      <c r="A422" s="700" t="n">
        <v>23</v>
      </c>
      <c r="B422" s="390" t="s">
        <v>513</v>
      </c>
      <c r="C422" s="390"/>
      <c r="D422" s="695"/>
      <c r="E422" s="390"/>
      <c r="F422" s="705" t="n">
        <f aca="false">SUM(G422:G422)</f>
        <v>0</v>
      </c>
      <c r="G422" s="706"/>
      <c r="H422" s="853"/>
    </row>
    <row r="423" s="373" customFormat="true" ht="13.2" hidden="true" customHeight="false" outlineLevel="0" collapsed="false">
      <c r="A423" s="700"/>
      <c r="B423" s="390"/>
      <c r="C423" s="390"/>
      <c r="D423" s="695"/>
      <c r="E423" s="390"/>
      <c r="F423" s="705" t="n">
        <f aca="false">SUM(G423:G423)</f>
        <v>0</v>
      </c>
      <c r="G423" s="706"/>
      <c r="H423" s="858"/>
    </row>
    <row r="424" s="373" customFormat="true" ht="13.2" hidden="true" customHeight="false" outlineLevel="0" collapsed="false">
      <c r="A424" s="700"/>
      <c r="B424" s="390"/>
      <c r="C424" s="390"/>
      <c r="D424" s="695"/>
      <c r="E424" s="390"/>
      <c r="F424" s="705" t="n">
        <f aca="false">SUM(G424:G424)</f>
        <v>0</v>
      </c>
      <c r="G424" s="706"/>
      <c r="H424" s="858"/>
    </row>
    <row r="425" s="373" customFormat="true" ht="13.2" hidden="true" customHeight="false" outlineLevel="0" collapsed="false">
      <c r="A425" s="700"/>
      <c r="B425" s="390"/>
      <c r="C425" s="390"/>
      <c r="D425" s="695"/>
      <c r="E425" s="390"/>
      <c r="F425" s="705" t="n">
        <f aca="false">SUM(G425:G425)</f>
        <v>0</v>
      </c>
      <c r="G425" s="706"/>
      <c r="H425" s="858"/>
    </row>
    <row r="426" s="373" customFormat="true" ht="13.2" hidden="true" customHeight="false" outlineLevel="0" collapsed="false">
      <c r="A426" s="700"/>
      <c r="B426" s="390"/>
      <c r="C426" s="390"/>
      <c r="D426" s="695"/>
      <c r="E426" s="390"/>
      <c r="F426" s="705" t="n">
        <f aca="false">SUM(G426:G426)</f>
        <v>0</v>
      </c>
      <c r="G426" s="706"/>
      <c r="H426" s="858"/>
    </row>
    <row r="427" s="373" customFormat="true" ht="13.2" hidden="true" customHeight="false" outlineLevel="0" collapsed="false">
      <c r="A427" s="700"/>
      <c r="B427" s="390"/>
      <c r="C427" s="390"/>
      <c r="D427" s="695"/>
      <c r="E427" s="390"/>
      <c r="F427" s="705" t="n">
        <f aca="false">SUM(G427:G427)</f>
        <v>0</v>
      </c>
      <c r="G427" s="706"/>
      <c r="H427" s="858"/>
    </row>
    <row r="428" s="373" customFormat="true" ht="13.2" hidden="true" customHeight="false" outlineLevel="0" collapsed="false">
      <c r="A428" s="700"/>
      <c r="B428" s="390"/>
      <c r="C428" s="390"/>
      <c r="D428" s="695"/>
      <c r="E428" s="390"/>
      <c r="F428" s="705" t="n">
        <f aca="false">SUM(G428:G428)</f>
        <v>0</v>
      </c>
      <c r="G428" s="706"/>
      <c r="H428" s="858"/>
    </row>
    <row r="429" s="373" customFormat="true" ht="13.2" hidden="true" customHeight="false" outlineLevel="0" collapsed="false">
      <c r="A429" s="700"/>
      <c r="B429" s="390"/>
      <c r="C429" s="390"/>
      <c r="D429" s="695"/>
      <c r="E429" s="390"/>
      <c r="F429" s="705" t="n">
        <f aca="false">SUM(G429:G429)</f>
        <v>0</v>
      </c>
      <c r="G429" s="706"/>
      <c r="H429" s="858"/>
    </row>
    <row r="430" s="373" customFormat="true" ht="13.2" hidden="true" customHeight="false" outlineLevel="0" collapsed="false">
      <c r="A430" s="700"/>
      <c r="B430" s="390"/>
      <c r="C430" s="390"/>
      <c r="D430" s="695"/>
      <c r="E430" s="390"/>
      <c r="F430" s="705" t="n">
        <f aca="false">SUM(G430:G430)</f>
        <v>0</v>
      </c>
      <c r="G430" s="706"/>
      <c r="H430" s="858"/>
    </row>
    <row r="431" s="373" customFormat="true" ht="13.2" hidden="true" customHeight="false" outlineLevel="0" collapsed="false">
      <c r="A431" s="700"/>
      <c r="B431" s="390"/>
      <c r="C431" s="390"/>
      <c r="D431" s="695"/>
      <c r="E431" s="390"/>
      <c r="F431" s="705" t="n">
        <f aca="false">SUM(G431:G431)</f>
        <v>0</v>
      </c>
      <c r="G431" s="706"/>
      <c r="H431" s="858"/>
    </row>
    <row r="432" s="373" customFormat="true" ht="13.2" hidden="true" customHeight="false" outlineLevel="0" collapsed="false">
      <c r="A432" s="700"/>
      <c r="B432" s="390"/>
      <c r="C432" s="390"/>
      <c r="D432" s="695"/>
      <c r="E432" s="390"/>
      <c r="F432" s="705" t="n">
        <f aca="false">SUM(G432:G432)</f>
        <v>0</v>
      </c>
      <c r="G432" s="706"/>
      <c r="H432" s="858"/>
    </row>
    <row r="433" s="373" customFormat="true" ht="13.2" hidden="true" customHeight="false" outlineLevel="0" collapsed="false">
      <c r="A433" s="700"/>
      <c r="B433" s="390"/>
      <c r="C433" s="390"/>
      <c r="D433" s="695"/>
      <c r="E433" s="390"/>
      <c r="F433" s="705" t="n">
        <f aca="false">SUM(G433:G433)</f>
        <v>0</v>
      </c>
      <c r="G433" s="706"/>
      <c r="H433" s="854"/>
    </row>
    <row r="434" s="360" customFormat="true" ht="13.2" hidden="true" customHeight="false" outlineLevel="0" collapsed="false">
      <c r="A434" s="866"/>
      <c r="B434" s="855"/>
      <c r="C434" s="855" t="s">
        <v>390</v>
      </c>
      <c r="D434" s="861"/>
      <c r="E434" s="855"/>
      <c r="F434" s="863" t="n">
        <f aca="false">SUM(F422:F433)</f>
        <v>0</v>
      </c>
      <c r="G434" s="867" t="n">
        <f aca="false">SUM(G422:G433)</f>
        <v>0</v>
      </c>
      <c r="H434" s="865"/>
    </row>
    <row r="435" s="373" customFormat="true" ht="13.2" hidden="true" customHeight="false" outlineLevel="0" collapsed="false">
      <c r="A435" s="700" t="n">
        <v>24</v>
      </c>
      <c r="B435" s="390" t="s">
        <v>514</v>
      </c>
      <c r="C435" s="390"/>
      <c r="D435" s="695"/>
      <c r="E435" s="390"/>
      <c r="F435" s="705" t="n">
        <f aca="false">SUM(G435:G435)</f>
        <v>0</v>
      </c>
      <c r="G435" s="706"/>
      <c r="H435" s="858"/>
    </row>
    <row r="436" s="373" customFormat="true" ht="13.2" hidden="true" customHeight="false" outlineLevel="0" collapsed="false">
      <c r="A436" s="700"/>
      <c r="B436" s="390"/>
      <c r="C436" s="390"/>
      <c r="D436" s="695"/>
      <c r="E436" s="390"/>
      <c r="F436" s="705" t="n">
        <f aca="false">SUM(G436:G436)</f>
        <v>0</v>
      </c>
      <c r="G436" s="706"/>
      <c r="H436" s="858"/>
    </row>
    <row r="437" s="373" customFormat="true" ht="13.2" hidden="true" customHeight="false" outlineLevel="0" collapsed="false">
      <c r="A437" s="700"/>
      <c r="B437" s="390"/>
      <c r="C437" s="390"/>
      <c r="D437" s="695"/>
      <c r="E437" s="390"/>
      <c r="F437" s="705" t="n">
        <f aca="false">SUM(G437:G437)</f>
        <v>0</v>
      </c>
      <c r="G437" s="706"/>
      <c r="H437" s="858"/>
    </row>
    <row r="438" s="373" customFormat="true" ht="13.2" hidden="true" customHeight="false" outlineLevel="0" collapsed="false">
      <c r="A438" s="700"/>
      <c r="B438" s="390"/>
      <c r="C438" s="390"/>
      <c r="D438" s="695"/>
      <c r="E438" s="390"/>
      <c r="F438" s="705" t="n">
        <f aca="false">SUM(G438:G438)</f>
        <v>0</v>
      </c>
      <c r="G438" s="706"/>
      <c r="H438" s="858"/>
    </row>
    <row r="439" s="373" customFormat="true" ht="13.2" hidden="true" customHeight="false" outlineLevel="0" collapsed="false">
      <c r="A439" s="700"/>
      <c r="B439" s="390"/>
      <c r="C439" s="390"/>
      <c r="D439" s="695"/>
      <c r="E439" s="390"/>
      <c r="F439" s="705" t="n">
        <f aca="false">SUM(G439:G439)</f>
        <v>0</v>
      </c>
      <c r="G439" s="706"/>
      <c r="H439" s="858"/>
    </row>
    <row r="440" s="373" customFormat="true" ht="13.2" hidden="true" customHeight="false" outlineLevel="0" collapsed="false">
      <c r="A440" s="700"/>
      <c r="B440" s="390"/>
      <c r="C440" s="390"/>
      <c r="D440" s="695"/>
      <c r="E440" s="390"/>
      <c r="F440" s="705" t="n">
        <f aca="false">SUM(G440:G440)</f>
        <v>0</v>
      </c>
      <c r="G440" s="706"/>
      <c r="H440" s="858"/>
    </row>
    <row r="441" s="373" customFormat="true" ht="13.2" hidden="true" customHeight="false" outlineLevel="0" collapsed="false">
      <c r="A441" s="700"/>
      <c r="B441" s="390"/>
      <c r="C441" s="390"/>
      <c r="D441" s="695"/>
      <c r="E441" s="390"/>
      <c r="F441" s="705" t="n">
        <f aca="false">SUM(G441:G441)</f>
        <v>0</v>
      </c>
      <c r="G441" s="706"/>
      <c r="H441" s="858"/>
    </row>
    <row r="442" s="373" customFormat="true" ht="13.2" hidden="true" customHeight="false" outlineLevel="0" collapsed="false">
      <c r="A442" s="700"/>
      <c r="B442" s="390"/>
      <c r="C442" s="390"/>
      <c r="D442" s="695"/>
      <c r="E442" s="390"/>
      <c r="F442" s="705" t="n">
        <f aca="false">SUM(G442:G442)</f>
        <v>0</v>
      </c>
      <c r="G442" s="706"/>
      <c r="H442" s="858"/>
    </row>
    <row r="443" s="373" customFormat="true" ht="13.2" hidden="true" customHeight="false" outlineLevel="0" collapsed="false">
      <c r="A443" s="700"/>
      <c r="B443" s="390"/>
      <c r="C443" s="390"/>
      <c r="D443" s="695"/>
      <c r="E443" s="390"/>
      <c r="F443" s="705" t="n">
        <f aca="false">SUM(G443:G443)</f>
        <v>0</v>
      </c>
      <c r="G443" s="706"/>
      <c r="H443" s="858"/>
    </row>
    <row r="444" s="373" customFormat="true" ht="13.2" hidden="true" customHeight="false" outlineLevel="0" collapsed="false">
      <c r="A444" s="700"/>
      <c r="B444" s="390"/>
      <c r="C444" s="390"/>
      <c r="D444" s="695"/>
      <c r="E444" s="390"/>
      <c r="F444" s="705" t="n">
        <f aca="false">SUM(G444:G444)</f>
        <v>0</v>
      </c>
      <c r="G444" s="706"/>
      <c r="H444" s="858"/>
    </row>
    <row r="445" s="360" customFormat="true" ht="13.2" hidden="true" customHeight="false" outlineLevel="0" collapsed="false">
      <c r="A445" s="866"/>
      <c r="B445" s="855"/>
      <c r="C445" s="855" t="s">
        <v>390</v>
      </c>
      <c r="D445" s="861"/>
      <c r="E445" s="855"/>
      <c r="F445" s="863" t="n">
        <f aca="false">SUM(G445:G445)</f>
        <v>0</v>
      </c>
      <c r="G445" s="867" t="n">
        <f aca="false">SUM(G435:G444)</f>
        <v>0</v>
      </c>
      <c r="H445" s="865"/>
    </row>
    <row r="446" s="373" customFormat="true" ht="24" hidden="true" customHeight="true" outlineLevel="0" collapsed="false">
      <c r="A446" s="700" t="n">
        <v>25</v>
      </c>
      <c r="B446" s="390" t="s">
        <v>515</v>
      </c>
      <c r="C446" s="390"/>
      <c r="D446" s="695"/>
      <c r="E446" s="390"/>
      <c r="F446" s="705" t="n">
        <f aca="false">SUM(G446:G446)</f>
        <v>0</v>
      </c>
      <c r="G446" s="706"/>
      <c r="H446" s="858"/>
    </row>
    <row r="447" s="373" customFormat="true" ht="15.75" hidden="true" customHeight="true" outlineLevel="0" collapsed="false">
      <c r="A447" s="700"/>
      <c r="B447" s="390"/>
      <c r="C447" s="390"/>
      <c r="D447" s="695"/>
      <c r="E447" s="390"/>
      <c r="F447" s="705" t="n">
        <f aca="false">SUM(G447:G447)</f>
        <v>0</v>
      </c>
      <c r="G447" s="706"/>
      <c r="H447" s="858"/>
    </row>
    <row r="448" s="373" customFormat="true" ht="16.5" hidden="true" customHeight="true" outlineLevel="0" collapsed="false">
      <c r="A448" s="700"/>
      <c r="B448" s="390"/>
      <c r="C448" s="390"/>
      <c r="D448" s="695"/>
      <c r="E448" s="390"/>
      <c r="F448" s="705" t="n">
        <f aca="false">SUM(G448:G448)</f>
        <v>0</v>
      </c>
      <c r="G448" s="706"/>
      <c r="H448" s="858"/>
    </row>
    <row r="449" s="373" customFormat="true" ht="15" hidden="true" customHeight="true" outlineLevel="0" collapsed="false">
      <c r="A449" s="700"/>
      <c r="B449" s="390"/>
      <c r="C449" s="390"/>
      <c r="D449" s="695"/>
      <c r="E449" s="390"/>
      <c r="F449" s="705" t="n">
        <f aca="false">SUM(G449:G449)</f>
        <v>0</v>
      </c>
      <c r="G449" s="706"/>
      <c r="H449" s="858"/>
    </row>
    <row r="450" s="373" customFormat="true" ht="15" hidden="true" customHeight="true" outlineLevel="0" collapsed="false">
      <c r="A450" s="700"/>
      <c r="B450" s="390"/>
      <c r="C450" s="390"/>
      <c r="D450" s="695"/>
      <c r="E450" s="390"/>
      <c r="F450" s="705" t="n">
        <f aca="false">SUM(G450:G450)</f>
        <v>0</v>
      </c>
      <c r="G450" s="706"/>
      <c r="H450" s="858"/>
    </row>
    <row r="451" s="373" customFormat="true" ht="15" hidden="true" customHeight="true" outlineLevel="0" collapsed="false">
      <c r="A451" s="700"/>
      <c r="B451" s="390"/>
      <c r="C451" s="390"/>
      <c r="D451" s="695"/>
      <c r="E451" s="390"/>
      <c r="F451" s="705" t="n">
        <f aca="false">SUM(G451:G451)</f>
        <v>0</v>
      </c>
      <c r="G451" s="706"/>
      <c r="H451" s="854"/>
    </row>
    <row r="452" s="360" customFormat="true" ht="11.25" hidden="true" customHeight="true" outlineLevel="0" collapsed="false">
      <c r="A452" s="866"/>
      <c r="B452" s="855"/>
      <c r="C452" s="855" t="s">
        <v>390</v>
      </c>
      <c r="D452" s="861"/>
      <c r="E452" s="855"/>
      <c r="F452" s="863" t="n">
        <f aca="false">SUM(F446:F451)</f>
        <v>0</v>
      </c>
      <c r="G452" s="867" t="n">
        <f aca="false">SUM(G446:G451)</f>
        <v>0</v>
      </c>
      <c r="H452" s="865"/>
    </row>
    <row r="453" s="4" customFormat="true" ht="13.2" hidden="true" customHeight="false" outlineLevel="0" collapsed="false">
      <c r="A453" s="662" t="n">
        <v>26</v>
      </c>
      <c r="B453" s="666"/>
      <c r="C453" s="666"/>
      <c r="D453" s="665"/>
      <c r="E453" s="666"/>
      <c r="F453" s="667" t="n">
        <f aca="false">SUM(G453:G453)</f>
        <v>0</v>
      </c>
      <c r="G453" s="598"/>
      <c r="H453" s="841" t="s">
        <v>516</v>
      </c>
    </row>
    <row r="454" s="4" customFormat="true" ht="13.2" hidden="true" customHeight="false" outlineLevel="0" collapsed="false">
      <c r="A454" s="662"/>
      <c r="B454" s="666"/>
      <c r="C454" s="666"/>
      <c r="D454" s="665"/>
      <c r="E454" s="666"/>
      <c r="F454" s="667" t="n">
        <f aca="false">SUM(G454:G454)</f>
        <v>0</v>
      </c>
      <c r="G454" s="598"/>
      <c r="H454" s="841"/>
    </row>
    <row r="455" s="4" customFormat="true" ht="13.2" hidden="true" customHeight="false" outlineLevel="0" collapsed="false">
      <c r="A455" s="662"/>
      <c r="B455" s="666"/>
      <c r="C455" s="666"/>
      <c r="D455" s="665"/>
      <c r="E455" s="666"/>
      <c r="F455" s="667" t="n">
        <f aca="false">SUM(G455:G455)</f>
        <v>0</v>
      </c>
      <c r="G455" s="598"/>
      <c r="H455" s="841"/>
    </row>
    <row r="456" s="4" customFormat="true" ht="13.2" hidden="true" customHeight="false" outlineLevel="0" collapsed="false">
      <c r="A456" s="662"/>
      <c r="B456" s="666"/>
      <c r="C456" s="666"/>
      <c r="D456" s="665"/>
      <c r="E456" s="666"/>
      <c r="F456" s="667" t="n">
        <f aca="false">SUM(G456:G456)</f>
        <v>0</v>
      </c>
      <c r="G456" s="598"/>
      <c r="H456" s="841"/>
    </row>
    <row r="457" s="4" customFormat="true" ht="13.2" hidden="true" customHeight="false" outlineLevel="0" collapsed="false">
      <c r="A457" s="662"/>
      <c r="B457" s="666"/>
      <c r="C457" s="666"/>
      <c r="D457" s="665"/>
      <c r="E457" s="666"/>
      <c r="F457" s="667" t="n">
        <f aca="false">SUM(G457:G457)</f>
        <v>0</v>
      </c>
      <c r="G457" s="598"/>
      <c r="H457" s="841"/>
    </row>
    <row r="458" s="4" customFormat="true" ht="13.2" hidden="true" customHeight="false" outlineLevel="0" collapsed="false">
      <c r="A458" s="662"/>
      <c r="B458" s="666"/>
      <c r="C458" s="666"/>
      <c r="D458" s="665"/>
      <c r="E458" s="666"/>
      <c r="F458" s="667" t="n">
        <f aca="false">SUM(G458:G458)</f>
        <v>0</v>
      </c>
      <c r="G458" s="598"/>
      <c r="H458" s="841"/>
    </row>
    <row r="459" s="4" customFormat="true" ht="13.2" hidden="true" customHeight="false" outlineLevel="0" collapsed="false">
      <c r="A459" s="662"/>
      <c r="B459" s="666"/>
      <c r="C459" s="666"/>
      <c r="D459" s="665"/>
      <c r="E459" s="666"/>
      <c r="F459" s="667" t="n">
        <f aca="false">SUM(G459:G459)</f>
        <v>0</v>
      </c>
      <c r="G459" s="598"/>
      <c r="H459" s="841"/>
    </row>
    <row r="460" s="4" customFormat="true" ht="13.2" hidden="true" customHeight="false" outlineLevel="0" collapsed="false">
      <c r="A460" s="662"/>
      <c r="B460" s="666"/>
      <c r="C460" s="666"/>
      <c r="D460" s="665"/>
      <c r="E460" s="666"/>
      <c r="F460" s="667" t="n">
        <f aca="false">SUM(G460:G460)</f>
        <v>0</v>
      </c>
      <c r="G460" s="598"/>
      <c r="H460" s="841"/>
    </row>
    <row r="461" s="4" customFormat="true" ht="13.2" hidden="true" customHeight="false" outlineLevel="0" collapsed="false">
      <c r="A461" s="662"/>
      <c r="B461" s="666"/>
      <c r="C461" s="666"/>
      <c r="D461" s="665"/>
      <c r="E461" s="666"/>
      <c r="F461" s="667" t="n">
        <f aca="false">SUM(G461:G461)</f>
        <v>0</v>
      </c>
      <c r="G461" s="598"/>
      <c r="H461" s="841"/>
    </row>
    <row r="462" s="4" customFormat="true" ht="13.2" hidden="true" customHeight="false" outlineLevel="0" collapsed="false">
      <c r="A462" s="662"/>
      <c r="B462" s="666"/>
      <c r="C462" s="666"/>
      <c r="D462" s="665"/>
      <c r="E462" s="666"/>
      <c r="F462" s="667" t="n">
        <f aca="false">SUM(G462:G462)</f>
        <v>0</v>
      </c>
      <c r="G462" s="598"/>
      <c r="H462" s="841"/>
    </row>
    <row r="463" s="4" customFormat="true" ht="13.2" hidden="true" customHeight="false" outlineLevel="0" collapsed="false">
      <c r="A463" s="662"/>
      <c r="B463" s="666"/>
      <c r="C463" s="666"/>
      <c r="D463" s="665"/>
      <c r="E463" s="666"/>
      <c r="F463" s="667" t="n">
        <f aca="false">SUM(G463:G463)</f>
        <v>0</v>
      </c>
      <c r="G463" s="598"/>
      <c r="H463" s="841"/>
    </row>
    <row r="464" s="4" customFormat="true" ht="13.2" hidden="true" customHeight="false" outlineLevel="0" collapsed="false">
      <c r="A464" s="662"/>
      <c r="B464" s="666"/>
      <c r="C464" s="666"/>
      <c r="D464" s="665"/>
      <c r="E464" s="666"/>
      <c r="F464" s="667" t="n">
        <f aca="false">SUM(G464:G464)</f>
        <v>0</v>
      </c>
      <c r="G464" s="598"/>
      <c r="H464" s="841"/>
    </row>
    <row r="465" s="4" customFormat="true" ht="13.2" hidden="true" customHeight="false" outlineLevel="0" collapsed="false">
      <c r="A465" s="662"/>
      <c r="B465" s="666"/>
      <c r="C465" s="666"/>
      <c r="D465" s="665"/>
      <c r="E465" s="666"/>
      <c r="F465" s="667" t="n">
        <f aca="false">SUM(G465:G465)</f>
        <v>0</v>
      </c>
      <c r="G465" s="598"/>
      <c r="H465" s="841"/>
    </row>
    <row r="466" s="4" customFormat="true" ht="13.2" hidden="true" customHeight="false" outlineLevel="0" collapsed="false">
      <c r="A466" s="662"/>
      <c r="B466" s="666"/>
      <c r="C466" s="666"/>
      <c r="D466" s="665"/>
      <c r="E466" s="666"/>
      <c r="F466" s="667" t="n">
        <f aca="false">SUM(G466:G466)</f>
        <v>0</v>
      </c>
      <c r="G466" s="598"/>
      <c r="H466" s="841"/>
    </row>
    <row r="467" s="4" customFormat="true" ht="13.2" hidden="true" customHeight="false" outlineLevel="0" collapsed="false">
      <c r="A467" s="662"/>
      <c r="B467" s="666"/>
      <c r="C467" s="666"/>
      <c r="D467" s="665"/>
      <c r="E467" s="666"/>
      <c r="F467" s="667" t="n">
        <f aca="false">SUM(G467:G467)</f>
        <v>0</v>
      </c>
      <c r="G467" s="598"/>
      <c r="H467" s="841"/>
    </row>
    <row r="468" s="4" customFormat="true" ht="13.2" hidden="true" customHeight="false" outlineLevel="0" collapsed="false">
      <c r="A468" s="662"/>
      <c r="B468" s="666"/>
      <c r="C468" s="666"/>
      <c r="D468" s="665"/>
      <c r="E468" s="666"/>
      <c r="F468" s="667" t="n">
        <f aca="false">SUM(G468:G468)</f>
        <v>0</v>
      </c>
      <c r="G468" s="598"/>
      <c r="H468" s="841"/>
    </row>
    <row r="469" s="4" customFormat="true" ht="13.2" hidden="true" customHeight="false" outlineLevel="0" collapsed="false">
      <c r="A469" s="662"/>
      <c r="B469" s="666"/>
      <c r="C469" s="666"/>
      <c r="D469" s="665"/>
      <c r="E469" s="666"/>
      <c r="F469" s="667" t="n">
        <f aca="false">SUM(G469:G469)</f>
        <v>0</v>
      </c>
      <c r="G469" s="598"/>
      <c r="H469" s="841"/>
    </row>
    <row r="470" s="4" customFormat="true" ht="13.2" hidden="true" customHeight="false" outlineLevel="0" collapsed="false">
      <c r="A470" s="662"/>
      <c r="B470" s="666"/>
      <c r="C470" s="666"/>
      <c r="D470" s="665"/>
      <c r="E470" s="666"/>
      <c r="F470" s="667" t="n">
        <f aca="false">SUM(G470:G470)</f>
        <v>0</v>
      </c>
      <c r="G470" s="598"/>
      <c r="H470" s="841"/>
    </row>
    <row r="471" s="4" customFormat="true" ht="13.2" hidden="true" customHeight="false" outlineLevel="0" collapsed="false">
      <c r="A471" s="662"/>
      <c r="B471" s="666"/>
      <c r="C471" s="666"/>
      <c r="D471" s="665"/>
      <c r="E471" s="666"/>
      <c r="F471" s="667" t="n">
        <f aca="false">SUM(G471:G471)</f>
        <v>0</v>
      </c>
      <c r="G471" s="598"/>
      <c r="H471" s="841"/>
    </row>
    <row r="472" s="4" customFormat="true" ht="13.2" hidden="true" customHeight="false" outlineLevel="0" collapsed="false">
      <c r="A472" s="662"/>
      <c r="B472" s="666"/>
      <c r="C472" s="666"/>
      <c r="D472" s="665"/>
      <c r="E472" s="666"/>
      <c r="F472" s="667" t="n">
        <f aca="false">SUM(G472:G472)</f>
        <v>0</v>
      </c>
      <c r="G472" s="598"/>
      <c r="H472" s="841"/>
    </row>
    <row r="473" s="4" customFormat="true" ht="13.2" hidden="true" customHeight="false" outlineLevel="0" collapsed="false">
      <c r="A473" s="662"/>
      <c r="B473" s="666"/>
      <c r="C473" s="666"/>
      <c r="D473" s="665"/>
      <c r="E473" s="666"/>
      <c r="F473" s="667" t="n">
        <f aca="false">SUM(G473:G473)</f>
        <v>0</v>
      </c>
      <c r="G473" s="598"/>
      <c r="H473" s="841"/>
    </row>
    <row r="474" s="4" customFormat="true" ht="13.2" hidden="true" customHeight="false" outlineLevel="0" collapsed="false">
      <c r="A474" s="662"/>
      <c r="B474" s="666"/>
      <c r="C474" s="666"/>
      <c r="D474" s="665"/>
      <c r="E474" s="666"/>
      <c r="F474" s="667" t="n">
        <f aca="false">SUM(G474:G474)</f>
        <v>0</v>
      </c>
      <c r="G474" s="598"/>
      <c r="H474" s="841"/>
    </row>
    <row r="475" s="4" customFormat="true" ht="13.2" hidden="true" customHeight="false" outlineLevel="0" collapsed="false">
      <c r="A475" s="662"/>
      <c r="B475" s="666"/>
      <c r="C475" s="666"/>
      <c r="D475" s="665"/>
      <c r="E475" s="666"/>
      <c r="F475" s="667" t="n">
        <f aca="false">SUM(G475:G475)</f>
        <v>0</v>
      </c>
      <c r="G475" s="598"/>
      <c r="H475" s="843"/>
    </row>
    <row r="476" s="4" customFormat="true" ht="13.2" hidden="true" customHeight="false" outlineLevel="0" collapsed="false">
      <c r="A476" s="662"/>
      <c r="B476" s="666"/>
      <c r="C476" s="666"/>
      <c r="D476" s="665"/>
      <c r="E476" s="666"/>
      <c r="F476" s="667" t="n">
        <f aca="false">SUM(G476:G476)</f>
        <v>0</v>
      </c>
      <c r="G476" s="598"/>
      <c r="H476" s="843"/>
    </row>
    <row r="477" s="771" customFormat="true" ht="13.2" hidden="true" customHeight="false" outlineLevel="0" collapsed="false">
      <c r="A477" s="820"/>
      <c r="B477" s="821"/>
      <c r="C477" s="821" t="s">
        <v>390</v>
      </c>
      <c r="D477" s="822"/>
      <c r="E477" s="821"/>
      <c r="F477" s="847" t="n">
        <f aca="false">SUM(F453:F476)</f>
        <v>0</v>
      </c>
      <c r="G477" s="770" t="n">
        <f aca="false">SUM(G453:G476)</f>
        <v>0</v>
      </c>
      <c r="H477" s="848"/>
    </row>
    <row r="478" s="4" customFormat="true" ht="13.2" hidden="true" customHeight="false" outlineLevel="0" collapsed="false">
      <c r="A478" s="662" t="n">
        <v>27</v>
      </c>
      <c r="B478" s="666"/>
      <c r="C478" s="666"/>
      <c r="D478" s="665"/>
      <c r="E478" s="666"/>
      <c r="F478" s="667" t="n">
        <f aca="false">SUM(G478:G478)</f>
        <v>0</v>
      </c>
      <c r="G478" s="598"/>
      <c r="H478" s="841" t="s">
        <v>516</v>
      </c>
    </row>
    <row r="479" s="4" customFormat="true" ht="13.2" hidden="true" customHeight="false" outlineLevel="0" collapsed="false">
      <c r="A479" s="662"/>
      <c r="B479" s="666"/>
      <c r="C479" s="666"/>
      <c r="D479" s="665"/>
      <c r="E479" s="666"/>
      <c r="F479" s="667" t="n">
        <f aca="false">SUM(G479:G479)</f>
        <v>0</v>
      </c>
      <c r="G479" s="598"/>
      <c r="H479" s="841"/>
    </row>
    <row r="480" s="4" customFormat="true" ht="13.2" hidden="true" customHeight="false" outlineLevel="0" collapsed="false">
      <c r="A480" s="662"/>
      <c r="B480" s="666"/>
      <c r="C480" s="666"/>
      <c r="D480" s="665"/>
      <c r="E480" s="666"/>
      <c r="F480" s="667" t="n">
        <f aca="false">SUM(G480:G480)</f>
        <v>0</v>
      </c>
      <c r="G480" s="598"/>
      <c r="H480" s="841"/>
    </row>
    <row r="481" s="4" customFormat="true" ht="13.2" hidden="true" customHeight="false" outlineLevel="0" collapsed="false">
      <c r="A481" s="662"/>
      <c r="B481" s="666"/>
      <c r="C481" s="666"/>
      <c r="D481" s="665"/>
      <c r="E481" s="666"/>
      <c r="F481" s="667" t="n">
        <f aca="false">SUM(G481:G481)</f>
        <v>0</v>
      </c>
      <c r="G481" s="598"/>
      <c r="H481" s="841"/>
    </row>
    <row r="482" s="4" customFormat="true" ht="13.2" hidden="true" customHeight="false" outlineLevel="0" collapsed="false">
      <c r="A482" s="662"/>
      <c r="B482" s="666"/>
      <c r="C482" s="666"/>
      <c r="D482" s="665"/>
      <c r="E482" s="666"/>
      <c r="F482" s="667" t="n">
        <f aca="false">SUM(G482:G482)</f>
        <v>0</v>
      </c>
      <c r="G482" s="598"/>
      <c r="H482" s="841"/>
    </row>
    <row r="483" s="4" customFormat="true" ht="13.2" hidden="true" customHeight="false" outlineLevel="0" collapsed="false">
      <c r="A483" s="662"/>
      <c r="B483" s="666"/>
      <c r="C483" s="666"/>
      <c r="D483" s="665"/>
      <c r="E483" s="666"/>
      <c r="F483" s="667" t="n">
        <f aca="false">SUM(G483:G483)</f>
        <v>0</v>
      </c>
      <c r="G483" s="598"/>
      <c r="H483" s="841"/>
    </row>
    <row r="484" s="4" customFormat="true" ht="13.2" hidden="true" customHeight="false" outlineLevel="0" collapsed="false">
      <c r="A484" s="662"/>
      <c r="B484" s="666"/>
      <c r="C484" s="666"/>
      <c r="D484" s="665"/>
      <c r="E484" s="666"/>
      <c r="F484" s="667" t="n">
        <f aca="false">SUM(G484:G484)</f>
        <v>0</v>
      </c>
      <c r="G484" s="598"/>
      <c r="H484" s="841"/>
    </row>
    <row r="485" s="4" customFormat="true" ht="13.2" hidden="true" customHeight="false" outlineLevel="0" collapsed="false">
      <c r="A485" s="662"/>
      <c r="B485" s="666"/>
      <c r="C485" s="666"/>
      <c r="D485" s="665"/>
      <c r="E485" s="666"/>
      <c r="F485" s="667" t="n">
        <f aca="false">SUM(G485:G485)</f>
        <v>0</v>
      </c>
      <c r="G485" s="598"/>
      <c r="H485" s="841"/>
    </row>
    <row r="486" s="4" customFormat="true" ht="13.2" hidden="true" customHeight="false" outlineLevel="0" collapsed="false">
      <c r="A486" s="662"/>
      <c r="B486" s="666"/>
      <c r="C486" s="666"/>
      <c r="D486" s="665"/>
      <c r="E486" s="666"/>
      <c r="F486" s="667" t="n">
        <f aca="false">SUM(G486:G486)</f>
        <v>0</v>
      </c>
      <c r="G486" s="598"/>
      <c r="H486" s="841"/>
    </row>
    <row r="487" s="4" customFormat="true" ht="13.2" hidden="true" customHeight="false" outlineLevel="0" collapsed="false">
      <c r="A487" s="662"/>
      <c r="B487" s="666"/>
      <c r="C487" s="666"/>
      <c r="D487" s="665"/>
      <c r="E487" s="666"/>
      <c r="F487" s="667" t="n">
        <f aca="false">SUM(G487:G487)</f>
        <v>0</v>
      </c>
      <c r="G487" s="598"/>
      <c r="H487" s="843"/>
    </row>
    <row r="488" s="771" customFormat="true" ht="13.2" hidden="true" customHeight="false" outlineLevel="0" collapsed="false">
      <c r="A488" s="820"/>
      <c r="B488" s="821"/>
      <c r="C488" s="821" t="s">
        <v>390</v>
      </c>
      <c r="D488" s="822"/>
      <c r="E488" s="821"/>
      <c r="F488" s="847" t="n">
        <f aca="false">SUM(F478:F487)</f>
        <v>0</v>
      </c>
      <c r="G488" s="770" t="n">
        <f aca="false">SUM(G478:G487)</f>
        <v>0</v>
      </c>
      <c r="H488" s="848"/>
    </row>
    <row r="489" s="4" customFormat="true" ht="13.2" hidden="true" customHeight="false" outlineLevel="0" collapsed="false">
      <c r="A489" s="662" t="n">
        <v>28</v>
      </c>
      <c r="B489" s="666"/>
      <c r="C489" s="666"/>
      <c r="D489" s="665"/>
      <c r="E489" s="666"/>
      <c r="F489" s="667" t="n">
        <f aca="false">SUM(G489:G489)</f>
        <v>0</v>
      </c>
      <c r="G489" s="598"/>
      <c r="H489" s="841" t="s">
        <v>516</v>
      </c>
    </row>
    <row r="490" s="4" customFormat="true" ht="13.2" hidden="true" customHeight="false" outlineLevel="0" collapsed="false">
      <c r="A490" s="662"/>
      <c r="B490" s="666"/>
      <c r="C490" s="666"/>
      <c r="D490" s="665"/>
      <c r="E490" s="666"/>
      <c r="F490" s="667" t="n">
        <f aca="false">SUM(G490:G490)</f>
        <v>0</v>
      </c>
      <c r="G490" s="598"/>
      <c r="H490" s="841"/>
    </row>
    <row r="491" s="4" customFormat="true" ht="13.2" hidden="true" customHeight="false" outlineLevel="0" collapsed="false">
      <c r="A491" s="662"/>
      <c r="B491" s="666"/>
      <c r="C491" s="666"/>
      <c r="D491" s="665"/>
      <c r="E491" s="666"/>
      <c r="F491" s="667" t="n">
        <f aca="false">SUM(G491:G491)</f>
        <v>0</v>
      </c>
      <c r="G491" s="598"/>
      <c r="H491" s="841"/>
    </row>
    <row r="492" s="4" customFormat="true" ht="13.2" hidden="true" customHeight="false" outlineLevel="0" collapsed="false">
      <c r="A492" s="662"/>
      <c r="B492" s="666"/>
      <c r="C492" s="666"/>
      <c r="D492" s="665"/>
      <c r="E492" s="666"/>
      <c r="F492" s="667" t="n">
        <f aca="false">SUM(G492:G492)</f>
        <v>0</v>
      </c>
      <c r="G492" s="598"/>
      <c r="H492" s="841"/>
    </row>
    <row r="493" s="4" customFormat="true" ht="13.2" hidden="true" customHeight="false" outlineLevel="0" collapsed="false">
      <c r="A493" s="662"/>
      <c r="B493" s="666"/>
      <c r="C493" s="666"/>
      <c r="D493" s="665"/>
      <c r="E493" s="666"/>
      <c r="F493" s="667" t="n">
        <f aca="false">SUM(G493:G493)</f>
        <v>0</v>
      </c>
      <c r="G493" s="598"/>
      <c r="H493" s="841"/>
    </row>
    <row r="494" s="4" customFormat="true" ht="13.2" hidden="true" customHeight="false" outlineLevel="0" collapsed="false">
      <c r="A494" s="662"/>
      <c r="B494" s="666"/>
      <c r="C494" s="666"/>
      <c r="D494" s="665"/>
      <c r="E494" s="666"/>
      <c r="F494" s="667" t="n">
        <f aca="false">SUM(G494:G494)</f>
        <v>0</v>
      </c>
      <c r="G494" s="598"/>
      <c r="H494" s="841"/>
    </row>
    <row r="495" s="4" customFormat="true" ht="13.2" hidden="true" customHeight="false" outlineLevel="0" collapsed="false">
      <c r="A495" s="662"/>
      <c r="B495" s="666"/>
      <c r="C495" s="666"/>
      <c r="D495" s="665"/>
      <c r="E495" s="666"/>
      <c r="F495" s="667" t="n">
        <f aca="false">SUM(G495:G495)</f>
        <v>0</v>
      </c>
      <c r="G495" s="598"/>
      <c r="H495" s="841"/>
    </row>
    <row r="496" s="4" customFormat="true" ht="13.2" hidden="true" customHeight="false" outlineLevel="0" collapsed="false">
      <c r="A496" s="662"/>
      <c r="B496" s="666"/>
      <c r="C496" s="666"/>
      <c r="D496" s="665"/>
      <c r="E496" s="666"/>
      <c r="F496" s="667" t="n">
        <f aca="false">SUM(G496:G496)</f>
        <v>0</v>
      </c>
      <c r="G496" s="598"/>
      <c r="H496" s="843"/>
    </row>
    <row r="497" s="4" customFormat="true" ht="13.2" hidden="true" customHeight="false" outlineLevel="0" collapsed="false">
      <c r="A497" s="662"/>
      <c r="B497" s="666"/>
      <c r="C497" s="666"/>
      <c r="D497" s="665"/>
      <c r="E497" s="666"/>
      <c r="F497" s="667" t="n">
        <f aca="false">SUM(G497:G497)</f>
        <v>0</v>
      </c>
      <c r="G497" s="598"/>
      <c r="H497" s="843"/>
    </row>
    <row r="498" s="4" customFormat="true" ht="13.2" hidden="true" customHeight="false" outlineLevel="0" collapsed="false">
      <c r="A498" s="662"/>
      <c r="B498" s="666"/>
      <c r="C498" s="666"/>
      <c r="D498" s="665"/>
      <c r="E498" s="666"/>
      <c r="F498" s="667" t="n">
        <f aca="false">SUM(G498:G498)</f>
        <v>0</v>
      </c>
      <c r="G498" s="598"/>
      <c r="H498" s="843"/>
    </row>
    <row r="499" s="771" customFormat="true" ht="13.2" hidden="true" customHeight="false" outlineLevel="0" collapsed="false">
      <c r="A499" s="820"/>
      <c r="B499" s="821"/>
      <c r="C499" s="821" t="s">
        <v>390</v>
      </c>
      <c r="D499" s="822"/>
      <c r="E499" s="821"/>
      <c r="F499" s="847" t="n">
        <f aca="false">SUM(F489:F498)</f>
        <v>0</v>
      </c>
      <c r="G499" s="770" t="n">
        <f aca="false">SUM(G489:G498)</f>
        <v>0</v>
      </c>
      <c r="H499" s="848"/>
    </row>
    <row r="500" s="4" customFormat="true" ht="13.2" hidden="true" customHeight="false" outlineLevel="0" collapsed="false">
      <c r="A500" s="662" t="n">
        <v>29</v>
      </c>
      <c r="B500" s="666"/>
      <c r="C500" s="666"/>
      <c r="D500" s="665"/>
      <c r="E500" s="666"/>
      <c r="F500" s="667" t="n">
        <f aca="false">SUM(G500:G500)</f>
        <v>0</v>
      </c>
      <c r="G500" s="598"/>
      <c r="H500" s="844" t="s">
        <v>517</v>
      </c>
    </row>
    <row r="501" s="4" customFormat="true" ht="13.2" hidden="true" customHeight="false" outlineLevel="0" collapsed="false">
      <c r="A501" s="662"/>
      <c r="B501" s="666"/>
      <c r="C501" s="666"/>
      <c r="D501" s="665"/>
      <c r="E501" s="666"/>
      <c r="F501" s="667" t="n">
        <f aca="false">SUM(G501:G501)</f>
        <v>0</v>
      </c>
      <c r="G501" s="598"/>
      <c r="H501" s="844"/>
    </row>
    <row r="502" s="4" customFormat="true" ht="13.2" hidden="true" customHeight="false" outlineLevel="0" collapsed="false">
      <c r="A502" s="662"/>
      <c r="B502" s="666"/>
      <c r="C502" s="666"/>
      <c r="D502" s="665"/>
      <c r="E502" s="666"/>
      <c r="F502" s="667" t="n">
        <f aca="false">SUM(G502:G502)</f>
        <v>0</v>
      </c>
      <c r="G502" s="598"/>
      <c r="H502" s="844"/>
    </row>
    <row r="503" s="4" customFormat="true" ht="13.2" hidden="true" customHeight="false" outlineLevel="0" collapsed="false">
      <c r="A503" s="662"/>
      <c r="B503" s="666"/>
      <c r="C503" s="666"/>
      <c r="D503" s="665"/>
      <c r="E503" s="666"/>
      <c r="F503" s="667" t="n">
        <f aca="false">SUM(G503:G503)</f>
        <v>0</v>
      </c>
      <c r="G503" s="598"/>
      <c r="H503" s="844"/>
    </row>
    <row r="504" s="4" customFormat="true" ht="13.2" hidden="true" customHeight="false" outlineLevel="0" collapsed="false">
      <c r="A504" s="662"/>
      <c r="B504" s="666"/>
      <c r="C504" s="666"/>
      <c r="D504" s="665"/>
      <c r="E504" s="666"/>
      <c r="F504" s="667" t="n">
        <f aca="false">SUM(G504:G504)</f>
        <v>0</v>
      </c>
      <c r="G504" s="598"/>
      <c r="H504" s="844"/>
    </row>
    <row r="505" s="4" customFormat="true" ht="13.2" hidden="true" customHeight="false" outlineLevel="0" collapsed="false">
      <c r="A505" s="662"/>
      <c r="B505" s="666"/>
      <c r="C505" s="666"/>
      <c r="D505" s="665"/>
      <c r="E505" s="666"/>
      <c r="F505" s="667" t="n">
        <f aca="false">SUM(G505:G505)</f>
        <v>0</v>
      </c>
      <c r="G505" s="598"/>
      <c r="H505" s="844"/>
    </row>
    <row r="506" s="4" customFormat="true" ht="13.2" hidden="true" customHeight="false" outlineLevel="0" collapsed="false">
      <c r="A506" s="662"/>
      <c r="B506" s="666"/>
      <c r="C506" s="666"/>
      <c r="D506" s="665"/>
      <c r="E506" s="666"/>
      <c r="F506" s="667" t="n">
        <f aca="false">SUM(G506:G506)</f>
        <v>0</v>
      </c>
      <c r="G506" s="598"/>
      <c r="H506" s="844"/>
    </row>
    <row r="507" s="4" customFormat="true" ht="13.2" hidden="true" customHeight="false" outlineLevel="0" collapsed="false">
      <c r="A507" s="662"/>
      <c r="B507" s="666"/>
      <c r="C507" s="666"/>
      <c r="D507" s="665"/>
      <c r="E507" s="666"/>
      <c r="F507" s="667" t="n">
        <f aca="false">SUM(G507:G507)</f>
        <v>0</v>
      </c>
      <c r="G507" s="598"/>
      <c r="H507" s="844"/>
    </row>
    <row r="508" s="4" customFormat="true" ht="13.2" hidden="true" customHeight="false" outlineLevel="0" collapsed="false">
      <c r="A508" s="662"/>
      <c r="B508" s="666"/>
      <c r="C508" s="666"/>
      <c r="D508" s="665"/>
      <c r="E508" s="666"/>
      <c r="F508" s="667" t="n">
        <f aca="false">SUM(G508:G508)</f>
        <v>0</v>
      </c>
      <c r="G508" s="598"/>
      <c r="H508" s="844"/>
    </row>
    <row r="509" s="4" customFormat="true" ht="13.2" hidden="true" customHeight="false" outlineLevel="0" collapsed="false">
      <c r="A509" s="662"/>
      <c r="B509" s="666"/>
      <c r="C509" s="666"/>
      <c r="D509" s="665"/>
      <c r="E509" s="666"/>
      <c r="F509" s="667" t="n">
        <f aca="false">SUM(G509:G509)</f>
        <v>0</v>
      </c>
      <c r="G509" s="598"/>
      <c r="H509" s="843"/>
    </row>
    <row r="510" s="771" customFormat="true" ht="13.2" hidden="true" customHeight="false" outlineLevel="0" collapsed="false">
      <c r="A510" s="820"/>
      <c r="B510" s="821"/>
      <c r="C510" s="821" t="s">
        <v>390</v>
      </c>
      <c r="D510" s="822"/>
      <c r="E510" s="821"/>
      <c r="F510" s="847" t="n">
        <f aca="false">SUM(G510:G510)</f>
        <v>0</v>
      </c>
      <c r="G510" s="770" t="n">
        <f aca="false">SUM(G500:G509)</f>
        <v>0</v>
      </c>
      <c r="H510" s="848"/>
    </row>
    <row r="511" s="870" customFormat="true" ht="20.4" hidden="true" customHeight="false" outlineLevel="0" collapsed="false">
      <c r="A511" s="868" t="n">
        <v>30</v>
      </c>
      <c r="B511" s="850"/>
      <c r="C511" s="666"/>
      <c r="D511" s="665"/>
      <c r="E511" s="666"/>
      <c r="F511" s="667" t="n">
        <f aca="false">SUM(G511:G511)</f>
        <v>0</v>
      </c>
      <c r="G511" s="869"/>
      <c r="H511" s="841" t="s">
        <v>518</v>
      </c>
    </row>
    <row r="512" s="870" customFormat="true" ht="15" hidden="true" customHeight="true" outlineLevel="0" collapsed="false">
      <c r="A512" s="868"/>
      <c r="B512" s="850"/>
      <c r="C512" s="666"/>
      <c r="D512" s="665"/>
      <c r="E512" s="666"/>
      <c r="F512" s="667" t="n">
        <f aca="false">SUM(G512:G512)</f>
        <v>0</v>
      </c>
      <c r="G512" s="869"/>
      <c r="H512" s="844"/>
    </row>
    <row r="513" s="870" customFormat="true" ht="12" hidden="true" customHeight="false" outlineLevel="0" collapsed="false">
      <c r="A513" s="868"/>
      <c r="B513" s="850"/>
      <c r="C513" s="666"/>
      <c r="D513" s="665"/>
      <c r="E513" s="666"/>
      <c r="F513" s="667" t="n">
        <f aca="false">SUM(G513:G513)</f>
        <v>0</v>
      </c>
      <c r="G513" s="871"/>
      <c r="H513" s="872"/>
    </row>
    <row r="514" s="878" customFormat="true" ht="12" hidden="true" customHeight="false" outlineLevel="0" collapsed="false">
      <c r="A514" s="873"/>
      <c r="B514" s="874"/>
      <c r="C514" s="821" t="s">
        <v>390</v>
      </c>
      <c r="D514" s="822"/>
      <c r="E514" s="821"/>
      <c r="F514" s="875" t="n">
        <f aca="false">SUM(F511:F513)</f>
        <v>0</v>
      </c>
      <c r="G514" s="876" t="n">
        <f aca="false">SUM(G511:G513)</f>
        <v>0</v>
      </c>
      <c r="H514" s="877"/>
    </row>
    <row r="515" s="870" customFormat="true" ht="12" hidden="true" customHeight="false" outlineLevel="0" collapsed="false">
      <c r="A515" s="868" t="n">
        <v>15</v>
      </c>
      <c r="B515" s="850"/>
      <c r="C515" s="666"/>
      <c r="D515" s="665"/>
      <c r="E515" s="666"/>
      <c r="F515" s="667" t="n">
        <f aca="false">SUM(G515:G515)</f>
        <v>0</v>
      </c>
      <c r="G515" s="879"/>
      <c r="H515" s="844" t="s">
        <v>517</v>
      </c>
    </row>
    <row r="516" s="870" customFormat="true" ht="12" hidden="true" customHeight="false" outlineLevel="0" collapsed="false">
      <c r="A516" s="868"/>
      <c r="B516" s="850"/>
      <c r="C516" s="666"/>
      <c r="D516" s="665"/>
      <c r="E516" s="666"/>
      <c r="F516" s="667" t="n">
        <f aca="false">SUM(G516:G516)</f>
        <v>0</v>
      </c>
      <c r="G516" s="879"/>
      <c r="H516" s="841"/>
    </row>
    <row r="517" s="870" customFormat="true" ht="12" hidden="true" customHeight="false" outlineLevel="0" collapsed="false">
      <c r="A517" s="868"/>
      <c r="B517" s="850"/>
      <c r="C517" s="666"/>
      <c r="D517" s="665"/>
      <c r="E517" s="666"/>
      <c r="F517" s="667" t="n">
        <f aca="false">SUM(G517:G517)</f>
        <v>0</v>
      </c>
      <c r="G517" s="879"/>
      <c r="H517" s="841"/>
    </row>
    <row r="518" s="870" customFormat="true" ht="12" hidden="true" customHeight="false" outlineLevel="0" collapsed="false">
      <c r="A518" s="868"/>
      <c r="B518" s="850"/>
      <c r="C518" s="821" t="s">
        <v>390</v>
      </c>
      <c r="D518" s="665"/>
      <c r="E518" s="666"/>
      <c r="F518" s="667" t="n">
        <f aca="false">SUM(F515:F517)</f>
        <v>0</v>
      </c>
      <c r="G518" s="879" t="n">
        <f aca="false">SUM(G515:G517)</f>
        <v>0</v>
      </c>
      <c r="H518" s="841"/>
    </row>
    <row r="519" s="870" customFormat="true" ht="12" hidden="true" customHeight="false" outlineLevel="0" collapsed="false">
      <c r="A519" s="868" t="n">
        <v>16</v>
      </c>
      <c r="B519" s="850"/>
      <c r="C519" s="666"/>
      <c r="D519" s="665"/>
      <c r="E519" s="666"/>
      <c r="F519" s="667" t="n">
        <f aca="false">SUM(G519:G519)</f>
        <v>0</v>
      </c>
      <c r="G519" s="879"/>
      <c r="H519" s="844" t="s">
        <v>517</v>
      </c>
    </row>
    <row r="520" s="870" customFormat="true" ht="12" hidden="true" customHeight="false" outlineLevel="0" collapsed="false">
      <c r="A520" s="868"/>
      <c r="B520" s="850"/>
      <c r="C520" s="666"/>
      <c r="D520" s="665"/>
      <c r="E520" s="666"/>
      <c r="F520" s="667" t="n">
        <f aca="false">SUM(G520:G520)</f>
        <v>0</v>
      </c>
      <c r="G520" s="879"/>
      <c r="H520" s="841"/>
    </row>
    <row r="521" s="870" customFormat="true" ht="12" hidden="true" customHeight="false" outlineLevel="0" collapsed="false">
      <c r="A521" s="868"/>
      <c r="B521" s="850"/>
      <c r="C521" s="666"/>
      <c r="D521" s="665"/>
      <c r="E521" s="666"/>
      <c r="F521" s="667" t="n">
        <f aca="false">SUM(G521:G521)</f>
        <v>0</v>
      </c>
      <c r="G521" s="879"/>
      <c r="H521" s="841"/>
    </row>
    <row r="522" s="870" customFormat="true" ht="12" hidden="true" customHeight="false" outlineLevel="0" collapsed="false">
      <c r="A522" s="868"/>
      <c r="B522" s="850"/>
      <c r="C522" s="666"/>
      <c r="D522" s="665"/>
      <c r="E522" s="666"/>
      <c r="F522" s="667" t="n">
        <f aca="false">SUM(G522:G522)</f>
        <v>0</v>
      </c>
      <c r="G522" s="879"/>
      <c r="H522" s="841"/>
    </row>
    <row r="523" s="870" customFormat="true" ht="12" hidden="true" customHeight="false" outlineLevel="0" collapsed="false">
      <c r="A523" s="868"/>
      <c r="B523" s="850"/>
      <c r="C523" s="666"/>
      <c r="D523" s="665"/>
      <c r="E523" s="666"/>
      <c r="F523" s="667" t="n">
        <f aca="false">SUM(G523:G523)</f>
        <v>0</v>
      </c>
      <c r="G523" s="879"/>
      <c r="H523" s="841"/>
    </row>
    <row r="524" s="870" customFormat="true" ht="12" hidden="true" customHeight="false" outlineLevel="0" collapsed="false">
      <c r="A524" s="868"/>
      <c r="B524" s="850"/>
      <c r="C524" s="666"/>
      <c r="D524" s="665"/>
      <c r="E524" s="666"/>
      <c r="F524" s="667" t="n">
        <f aca="false">SUM(G524:G524)</f>
        <v>0</v>
      </c>
      <c r="G524" s="879"/>
      <c r="H524" s="841"/>
    </row>
    <row r="525" s="870" customFormat="true" ht="12" hidden="true" customHeight="false" outlineLevel="0" collapsed="false">
      <c r="A525" s="868"/>
      <c r="B525" s="850"/>
      <c r="C525" s="666"/>
      <c r="D525" s="665"/>
      <c r="E525" s="666"/>
      <c r="F525" s="667" t="n">
        <f aca="false">SUM(G525:G525)</f>
        <v>0</v>
      </c>
      <c r="G525" s="879"/>
      <c r="H525" s="841"/>
    </row>
    <row r="526" s="870" customFormat="true" ht="12" hidden="true" customHeight="false" outlineLevel="0" collapsed="false">
      <c r="A526" s="868"/>
      <c r="B526" s="850"/>
      <c r="C526" s="666"/>
      <c r="D526" s="665"/>
      <c r="E526" s="666"/>
      <c r="F526" s="667" t="n">
        <f aca="false">SUM(G526:G526)</f>
        <v>0</v>
      </c>
      <c r="G526" s="879"/>
      <c r="H526" s="841"/>
    </row>
    <row r="527" s="870" customFormat="true" ht="12" hidden="true" customHeight="false" outlineLevel="0" collapsed="false">
      <c r="A527" s="868"/>
      <c r="B527" s="850"/>
      <c r="C527" s="666"/>
      <c r="D527" s="665"/>
      <c r="E527" s="666"/>
      <c r="F527" s="667" t="n">
        <f aca="false">SUM(G527:G527)</f>
        <v>0</v>
      </c>
      <c r="G527" s="879"/>
      <c r="H527" s="841"/>
    </row>
    <row r="528" s="870" customFormat="true" ht="12" hidden="true" customHeight="false" outlineLevel="0" collapsed="false">
      <c r="A528" s="868"/>
      <c r="B528" s="850"/>
      <c r="C528" s="666"/>
      <c r="D528" s="665"/>
      <c r="E528" s="666"/>
      <c r="F528" s="667" t="n">
        <f aca="false">SUM(G528:G528)</f>
        <v>0</v>
      </c>
      <c r="G528" s="879"/>
      <c r="H528" s="841"/>
    </row>
    <row r="529" s="870" customFormat="true" ht="12" hidden="true" customHeight="false" outlineLevel="0" collapsed="false">
      <c r="A529" s="868"/>
      <c r="B529" s="850"/>
      <c r="C529" s="666"/>
      <c r="D529" s="665"/>
      <c r="E529" s="666"/>
      <c r="F529" s="667" t="n">
        <f aca="false">SUM(G529:G529)</f>
        <v>0</v>
      </c>
      <c r="G529" s="879"/>
      <c r="H529" s="841"/>
    </row>
    <row r="530" s="870" customFormat="true" ht="12" hidden="true" customHeight="false" outlineLevel="0" collapsed="false">
      <c r="A530" s="868"/>
      <c r="B530" s="850"/>
      <c r="C530" s="666"/>
      <c r="D530" s="665"/>
      <c r="E530" s="666"/>
      <c r="F530" s="667" t="n">
        <f aca="false">SUM(G530:G530)</f>
        <v>0</v>
      </c>
      <c r="G530" s="879"/>
      <c r="H530" s="872"/>
    </row>
    <row r="531" s="870" customFormat="true" ht="12" hidden="true" customHeight="false" outlineLevel="0" collapsed="false">
      <c r="A531" s="868"/>
      <c r="B531" s="850"/>
      <c r="C531" s="666"/>
      <c r="D531" s="665"/>
      <c r="E531" s="666"/>
      <c r="F531" s="667" t="n">
        <f aca="false">SUM(G531:G531)</f>
        <v>0</v>
      </c>
      <c r="G531" s="879"/>
      <c r="H531" s="872"/>
    </row>
    <row r="532" s="870" customFormat="true" ht="12" hidden="true" customHeight="false" outlineLevel="0" collapsed="false">
      <c r="A532" s="868"/>
      <c r="B532" s="850"/>
      <c r="C532" s="666"/>
      <c r="D532" s="665"/>
      <c r="E532" s="666"/>
      <c r="F532" s="667" t="n">
        <f aca="false">SUM(G532:G532)</f>
        <v>0</v>
      </c>
      <c r="G532" s="879"/>
      <c r="H532" s="872"/>
    </row>
    <row r="533" s="870" customFormat="true" ht="12" hidden="true" customHeight="false" outlineLevel="0" collapsed="false">
      <c r="A533" s="868"/>
      <c r="B533" s="850"/>
      <c r="C533" s="666"/>
      <c r="D533" s="665"/>
      <c r="E533" s="666"/>
      <c r="F533" s="667" t="n">
        <f aca="false">SUM(G533:G533)</f>
        <v>0</v>
      </c>
      <c r="G533" s="879"/>
      <c r="H533" s="872"/>
    </row>
    <row r="534" s="870" customFormat="true" ht="12" hidden="true" customHeight="false" outlineLevel="0" collapsed="false">
      <c r="A534" s="868"/>
      <c r="B534" s="850"/>
      <c r="C534" s="666"/>
      <c r="D534" s="665"/>
      <c r="E534" s="666"/>
      <c r="F534" s="667" t="n">
        <f aca="false">SUM(G534:G534)</f>
        <v>0</v>
      </c>
      <c r="G534" s="879"/>
      <c r="H534" s="872"/>
    </row>
    <row r="535" s="870" customFormat="true" ht="12" hidden="true" customHeight="false" outlineLevel="0" collapsed="false">
      <c r="A535" s="868"/>
      <c r="B535" s="850"/>
      <c r="C535" s="666"/>
      <c r="D535" s="665"/>
      <c r="E535" s="666"/>
      <c r="F535" s="667" t="n">
        <f aca="false">SUM(G535:G535)</f>
        <v>0</v>
      </c>
      <c r="G535" s="879"/>
      <c r="H535" s="872"/>
    </row>
    <row r="536" s="870" customFormat="true" ht="12" hidden="true" customHeight="false" outlineLevel="0" collapsed="false">
      <c r="A536" s="868"/>
      <c r="B536" s="850"/>
      <c r="C536" s="666"/>
      <c r="D536" s="665"/>
      <c r="E536" s="666"/>
      <c r="F536" s="667" t="n">
        <f aca="false">SUM(G536:G536)</f>
        <v>0</v>
      </c>
      <c r="G536" s="879"/>
      <c r="H536" s="872"/>
    </row>
    <row r="537" s="870" customFormat="true" ht="12" hidden="true" customHeight="false" outlineLevel="0" collapsed="false">
      <c r="A537" s="868"/>
      <c r="B537" s="850"/>
      <c r="C537" s="666"/>
      <c r="D537" s="665"/>
      <c r="E537" s="666"/>
      <c r="F537" s="667" t="n">
        <f aca="false">SUM(G537:G537)</f>
        <v>0</v>
      </c>
      <c r="G537" s="879"/>
      <c r="H537" s="872"/>
    </row>
    <row r="538" s="870" customFormat="true" ht="12" hidden="true" customHeight="false" outlineLevel="0" collapsed="false">
      <c r="A538" s="868"/>
      <c r="B538" s="850"/>
      <c r="C538" s="666"/>
      <c r="D538" s="665"/>
      <c r="E538" s="666"/>
      <c r="F538" s="667" t="n">
        <f aca="false">SUM(G538:G538)</f>
        <v>0</v>
      </c>
      <c r="G538" s="879"/>
      <c r="H538" s="872"/>
    </row>
    <row r="539" s="870" customFormat="true" ht="12" hidden="true" customHeight="false" outlineLevel="0" collapsed="false">
      <c r="A539" s="868"/>
      <c r="B539" s="850"/>
      <c r="C539" s="666"/>
      <c r="D539" s="665"/>
      <c r="E539" s="666"/>
      <c r="F539" s="667" t="n">
        <f aca="false">SUM(G539:G539)</f>
        <v>0</v>
      </c>
      <c r="G539" s="879"/>
      <c r="H539" s="872"/>
    </row>
    <row r="540" s="870" customFormat="true" ht="12" hidden="true" customHeight="false" outlineLevel="0" collapsed="false">
      <c r="A540" s="868"/>
      <c r="B540" s="850"/>
      <c r="C540" s="666"/>
      <c r="D540" s="665"/>
      <c r="E540" s="666"/>
      <c r="F540" s="667" t="n">
        <f aca="false">SUM(G540:G540)</f>
        <v>0</v>
      </c>
      <c r="G540" s="879"/>
      <c r="H540" s="872"/>
    </row>
    <row r="541" s="870" customFormat="true" ht="12" hidden="true" customHeight="false" outlineLevel="0" collapsed="false">
      <c r="A541" s="868"/>
      <c r="B541" s="850"/>
      <c r="C541" s="666"/>
      <c r="D541" s="665"/>
      <c r="E541" s="666"/>
      <c r="F541" s="667" t="n">
        <f aca="false">SUM(G541:G541)</f>
        <v>0</v>
      </c>
      <c r="G541" s="879"/>
      <c r="H541" s="872"/>
    </row>
    <row r="542" s="870" customFormat="true" ht="12" hidden="true" customHeight="false" outlineLevel="0" collapsed="false">
      <c r="A542" s="868"/>
      <c r="B542" s="850"/>
      <c r="C542" s="666"/>
      <c r="D542" s="665"/>
      <c r="E542" s="666"/>
      <c r="F542" s="667" t="n">
        <f aca="false">SUM(G542:G542)</f>
        <v>0</v>
      </c>
      <c r="G542" s="879"/>
      <c r="H542" s="872"/>
    </row>
    <row r="543" s="870" customFormat="true" ht="12" hidden="true" customHeight="false" outlineLevel="0" collapsed="false">
      <c r="A543" s="868"/>
      <c r="B543" s="850"/>
      <c r="C543" s="666"/>
      <c r="D543" s="665"/>
      <c r="E543" s="666"/>
      <c r="F543" s="667" t="n">
        <f aca="false">SUM(G543:G543)</f>
        <v>0</v>
      </c>
      <c r="G543" s="879"/>
      <c r="H543" s="872"/>
    </row>
    <row r="544" s="870" customFormat="true" ht="12" hidden="true" customHeight="false" outlineLevel="0" collapsed="false">
      <c r="A544" s="868"/>
      <c r="B544" s="850"/>
      <c r="C544" s="666"/>
      <c r="D544" s="665"/>
      <c r="E544" s="666"/>
      <c r="F544" s="667" t="n">
        <f aca="false">SUM(G544:G544)</f>
        <v>0</v>
      </c>
      <c r="G544" s="879"/>
      <c r="H544" s="872"/>
    </row>
    <row r="545" s="870" customFormat="true" ht="12" hidden="true" customHeight="false" outlineLevel="0" collapsed="false">
      <c r="A545" s="868"/>
      <c r="B545" s="850"/>
      <c r="C545" s="666"/>
      <c r="D545" s="665"/>
      <c r="E545" s="666"/>
      <c r="F545" s="667" t="n">
        <f aca="false">SUM(G545:G545)</f>
        <v>0</v>
      </c>
      <c r="G545" s="879"/>
      <c r="H545" s="872"/>
    </row>
    <row r="546" s="878" customFormat="true" ht="12" hidden="true" customHeight="false" outlineLevel="0" collapsed="false">
      <c r="A546" s="873"/>
      <c r="B546" s="874"/>
      <c r="C546" s="821" t="s">
        <v>390</v>
      </c>
      <c r="D546" s="822"/>
      <c r="E546" s="821"/>
      <c r="F546" s="847" t="n">
        <f aca="false">SUM(F519:F545)</f>
        <v>0</v>
      </c>
      <c r="G546" s="880" t="n">
        <f aca="false">SUM(G519:G545)</f>
        <v>0</v>
      </c>
      <c r="H546" s="877"/>
    </row>
    <row r="547" s="870" customFormat="true" ht="24.75" hidden="true" customHeight="true" outlineLevel="0" collapsed="false">
      <c r="A547" s="868" t="n">
        <v>16</v>
      </c>
      <c r="B547" s="850"/>
      <c r="C547" s="666"/>
      <c r="D547" s="665"/>
      <c r="E547" s="666"/>
      <c r="F547" s="667" t="n">
        <f aca="false">SUM(G547:G547)</f>
        <v>0</v>
      </c>
      <c r="G547" s="879"/>
      <c r="H547" s="844" t="s">
        <v>517</v>
      </c>
    </row>
    <row r="548" s="870" customFormat="true" ht="12" hidden="true" customHeight="false" outlineLevel="0" collapsed="false">
      <c r="A548" s="868"/>
      <c r="B548" s="850"/>
      <c r="C548" s="666"/>
      <c r="D548" s="665"/>
      <c r="E548" s="666"/>
      <c r="F548" s="667" t="n">
        <f aca="false">SUM(G548:G548)</f>
        <v>0</v>
      </c>
      <c r="G548" s="879"/>
      <c r="H548" s="872"/>
    </row>
    <row r="549" s="870" customFormat="true" ht="12" hidden="true" customHeight="false" outlineLevel="0" collapsed="false">
      <c r="A549" s="868"/>
      <c r="B549" s="850"/>
      <c r="C549" s="821" t="s">
        <v>390</v>
      </c>
      <c r="D549" s="665"/>
      <c r="E549" s="666"/>
      <c r="F549" s="667" t="n">
        <f aca="false">SUM(G549:G549)</f>
        <v>0</v>
      </c>
      <c r="G549" s="879" t="n">
        <f aca="false">SUM(G547:G548)</f>
        <v>0</v>
      </c>
      <c r="H549" s="872"/>
    </row>
    <row r="550" s="870" customFormat="true" ht="12" hidden="true" customHeight="false" outlineLevel="0" collapsed="false">
      <c r="A550" s="868" t="n">
        <v>17</v>
      </c>
      <c r="B550" s="850"/>
      <c r="C550" s="666"/>
      <c r="D550" s="665"/>
      <c r="E550" s="666"/>
      <c r="F550" s="667" t="n">
        <f aca="false">SUM(G550:G550)</f>
        <v>0</v>
      </c>
      <c r="G550" s="879"/>
      <c r="H550" s="844" t="s">
        <v>517</v>
      </c>
    </row>
    <row r="551" s="870" customFormat="true" ht="12" hidden="true" customHeight="false" outlineLevel="0" collapsed="false">
      <c r="A551" s="868"/>
      <c r="B551" s="850"/>
      <c r="C551" s="666"/>
      <c r="D551" s="665"/>
      <c r="E551" s="666"/>
      <c r="F551" s="667" t="n">
        <f aca="false">SUM(G551:G551)</f>
        <v>0</v>
      </c>
      <c r="G551" s="879"/>
      <c r="H551" s="872"/>
    </row>
    <row r="552" s="870" customFormat="true" ht="12" hidden="true" customHeight="false" outlineLevel="0" collapsed="false">
      <c r="A552" s="868"/>
      <c r="B552" s="850"/>
      <c r="C552" s="821" t="s">
        <v>390</v>
      </c>
      <c r="D552" s="665"/>
      <c r="E552" s="666"/>
      <c r="F552" s="667" t="n">
        <f aca="false">SUM(G552:G552)</f>
        <v>0</v>
      </c>
      <c r="G552" s="879" t="n">
        <f aca="false">SUM(G550:G551)</f>
        <v>0</v>
      </c>
      <c r="H552" s="872"/>
    </row>
    <row r="553" s="870" customFormat="true" ht="10.5" hidden="true" customHeight="true" outlineLevel="0" collapsed="false">
      <c r="A553" s="881"/>
      <c r="B553" s="882"/>
      <c r="C553" s="883"/>
      <c r="D553" s="884"/>
      <c r="E553" s="883"/>
      <c r="F553" s="885" t="n">
        <f aca="false">SUM(G553:G553)</f>
        <v>0</v>
      </c>
      <c r="G553" s="886"/>
      <c r="H553" s="887"/>
    </row>
    <row r="554" s="890" customFormat="true" ht="12.75" hidden="true" customHeight="true" outlineLevel="0" collapsed="false">
      <c r="A554" s="888" t="n">
        <v>18</v>
      </c>
      <c r="B554" s="852"/>
      <c r="C554" s="390"/>
      <c r="D554" s="695"/>
      <c r="E554" s="390"/>
      <c r="F554" s="667" t="n">
        <f aca="false">SUM(G554:G554)</f>
        <v>0</v>
      </c>
      <c r="G554" s="889"/>
      <c r="H554" s="844" t="s">
        <v>517</v>
      </c>
    </row>
    <row r="555" s="890" customFormat="true" ht="13.5" hidden="true" customHeight="true" outlineLevel="0" collapsed="false">
      <c r="A555" s="888"/>
      <c r="B555" s="852"/>
      <c r="C555" s="390"/>
      <c r="D555" s="695"/>
      <c r="E555" s="666"/>
      <c r="F555" s="667" t="n">
        <f aca="false">SUM(G555:G555)</f>
        <v>0</v>
      </c>
      <c r="G555" s="889"/>
      <c r="H555" s="891"/>
    </row>
    <row r="556" s="890" customFormat="true" ht="14.25" hidden="true" customHeight="true" outlineLevel="0" collapsed="false">
      <c r="A556" s="888"/>
      <c r="B556" s="852"/>
      <c r="C556" s="390"/>
      <c r="D556" s="695"/>
      <c r="E556" s="666"/>
      <c r="F556" s="667" t="n">
        <f aca="false">SUM(G556:G556)</f>
        <v>0</v>
      </c>
      <c r="G556" s="889"/>
      <c r="H556" s="891"/>
    </row>
    <row r="557" s="890" customFormat="true" ht="14.1" hidden="true" customHeight="true" outlineLevel="0" collapsed="false">
      <c r="A557" s="888"/>
      <c r="B557" s="852"/>
      <c r="C557" s="390"/>
      <c r="D557" s="695"/>
      <c r="E557" s="666"/>
      <c r="F557" s="667" t="n">
        <f aca="false">SUM(G557:G557)</f>
        <v>0</v>
      </c>
      <c r="G557" s="889"/>
      <c r="H557" s="891"/>
    </row>
    <row r="558" s="890" customFormat="true" ht="14.1" hidden="true" customHeight="true" outlineLevel="0" collapsed="false">
      <c r="A558" s="888"/>
      <c r="B558" s="852"/>
      <c r="C558" s="390"/>
      <c r="D558" s="695"/>
      <c r="E558" s="666"/>
      <c r="F558" s="667" t="n">
        <f aca="false">SUM(G558:G558)</f>
        <v>0</v>
      </c>
      <c r="G558" s="889"/>
      <c r="H558" s="891"/>
    </row>
    <row r="559" s="890" customFormat="true" ht="14.1" hidden="true" customHeight="true" outlineLevel="0" collapsed="false">
      <c r="A559" s="888"/>
      <c r="B559" s="852"/>
      <c r="C559" s="390"/>
      <c r="D559" s="695"/>
      <c r="E559" s="666"/>
      <c r="F559" s="667" t="n">
        <f aca="false">SUM(G559:G559)</f>
        <v>0</v>
      </c>
      <c r="G559" s="889"/>
      <c r="H559" s="891"/>
    </row>
    <row r="560" s="890" customFormat="true" ht="14.1" hidden="true" customHeight="true" outlineLevel="0" collapsed="false">
      <c r="A560" s="888"/>
      <c r="B560" s="852"/>
      <c r="C560" s="390"/>
      <c r="D560" s="695"/>
      <c r="E560" s="666"/>
      <c r="F560" s="667" t="n">
        <f aca="false">SUM(G560:G560)</f>
        <v>0</v>
      </c>
      <c r="G560" s="889"/>
      <c r="H560" s="891"/>
    </row>
    <row r="561" s="890" customFormat="true" ht="14.1" hidden="true" customHeight="true" outlineLevel="0" collapsed="false">
      <c r="A561" s="888"/>
      <c r="B561" s="852"/>
      <c r="C561" s="821" t="s">
        <v>390</v>
      </c>
      <c r="D561" s="695"/>
      <c r="E561" s="390"/>
      <c r="F561" s="667" t="n">
        <f aca="false">SUM(F554:F560)</f>
        <v>0</v>
      </c>
      <c r="G561" s="889" t="n">
        <f aca="false">SUM(G554:G560)</f>
        <v>0</v>
      </c>
      <c r="H561" s="891"/>
    </row>
    <row r="562" s="890" customFormat="true" ht="14.1" hidden="true" customHeight="true" outlineLevel="0" collapsed="false">
      <c r="A562" s="888" t="n">
        <v>19</v>
      </c>
      <c r="B562" s="852"/>
      <c r="C562" s="390"/>
      <c r="D562" s="695"/>
      <c r="E562" s="390"/>
      <c r="F562" s="667" t="n">
        <f aca="false">SUM(G562:G562)</f>
        <v>0</v>
      </c>
      <c r="G562" s="889"/>
      <c r="H562" s="891" t="s">
        <v>519</v>
      </c>
    </row>
    <row r="563" s="890" customFormat="true" ht="14.1" hidden="true" customHeight="true" outlineLevel="0" collapsed="false">
      <c r="A563" s="888"/>
      <c r="B563" s="852"/>
      <c r="C563" s="390"/>
      <c r="D563" s="695"/>
      <c r="E563" s="390"/>
      <c r="F563" s="667" t="n">
        <f aca="false">SUM(G563:G563)</f>
        <v>0</v>
      </c>
      <c r="G563" s="889"/>
      <c r="H563" s="891"/>
    </row>
    <row r="564" s="890" customFormat="true" ht="14.1" hidden="true" customHeight="true" outlineLevel="0" collapsed="false">
      <c r="A564" s="888"/>
      <c r="B564" s="852"/>
      <c r="C564" s="390"/>
      <c r="D564" s="695"/>
      <c r="E564" s="390"/>
      <c r="F564" s="667" t="n">
        <f aca="false">SUM(G564:G564)</f>
        <v>0</v>
      </c>
      <c r="G564" s="889"/>
      <c r="H564" s="891"/>
    </row>
    <row r="565" s="890" customFormat="true" ht="14.1" hidden="true" customHeight="true" outlineLevel="0" collapsed="false">
      <c r="A565" s="888"/>
      <c r="B565" s="852"/>
      <c r="C565" s="695"/>
      <c r="D565" s="695"/>
      <c r="E565" s="390"/>
      <c r="F565" s="667" t="n">
        <f aca="false">SUM(G565:G565)</f>
        <v>0</v>
      </c>
      <c r="G565" s="889"/>
      <c r="H565" s="891"/>
    </row>
    <row r="566" s="890" customFormat="true" ht="14.1" hidden="true" customHeight="true" outlineLevel="0" collapsed="false">
      <c r="A566" s="888"/>
      <c r="B566" s="852"/>
      <c r="C566" s="390"/>
      <c r="D566" s="695"/>
      <c r="E566" s="390"/>
      <c r="F566" s="705" t="n">
        <f aca="false">SUM(G566:G566)</f>
        <v>0</v>
      </c>
      <c r="G566" s="889"/>
      <c r="H566" s="891"/>
    </row>
    <row r="567" s="890" customFormat="true" ht="14.1" hidden="true" customHeight="true" outlineLevel="0" collapsed="false">
      <c r="A567" s="888"/>
      <c r="B567" s="852"/>
      <c r="C567" s="821" t="s">
        <v>390</v>
      </c>
      <c r="D567" s="695"/>
      <c r="E567" s="390"/>
      <c r="F567" s="705" t="n">
        <f aca="false">SUM(F562:F566)</f>
        <v>0</v>
      </c>
      <c r="G567" s="889" t="n">
        <f aca="false">SUM(G562:G566)</f>
        <v>0</v>
      </c>
      <c r="H567" s="891"/>
    </row>
    <row r="568" s="870" customFormat="true" ht="14.1" hidden="true" customHeight="true" outlineLevel="0" collapsed="false">
      <c r="A568" s="868" t="n">
        <v>20</v>
      </c>
      <c r="B568" s="850"/>
      <c r="C568" s="666"/>
      <c r="D568" s="665"/>
      <c r="E568" s="666"/>
      <c r="F568" s="667" t="n">
        <f aca="false">SUM(G568:G568)</f>
        <v>0</v>
      </c>
      <c r="G568" s="879"/>
      <c r="H568" s="844" t="s">
        <v>517</v>
      </c>
    </row>
    <row r="569" s="870" customFormat="true" ht="14.1" hidden="true" customHeight="true" outlineLevel="0" collapsed="false">
      <c r="A569" s="868"/>
      <c r="B569" s="850"/>
      <c r="C569" s="666"/>
      <c r="D569" s="665"/>
      <c r="E569" s="666"/>
      <c r="F569" s="667" t="n">
        <f aca="false">SUM(G569:G569)</f>
        <v>0</v>
      </c>
      <c r="G569" s="879"/>
      <c r="H569" s="872"/>
    </row>
    <row r="570" s="870" customFormat="true" ht="14.1" hidden="true" customHeight="true" outlineLevel="0" collapsed="false">
      <c r="A570" s="868"/>
      <c r="B570" s="850"/>
      <c r="C570" s="821" t="s">
        <v>390</v>
      </c>
      <c r="D570" s="665"/>
      <c r="E570" s="666"/>
      <c r="F570" s="667" t="n">
        <f aca="false">SUM(G570:G570)</f>
        <v>0</v>
      </c>
      <c r="G570" s="879" t="n">
        <f aca="false">SUM(G568:G569)</f>
        <v>0</v>
      </c>
      <c r="H570" s="872"/>
    </row>
    <row r="571" s="870" customFormat="true" ht="22.5" hidden="true" customHeight="true" outlineLevel="0" collapsed="false">
      <c r="A571" s="868" t="n">
        <v>21</v>
      </c>
      <c r="B571" s="850"/>
      <c r="C571" s="666"/>
      <c r="D571" s="665"/>
      <c r="E571" s="666"/>
      <c r="F571" s="667" t="n">
        <f aca="false">SUM(G571:G571)</f>
        <v>0</v>
      </c>
      <c r="G571" s="879"/>
      <c r="H571" s="892" t="s">
        <v>520</v>
      </c>
    </row>
    <row r="572" s="870" customFormat="true" ht="14.1" hidden="true" customHeight="true" outlineLevel="0" collapsed="false">
      <c r="A572" s="868"/>
      <c r="B572" s="850"/>
      <c r="C572" s="666"/>
      <c r="D572" s="665"/>
      <c r="E572" s="666"/>
      <c r="F572" s="667" t="n">
        <f aca="false">SUM(G572:G572)</f>
        <v>0</v>
      </c>
      <c r="G572" s="879"/>
      <c r="H572" s="872"/>
    </row>
    <row r="573" s="870" customFormat="true" ht="14.1" hidden="true" customHeight="true" outlineLevel="0" collapsed="false">
      <c r="A573" s="868"/>
      <c r="B573" s="850"/>
      <c r="C573" s="666"/>
      <c r="D573" s="665"/>
      <c r="E573" s="666"/>
      <c r="F573" s="667" t="n">
        <f aca="false">SUM(G573:G573)</f>
        <v>0</v>
      </c>
      <c r="G573" s="879"/>
      <c r="H573" s="872"/>
    </row>
    <row r="574" s="870" customFormat="true" ht="14.1" hidden="true" customHeight="true" outlineLevel="0" collapsed="false">
      <c r="A574" s="868"/>
      <c r="B574" s="850"/>
      <c r="C574" s="666"/>
      <c r="D574" s="665"/>
      <c r="E574" s="666"/>
      <c r="F574" s="667" t="n">
        <f aca="false">SUM(G574:G574)</f>
        <v>0</v>
      </c>
      <c r="G574" s="879"/>
      <c r="H574" s="872"/>
    </row>
    <row r="575" s="870" customFormat="true" ht="14.1" hidden="true" customHeight="true" outlineLevel="0" collapsed="false">
      <c r="A575" s="868"/>
      <c r="B575" s="850"/>
      <c r="C575" s="666"/>
      <c r="D575" s="665"/>
      <c r="E575" s="666"/>
      <c r="F575" s="667" t="n">
        <f aca="false">SUM(G575:G575)</f>
        <v>0</v>
      </c>
      <c r="G575" s="879"/>
      <c r="H575" s="872"/>
    </row>
    <row r="576" s="870" customFormat="true" ht="14.1" hidden="true" customHeight="true" outlineLevel="0" collapsed="false">
      <c r="A576" s="868"/>
      <c r="B576" s="850"/>
      <c r="C576" s="666"/>
      <c r="D576" s="665"/>
      <c r="E576" s="666"/>
      <c r="F576" s="667" t="n">
        <f aca="false">SUM(G576:G576)</f>
        <v>0</v>
      </c>
      <c r="G576" s="879"/>
      <c r="H576" s="872"/>
    </row>
    <row r="577" s="870" customFormat="true" ht="14.1" hidden="true" customHeight="true" outlineLevel="0" collapsed="false">
      <c r="A577" s="868"/>
      <c r="B577" s="850"/>
      <c r="C577" s="666"/>
      <c r="D577" s="665"/>
      <c r="E577" s="666"/>
      <c r="F577" s="667" t="n">
        <f aca="false">SUM(G577:G577)</f>
        <v>0</v>
      </c>
      <c r="G577" s="879"/>
      <c r="H577" s="872"/>
    </row>
    <row r="578" s="870" customFormat="true" ht="14.1" hidden="true" customHeight="true" outlineLevel="0" collapsed="false">
      <c r="A578" s="868"/>
      <c r="B578" s="850"/>
      <c r="C578" s="666"/>
      <c r="D578" s="665"/>
      <c r="E578" s="666"/>
      <c r="F578" s="667" t="n">
        <f aca="false">SUM(G578:G578)</f>
        <v>0</v>
      </c>
      <c r="G578" s="879"/>
      <c r="H578" s="872"/>
    </row>
    <row r="579" s="870" customFormat="true" ht="14.1" hidden="true" customHeight="true" outlineLevel="0" collapsed="false">
      <c r="A579" s="868"/>
      <c r="B579" s="850"/>
      <c r="C579" s="666"/>
      <c r="D579" s="665"/>
      <c r="E579" s="666"/>
      <c r="F579" s="667" t="n">
        <f aca="false">SUM(G579:G579)</f>
        <v>0</v>
      </c>
      <c r="G579" s="879"/>
      <c r="H579" s="872"/>
    </row>
    <row r="580" s="870" customFormat="true" ht="14.1" hidden="true" customHeight="true" outlineLevel="0" collapsed="false">
      <c r="A580" s="868"/>
      <c r="B580" s="850"/>
      <c r="C580" s="666"/>
      <c r="D580" s="665"/>
      <c r="E580" s="666"/>
      <c r="F580" s="667" t="n">
        <f aca="false">SUM(G580:G580)</f>
        <v>0</v>
      </c>
      <c r="G580" s="879"/>
      <c r="H580" s="872"/>
    </row>
    <row r="581" s="870" customFormat="true" ht="14.1" hidden="true" customHeight="true" outlineLevel="0" collapsed="false">
      <c r="A581" s="868"/>
      <c r="B581" s="850"/>
      <c r="C581" s="666"/>
      <c r="D581" s="665"/>
      <c r="E581" s="666"/>
      <c r="F581" s="667" t="n">
        <f aca="false">SUM(G581:G581)</f>
        <v>0</v>
      </c>
      <c r="G581" s="879"/>
      <c r="H581" s="872"/>
    </row>
    <row r="582" s="870" customFormat="true" ht="14.1" hidden="true" customHeight="true" outlineLevel="0" collapsed="false">
      <c r="A582" s="868"/>
      <c r="B582" s="850"/>
      <c r="C582" s="821"/>
      <c r="D582" s="665"/>
      <c r="E582" s="666"/>
      <c r="F582" s="667" t="n">
        <f aca="false">SUM(G582:G582)</f>
        <v>0</v>
      </c>
      <c r="G582" s="879"/>
      <c r="H582" s="872"/>
    </row>
    <row r="583" s="870" customFormat="true" ht="14.1" hidden="true" customHeight="true" outlineLevel="0" collapsed="false">
      <c r="A583" s="868"/>
      <c r="B583" s="850"/>
      <c r="C583" s="666"/>
      <c r="D583" s="665"/>
      <c r="E583" s="666"/>
      <c r="F583" s="667" t="n">
        <f aca="false">SUM(G583:G583)</f>
        <v>0</v>
      </c>
      <c r="G583" s="879"/>
      <c r="H583" s="872"/>
    </row>
    <row r="584" s="870" customFormat="true" ht="14.1" hidden="true" customHeight="true" outlineLevel="0" collapsed="false">
      <c r="A584" s="868"/>
      <c r="B584" s="850"/>
      <c r="C584" s="821" t="s">
        <v>390</v>
      </c>
      <c r="D584" s="665"/>
      <c r="E584" s="666"/>
      <c r="F584" s="667" t="n">
        <f aca="false">SUM(F571:F583)</f>
        <v>0</v>
      </c>
      <c r="G584" s="879" t="n">
        <f aca="false">SUM(G571:G583)</f>
        <v>0</v>
      </c>
      <c r="H584" s="872"/>
    </row>
    <row r="585" s="870" customFormat="true" ht="14.1" hidden="true" customHeight="true" outlineLevel="0" collapsed="false">
      <c r="A585" s="868" t="n">
        <v>22</v>
      </c>
      <c r="B585" s="850"/>
      <c r="C585" s="666"/>
      <c r="D585" s="665"/>
      <c r="E585" s="666"/>
      <c r="F585" s="667" t="n">
        <f aca="false">SUM(G585:G585)</f>
        <v>0</v>
      </c>
      <c r="G585" s="879"/>
      <c r="H585" s="844" t="s">
        <v>517</v>
      </c>
    </row>
    <row r="586" s="870" customFormat="true" ht="14.1" hidden="true" customHeight="true" outlineLevel="0" collapsed="false">
      <c r="A586" s="868"/>
      <c r="B586" s="850"/>
      <c r="C586" s="666"/>
      <c r="D586" s="665"/>
      <c r="E586" s="666"/>
      <c r="F586" s="667" t="n">
        <f aca="false">SUM(G586:G586)</f>
        <v>0</v>
      </c>
      <c r="G586" s="879"/>
      <c r="H586" s="872"/>
    </row>
    <row r="587" s="870" customFormat="true" ht="14.1" hidden="true" customHeight="true" outlineLevel="0" collapsed="false">
      <c r="A587" s="868"/>
      <c r="B587" s="850"/>
      <c r="C587" s="666"/>
      <c r="D587" s="665"/>
      <c r="E587" s="666"/>
      <c r="F587" s="667" t="n">
        <f aca="false">SUM(G587:G587)</f>
        <v>0</v>
      </c>
      <c r="G587" s="879"/>
      <c r="H587" s="872"/>
    </row>
    <row r="588" s="870" customFormat="true" ht="14.1" hidden="true" customHeight="true" outlineLevel="0" collapsed="false">
      <c r="A588" s="868"/>
      <c r="B588" s="850"/>
      <c r="C588" s="821" t="s">
        <v>390</v>
      </c>
      <c r="D588" s="665"/>
      <c r="E588" s="666"/>
      <c r="F588" s="667" t="n">
        <f aca="false">SUM(F585:F587)</f>
        <v>0</v>
      </c>
      <c r="G588" s="879" t="n">
        <f aca="false">SUM(G585:G587)</f>
        <v>0</v>
      </c>
      <c r="H588" s="872"/>
    </row>
    <row r="589" s="870" customFormat="true" ht="14.1" hidden="true" customHeight="true" outlineLevel="0" collapsed="false">
      <c r="A589" s="868" t="n">
        <v>23</v>
      </c>
      <c r="B589" s="850"/>
      <c r="C589" s="893"/>
      <c r="D589" s="665"/>
      <c r="E589" s="666"/>
      <c r="F589" s="667" t="n">
        <f aca="false">SUM(G589:G589)</f>
        <v>0</v>
      </c>
      <c r="G589" s="879"/>
      <c r="H589" s="844" t="s">
        <v>517</v>
      </c>
    </row>
    <row r="590" s="870" customFormat="true" ht="14.1" hidden="true" customHeight="true" outlineLevel="0" collapsed="false">
      <c r="A590" s="868"/>
      <c r="B590" s="850"/>
      <c r="C590" s="893"/>
      <c r="D590" s="665"/>
      <c r="E590" s="666"/>
      <c r="F590" s="667" t="n">
        <f aca="false">SUM(G590:G590)</f>
        <v>0</v>
      </c>
      <c r="G590" s="879"/>
      <c r="H590" s="872"/>
    </row>
    <row r="591" s="870" customFormat="true" ht="14.1" hidden="true" customHeight="true" outlineLevel="0" collapsed="false">
      <c r="A591" s="868"/>
      <c r="B591" s="850"/>
      <c r="C591" s="893"/>
      <c r="D591" s="665"/>
      <c r="E591" s="666"/>
      <c r="F591" s="667" t="n">
        <f aca="false">SUM(G591:G591)</f>
        <v>0</v>
      </c>
      <c r="G591" s="879"/>
      <c r="H591" s="872"/>
    </row>
    <row r="592" s="870" customFormat="true" ht="14.1" hidden="true" customHeight="true" outlineLevel="0" collapsed="false">
      <c r="A592" s="868"/>
      <c r="B592" s="850"/>
      <c r="C592" s="893"/>
      <c r="D592" s="665"/>
      <c r="E592" s="666"/>
      <c r="F592" s="667" t="n">
        <f aca="false">SUM(G592:G592)</f>
        <v>0</v>
      </c>
      <c r="G592" s="879"/>
      <c r="H592" s="872"/>
    </row>
    <row r="593" s="870" customFormat="true" ht="14.1" hidden="true" customHeight="true" outlineLevel="0" collapsed="false">
      <c r="A593" s="868"/>
      <c r="B593" s="850"/>
      <c r="C593" s="893"/>
      <c r="D593" s="665"/>
      <c r="E593" s="666"/>
      <c r="F593" s="667" t="n">
        <f aca="false">SUM(G593:G593)</f>
        <v>0</v>
      </c>
      <c r="G593" s="879"/>
      <c r="H593" s="872"/>
    </row>
    <row r="594" s="870" customFormat="true" ht="14.1" hidden="true" customHeight="true" outlineLevel="0" collapsed="false">
      <c r="A594" s="868"/>
      <c r="B594" s="850"/>
      <c r="C594" s="893"/>
      <c r="D594" s="665"/>
      <c r="E594" s="666"/>
      <c r="F594" s="667" t="n">
        <f aca="false">SUM(G594:G594)</f>
        <v>0</v>
      </c>
      <c r="G594" s="879"/>
      <c r="H594" s="872"/>
    </row>
    <row r="595" s="870" customFormat="true" ht="14.1" hidden="true" customHeight="true" outlineLevel="0" collapsed="false">
      <c r="A595" s="868"/>
      <c r="B595" s="850"/>
      <c r="C595" s="821" t="s">
        <v>390</v>
      </c>
      <c r="D595" s="665"/>
      <c r="E595" s="666"/>
      <c r="F595" s="667" t="n">
        <f aca="false">SUM(F589:F594)</f>
        <v>0</v>
      </c>
      <c r="G595" s="879" t="n">
        <f aca="false">SUM(G589:G594)</f>
        <v>0</v>
      </c>
      <c r="H595" s="872"/>
    </row>
    <row r="596" s="870" customFormat="true" ht="14.1" hidden="true" customHeight="true" outlineLevel="0" collapsed="false">
      <c r="A596" s="868" t="n">
        <v>24</v>
      </c>
      <c r="B596" s="850"/>
      <c r="C596" s="893"/>
      <c r="D596" s="665"/>
      <c r="E596" s="666"/>
      <c r="F596" s="667" t="n">
        <f aca="false">SUM(G596:G596)</f>
        <v>0</v>
      </c>
      <c r="G596" s="879"/>
      <c r="H596" s="844" t="s">
        <v>517</v>
      </c>
    </row>
    <row r="597" s="870" customFormat="true" ht="14.1" hidden="true" customHeight="true" outlineLevel="0" collapsed="false">
      <c r="A597" s="868"/>
      <c r="B597" s="850"/>
      <c r="C597" s="893"/>
      <c r="D597" s="665"/>
      <c r="E597" s="666"/>
      <c r="F597" s="667" t="n">
        <f aca="false">SUM(G597:G597)</f>
        <v>0</v>
      </c>
      <c r="G597" s="879"/>
      <c r="H597" s="872"/>
    </row>
    <row r="598" s="870" customFormat="true" ht="14.1" hidden="true" customHeight="true" outlineLevel="0" collapsed="false">
      <c r="A598" s="868"/>
      <c r="B598" s="850"/>
      <c r="C598" s="893"/>
      <c r="D598" s="665"/>
      <c r="E598" s="666"/>
      <c r="F598" s="667" t="n">
        <f aca="false">SUM(G598:G598)</f>
        <v>0</v>
      </c>
      <c r="G598" s="879"/>
      <c r="H598" s="872"/>
    </row>
    <row r="599" s="870" customFormat="true" ht="14.1" hidden="true" customHeight="true" outlineLevel="0" collapsed="false">
      <c r="A599" s="868"/>
      <c r="B599" s="850"/>
      <c r="C599" s="893"/>
      <c r="D599" s="665"/>
      <c r="E599" s="666"/>
      <c r="F599" s="667" t="n">
        <f aca="false">SUM(G599:G599)</f>
        <v>0</v>
      </c>
      <c r="G599" s="879"/>
      <c r="H599" s="872"/>
    </row>
    <row r="600" s="870" customFormat="true" ht="14.1" hidden="true" customHeight="true" outlineLevel="0" collapsed="false">
      <c r="A600" s="868"/>
      <c r="B600" s="850"/>
      <c r="C600" s="893"/>
      <c r="D600" s="665"/>
      <c r="E600" s="666"/>
      <c r="F600" s="667" t="n">
        <f aca="false">SUM(G600:G600)</f>
        <v>0</v>
      </c>
      <c r="G600" s="879"/>
      <c r="H600" s="872"/>
    </row>
    <row r="601" s="870" customFormat="true" ht="14.1" hidden="true" customHeight="true" outlineLevel="0" collapsed="false">
      <c r="A601" s="868"/>
      <c r="B601" s="850"/>
      <c r="C601" s="821" t="s">
        <v>390</v>
      </c>
      <c r="D601" s="665"/>
      <c r="E601" s="666"/>
      <c r="F601" s="667" t="n">
        <f aca="false">SUM(F596:F600)</f>
        <v>0</v>
      </c>
      <c r="G601" s="879" t="n">
        <f aca="false">SUM(G596:G600)</f>
        <v>0</v>
      </c>
      <c r="H601" s="872"/>
    </row>
    <row r="602" s="870" customFormat="true" ht="14.1" hidden="true" customHeight="true" outlineLevel="0" collapsed="false">
      <c r="A602" s="868" t="n">
        <v>25</v>
      </c>
      <c r="B602" s="850"/>
      <c r="C602" s="893"/>
      <c r="D602" s="665"/>
      <c r="E602" s="666"/>
      <c r="F602" s="667" t="n">
        <f aca="false">SUM(G602:G602)</f>
        <v>0</v>
      </c>
      <c r="G602" s="879"/>
      <c r="H602" s="844" t="s">
        <v>517</v>
      </c>
    </row>
    <row r="603" s="870" customFormat="true" ht="14.1" hidden="true" customHeight="true" outlineLevel="0" collapsed="false">
      <c r="A603" s="868"/>
      <c r="B603" s="850"/>
      <c r="C603" s="893"/>
      <c r="D603" s="665"/>
      <c r="E603" s="666"/>
      <c r="F603" s="667" t="n">
        <f aca="false">SUM(G603:G603)</f>
        <v>0</v>
      </c>
      <c r="G603" s="879"/>
      <c r="H603" s="872"/>
    </row>
    <row r="604" s="870" customFormat="true" ht="14.1" hidden="true" customHeight="true" outlineLevel="0" collapsed="false">
      <c r="A604" s="868"/>
      <c r="B604" s="850"/>
      <c r="C604" s="893"/>
      <c r="D604" s="665"/>
      <c r="E604" s="666"/>
      <c r="F604" s="667" t="n">
        <f aca="false">SUM(G604:G604)</f>
        <v>0</v>
      </c>
      <c r="G604" s="879"/>
      <c r="H604" s="872"/>
    </row>
    <row r="605" s="870" customFormat="true" ht="14.1" hidden="true" customHeight="true" outlineLevel="0" collapsed="false">
      <c r="A605" s="868"/>
      <c r="B605" s="850"/>
      <c r="C605" s="893"/>
      <c r="D605" s="665"/>
      <c r="E605" s="666"/>
      <c r="F605" s="667" t="n">
        <f aca="false">SUM(G605:G605)</f>
        <v>0</v>
      </c>
      <c r="G605" s="879"/>
      <c r="H605" s="872"/>
    </row>
    <row r="606" s="870" customFormat="true" ht="14.1" hidden="true" customHeight="true" outlineLevel="0" collapsed="false">
      <c r="A606" s="868"/>
      <c r="B606" s="850"/>
      <c r="C606" s="893"/>
      <c r="D606" s="665"/>
      <c r="E606" s="666"/>
      <c r="F606" s="667" t="n">
        <f aca="false">SUM(G606:G606)</f>
        <v>0</v>
      </c>
      <c r="G606" s="879"/>
      <c r="H606" s="872"/>
    </row>
    <row r="607" s="870" customFormat="true" ht="14.1" hidden="true" customHeight="true" outlineLevel="0" collapsed="false">
      <c r="A607" s="868"/>
      <c r="B607" s="850"/>
      <c r="C607" s="821" t="s">
        <v>390</v>
      </c>
      <c r="D607" s="665"/>
      <c r="E607" s="666"/>
      <c r="F607" s="667" t="n">
        <f aca="false">SUM(F602:F606)</f>
        <v>0</v>
      </c>
      <c r="G607" s="879" t="n">
        <f aca="false">SUM(G602:G606)</f>
        <v>0</v>
      </c>
      <c r="H607" s="872"/>
    </row>
    <row r="608" s="870" customFormat="true" ht="14.1" hidden="true" customHeight="true" outlineLevel="0" collapsed="false">
      <c r="A608" s="868" t="n">
        <v>26</v>
      </c>
      <c r="B608" s="850"/>
      <c r="C608" s="894"/>
      <c r="D608" s="665"/>
      <c r="E608" s="666"/>
      <c r="F608" s="667" t="n">
        <f aca="false">SUM(G608:G608)</f>
        <v>0</v>
      </c>
      <c r="G608" s="879"/>
      <c r="H608" s="872"/>
      <c r="I608" s="870" t="s">
        <v>521</v>
      </c>
    </row>
    <row r="609" s="870" customFormat="true" ht="14.1" hidden="true" customHeight="true" outlineLevel="0" collapsed="false">
      <c r="A609" s="868"/>
      <c r="B609" s="850"/>
      <c r="C609" s="893"/>
      <c r="D609" s="665"/>
      <c r="E609" s="666"/>
      <c r="F609" s="667" t="n">
        <f aca="false">SUM(G609:G609)</f>
        <v>0</v>
      </c>
      <c r="G609" s="879"/>
      <c r="H609" s="872"/>
    </row>
    <row r="610" s="870" customFormat="true" ht="14.1" hidden="true" customHeight="true" outlineLevel="0" collapsed="false">
      <c r="A610" s="868"/>
      <c r="B610" s="850"/>
      <c r="C610" s="821" t="s">
        <v>390</v>
      </c>
      <c r="D610" s="665"/>
      <c r="E610" s="666"/>
      <c r="F610" s="667" t="n">
        <f aca="false">SUM(F608:F609)</f>
        <v>0</v>
      </c>
      <c r="G610" s="879" t="n">
        <f aca="false">SUM(G608:G609)</f>
        <v>0</v>
      </c>
      <c r="H610" s="872"/>
    </row>
    <row r="611" s="870" customFormat="true" ht="14.1" hidden="true" customHeight="true" outlineLevel="0" collapsed="false">
      <c r="A611" s="868" t="n">
        <v>27</v>
      </c>
      <c r="B611" s="850"/>
      <c r="C611" s="893"/>
      <c r="D611" s="665"/>
      <c r="E611" s="666"/>
      <c r="F611" s="667" t="n">
        <f aca="false">SUM(G611:G611)</f>
        <v>0</v>
      </c>
      <c r="G611" s="879"/>
      <c r="H611" s="844" t="s">
        <v>517</v>
      </c>
    </row>
    <row r="612" s="870" customFormat="true" ht="14.1" hidden="true" customHeight="true" outlineLevel="0" collapsed="false">
      <c r="A612" s="868"/>
      <c r="B612" s="850"/>
      <c r="C612" s="893"/>
      <c r="D612" s="665"/>
      <c r="E612" s="666"/>
      <c r="F612" s="667" t="n">
        <f aca="false">SUM(G612:G612)</f>
        <v>0</v>
      </c>
      <c r="G612" s="879"/>
      <c r="H612" s="872"/>
    </row>
    <row r="613" s="870" customFormat="true" ht="14.1" hidden="true" customHeight="true" outlineLevel="0" collapsed="false">
      <c r="A613" s="868"/>
      <c r="B613" s="850"/>
      <c r="C613" s="893"/>
      <c r="D613" s="665"/>
      <c r="E613" s="666"/>
      <c r="F613" s="667" t="n">
        <f aca="false">SUM(G613:G613)</f>
        <v>0</v>
      </c>
      <c r="G613" s="879"/>
      <c r="H613" s="872"/>
    </row>
    <row r="614" s="870" customFormat="true" ht="14.1" hidden="true" customHeight="true" outlineLevel="0" collapsed="false">
      <c r="A614" s="868"/>
      <c r="B614" s="850"/>
      <c r="C614" s="893"/>
      <c r="D614" s="665"/>
      <c r="E614" s="666"/>
      <c r="F614" s="667" t="n">
        <f aca="false">SUM(G614:G614)</f>
        <v>0</v>
      </c>
      <c r="G614" s="879"/>
      <c r="H614" s="872"/>
    </row>
    <row r="615" s="870" customFormat="true" ht="14.1" hidden="true" customHeight="true" outlineLevel="0" collapsed="false">
      <c r="A615" s="868"/>
      <c r="B615" s="850"/>
      <c r="C615" s="893"/>
      <c r="D615" s="665"/>
      <c r="E615" s="666"/>
      <c r="F615" s="667" t="n">
        <f aca="false">SUM(G615:G615)</f>
        <v>0</v>
      </c>
      <c r="G615" s="879"/>
      <c r="H615" s="872"/>
    </row>
    <row r="616" s="870" customFormat="true" ht="14.1" hidden="true" customHeight="true" outlineLevel="0" collapsed="false">
      <c r="A616" s="868"/>
      <c r="B616" s="850"/>
      <c r="C616" s="893"/>
      <c r="D616" s="665"/>
      <c r="E616" s="666"/>
      <c r="F616" s="667" t="n">
        <f aca="false">SUM(G616:G616)</f>
        <v>0</v>
      </c>
      <c r="G616" s="879"/>
      <c r="H616" s="872"/>
    </row>
    <row r="617" s="870" customFormat="true" ht="14.1" hidden="true" customHeight="true" outlineLevel="0" collapsed="false">
      <c r="A617" s="868"/>
      <c r="B617" s="850"/>
      <c r="C617" s="893"/>
      <c r="D617" s="665"/>
      <c r="E617" s="666"/>
      <c r="F617" s="667" t="n">
        <f aca="false">SUM(G617:G617)</f>
        <v>0</v>
      </c>
      <c r="G617" s="879"/>
      <c r="H617" s="872"/>
    </row>
    <row r="618" s="870" customFormat="true" ht="14.1" hidden="true" customHeight="true" outlineLevel="0" collapsed="false">
      <c r="A618" s="868"/>
      <c r="B618" s="850"/>
      <c r="C618" s="893"/>
      <c r="D618" s="665"/>
      <c r="E618" s="666"/>
      <c r="F618" s="667" t="n">
        <f aca="false">SUM(G618:G618)</f>
        <v>0</v>
      </c>
      <c r="G618" s="879"/>
      <c r="H618" s="872"/>
    </row>
    <row r="619" s="870" customFormat="true" ht="14.1" hidden="true" customHeight="true" outlineLevel="0" collapsed="false">
      <c r="A619" s="868"/>
      <c r="B619" s="850"/>
      <c r="C619" s="893"/>
      <c r="D619" s="665"/>
      <c r="E619" s="666"/>
      <c r="F619" s="667" t="n">
        <f aca="false">SUM(G619:G619)</f>
        <v>0</v>
      </c>
      <c r="G619" s="879"/>
      <c r="H619" s="872"/>
    </row>
    <row r="620" s="870" customFormat="true" ht="14.1" hidden="true" customHeight="true" outlineLevel="0" collapsed="false">
      <c r="A620" s="868"/>
      <c r="B620" s="850"/>
      <c r="C620" s="893"/>
      <c r="D620" s="665"/>
      <c r="E620" s="666"/>
      <c r="F620" s="667" t="n">
        <f aca="false">SUM(G620:G620)</f>
        <v>0</v>
      </c>
      <c r="G620" s="879"/>
      <c r="H620" s="872"/>
    </row>
    <row r="621" s="870" customFormat="true" ht="14.1" hidden="true" customHeight="true" outlineLevel="0" collapsed="false">
      <c r="A621" s="868"/>
      <c r="B621" s="850"/>
      <c r="C621" s="893"/>
      <c r="D621" s="665"/>
      <c r="E621" s="666"/>
      <c r="F621" s="667" t="n">
        <f aca="false">SUM(G621:G621)</f>
        <v>0</v>
      </c>
      <c r="G621" s="879"/>
      <c r="H621" s="872"/>
    </row>
    <row r="622" s="870" customFormat="true" ht="15" hidden="true" customHeight="true" outlineLevel="0" collapsed="false">
      <c r="A622" s="868"/>
      <c r="B622" s="850"/>
      <c r="C622" s="666"/>
      <c r="D622" s="665"/>
      <c r="E622" s="666"/>
      <c r="F622" s="667" t="n">
        <f aca="false">SUM(G622:G622)</f>
        <v>0</v>
      </c>
      <c r="G622" s="879"/>
      <c r="H622" s="872"/>
    </row>
    <row r="623" s="870" customFormat="true" ht="14.1" hidden="true" customHeight="true" outlineLevel="0" collapsed="false">
      <c r="A623" s="868"/>
      <c r="B623" s="850"/>
      <c r="C623" s="666"/>
      <c r="D623" s="665"/>
      <c r="E623" s="666"/>
      <c r="F623" s="667" t="n">
        <f aca="false">SUM(G623:G623)</f>
        <v>0</v>
      </c>
      <c r="G623" s="879"/>
      <c r="H623" s="872"/>
    </row>
    <row r="624" s="870" customFormat="true" ht="14.1" hidden="true" customHeight="true" outlineLevel="0" collapsed="false">
      <c r="A624" s="868"/>
      <c r="B624" s="850"/>
      <c r="C624" s="821" t="s">
        <v>390</v>
      </c>
      <c r="D624" s="665"/>
      <c r="E624" s="666"/>
      <c r="F624" s="667" t="n">
        <f aca="false">SUM(F611:F623)</f>
        <v>0</v>
      </c>
      <c r="G624" s="879" t="n">
        <f aca="false">SUM(G611:G623)</f>
        <v>0</v>
      </c>
      <c r="H624" s="872"/>
    </row>
    <row r="625" s="870" customFormat="true" ht="14.1" hidden="true" customHeight="true" outlineLevel="0" collapsed="false">
      <c r="A625" s="868" t="n">
        <v>28</v>
      </c>
      <c r="B625" s="850"/>
      <c r="C625" s="666"/>
      <c r="D625" s="665"/>
      <c r="E625" s="666"/>
      <c r="F625" s="667" t="n">
        <f aca="false">SUM(G625:G625)</f>
        <v>0</v>
      </c>
      <c r="G625" s="879"/>
      <c r="H625" s="844" t="s">
        <v>517</v>
      </c>
    </row>
    <row r="626" s="870" customFormat="true" ht="14.1" hidden="true" customHeight="true" outlineLevel="0" collapsed="false">
      <c r="A626" s="868"/>
      <c r="B626" s="850"/>
      <c r="C626" s="666"/>
      <c r="D626" s="665"/>
      <c r="E626" s="666"/>
      <c r="F626" s="667" t="n">
        <f aca="false">SUM(G626:G626)</f>
        <v>0</v>
      </c>
      <c r="G626" s="879"/>
      <c r="H626" s="844"/>
    </row>
    <row r="627" s="870" customFormat="true" ht="14.1" hidden="true" customHeight="true" outlineLevel="0" collapsed="false">
      <c r="A627" s="868"/>
      <c r="B627" s="850"/>
      <c r="C627" s="666"/>
      <c r="D627" s="665"/>
      <c r="E627" s="666"/>
      <c r="F627" s="667" t="n">
        <f aca="false">SUM(G627:G627)</f>
        <v>0</v>
      </c>
      <c r="G627" s="879"/>
      <c r="H627" s="844"/>
    </row>
    <row r="628" s="870" customFormat="true" ht="14.1" hidden="true" customHeight="true" outlineLevel="0" collapsed="false">
      <c r="A628" s="868"/>
      <c r="B628" s="850"/>
      <c r="C628" s="666"/>
      <c r="D628" s="665"/>
      <c r="E628" s="666"/>
      <c r="F628" s="667" t="n">
        <f aca="false">SUM(G628:G628)</f>
        <v>0</v>
      </c>
      <c r="G628" s="879"/>
      <c r="H628" s="844"/>
    </row>
    <row r="629" s="870" customFormat="true" ht="14.1" hidden="true" customHeight="true" outlineLevel="0" collapsed="false">
      <c r="A629" s="868"/>
      <c r="B629" s="850"/>
      <c r="C629" s="666"/>
      <c r="D629" s="665"/>
      <c r="E629" s="666"/>
      <c r="F629" s="667" t="n">
        <f aca="false">SUM(G629:G629)</f>
        <v>0</v>
      </c>
      <c r="G629" s="879"/>
      <c r="H629" s="844"/>
    </row>
    <row r="630" s="870" customFormat="true" ht="14.1" hidden="true" customHeight="true" outlineLevel="0" collapsed="false">
      <c r="A630" s="868"/>
      <c r="B630" s="850"/>
      <c r="C630" s="666"/>
      <c r="D630" s="665"/>
      <c r="E630" s="666"/>
      <c r="F630" s="667" t="n">
        <f aca="false">SUM(G630:G630)</f>
        <v>0</v>
      </c>
      <c r="G630" s="879"/>
      <c r="H630" s="844"/>
    </row>
    <row r="631" s="870" customFormat="true" ht="14.1" hidden="true" customHeight="true" outlineLevel="0" collapsed="false">
      <c r="A631" s="868"/>
      <c r="B631" s="850"/>
      <c r="C631" s="666"/>
      <c r="D631" s="665"/>
      <c r="E631" s="666"/>
      <c r="F631" s="667" t="n">
        <f aca="false">SUM(G631:G631)</f>
        <v>0</v>
      </c>
      <c r="G631" s="879"/>
      <c r="H631" s="844"/>
    </row>
    <row r="632" s="870" customFormat="true" ht="14.1" hidden="true" customHeight="true" outlineLevel="0" collapsed="false">
      <c r="A632" s="868"/>
      <c r="B632" s="850"/>
      <c r="C632" s="666"/>
      <c r="D632" s="665"/>
      <c r="E632" s="666"/>
      <c r="F632" s="667" t="n">
        <f aca="false">SUM(G632:G632)</f>
        <v>0</v>
      </c>
      <c r="G632" s="879"/>
      <c r="H632" s="844"/>
    </row>
    <row r="633" s="870" customFormat="true" ht="14.1" hidden="true" customHeight="true" outlineLevel="0" collapsed="false">
      <c r="A633" s="888"/>
      <c r="B633" s="852"/>
      <c r="C633" s="821" t="s">
        <v>390</v>
      </c>
      <c r="D633" s="695"/>
      <c r="E633" s="390"/>
      <c r="F633" s="705" t="n">
        <f aca="false">SUM(F625:F632)</f>
        <v>0</v>
      </c>
      <c r="G633" s="889" t="n">
        <f aca="false">SUM(G625:G632)</f>
        <v>0</v>
      </c>
      <c r="H633" s="853"/>
    </row>
    <row r="634" s="870" customFormat="true" ht="14.1" hidden="true" customHeight="true" outlineLevel="0" collapsed="false">
      <c r="A634" s="868" t="n">
        <v>29</v>
      </c>
      <c r="B634" s="850"/>
      <c r="C634" s="666"/>
      <c r="D634" s="665"/>
      <c r="E634" s="666"/>
      <c r="F634" s="667" t="n">
        <f aca="false">SUM(G634:G634)</f>
        <v>0</v>
      </c>
      <c r="G634" s="879"/>
      <c r="H634" s="844" t="s">
        <v>517</v>
      </c>
    </row>
    <row r="635" s="870" customFormat="true" ht="14.1" hidden="true" customHeight="true" outlineLevel="0" collapsed="false">
      <c r="A635" s="868"/>
      <c r="B635" s="850"/>
      <c r="C635" s="666"/>
      <c r="D635" s="665"/>
      <c r="E635" s="666"/>
      <c r="F635" s="667" t="n">
        <f aca="false">SUM(G635:G635)</f>
        <v>0</v>
      </c>
      <c r="G635" s="879"/>
      <c r="H635" s="844"/>
    </row>
    <row r="636" s="870" customFormat="true" ht="14.1" hidden="true" customHeight="true" outlineLevel="0" collapsed="false">
      <c r="A636" s="868"/>
      <c r="B636" s="850"/>
      <c r="C636" s="666"/>
      <c r="D636" s="665"/>
      <c r="E636" s="666"/>
      <c r="F636" s="667" t="n">
        <f aca="false">SUM(G636:G636)</f>
        <v>0</v>
      </c>
      <c r="G636" s="879"/>
      <c r="H636" s="844"/>
    </row>
    <row r="637" s="870" customFormat="true" ht="14.1" hidden="true" customHeight="true" outlineLevel="0" collapsed="false">
      <c r="A637" s="868"/>
      <c r="B637" s="850"/>
      <c r="C637" s="666"/>
      <c r="D637" s="665"/>
      <c r="E637" s="666"/>
      <c r="F637" s="667" t="n">
        <f aca="false">SUM(G637:G637)</f>
        <v>0</v>
      </c>
      <c r="G637" s="879"/>
      <c r="H637" s="844"/>
    </row>
    <row r="638" s="870" customFormat="true" ht="14.1" hidden="true" customHeight="true" outlineLevel="0" collapsed="false">
      <c r="A638" s="868"/>
      <c r="B638" s="850"/>
      <c r="C638" s="666"/>
      <c r="D638" s="665"/>
      <c r="E638" s="666"/>
      <c r="F638" s="667" t="n">
        <f aca="false">SUM(G638:G638)</f>
        <v>0</v>
      </c>
      <c r="G638" s="879"/>
      <c r="H638" s="844"/>
    </row>
    <row r="639" s="870" customFormat="true" ht="14.1" hidden="true" customHeight="true" outlineLevel="0" collapsed="false">
      <c r="A639" s="868"/>
      <c r="B639" s="850"/>
      <c r="C639" s="666"/>
      <c r="D639" s="665"/>
      <c r="E639" s="666"/>
      <c r="F639" s="667" t="n">
        <f aca="false">SUM(G639:G639)</f>
        <v>0</v>
      </c>
      <c r="G639" s="879"/>
      <c r="H639" s="844"/>
    </row>
    <row r="640" s="870" customFormat="true" ht="14.1" hidden="true" customHeight="true" outlineLevel="0" collapsed="false">
      <c r="A640" s="868"/>
      <c r="B640" s="850"/>
      <c r="C640" s="666"/>
      <c r="D640" s="665"/>
      <c r="E640" s="666"/>
      <c r="F640" s="667" t="n">
        <f aca="false">SUM(G640:G640)</f>
        <v>0</v>
      </c>
      <c r="G640" s="879"/>
      <c r="H640" s="844"/>
    </row>
    <row r="641" s="870" customFormat="true" ht="14.1" hidden="true" customHeight="true" outlineLevel="0" collapsed="false">
      <c r="A641" s="868"/>
      <c r="B641" s="850"/>
      <c r="C641" s="666"/>
      <c r="D641" s="665"/>
      <c r="E641" s="666"/>
      <c r="F641" s="667" t="n">
        <f aca="false">SUM(G641:G641)</f>
        <v>0</v>
      </c>
      <c r="G641" s="879"/>
      <c r="H641" s="872"/>
    </row>
    <row r="642" s="870" customFormat="true" ht="14.1" hidden="true" customHeight="true" outlineLevel="0" collapsed="false">
      <c r="A642" s="868"/>
      <c r="B642" s="850"/>
      <c r="C642" s="821" t="s">
        <v>390</v>
      </c>
      <c r="D642" s="665"/>
      <c r="E642" s="666"/>
      <c r="F642" s="667" t="n">
        <f aca="false">SUM(F634:F641)</f>
        <v>0</v>
      </c>
      <c r="G642" s="879" t="n">
        <f aca="false">SUM(G634:G641)</f>
        <v>0</v>
      </c>
      <c r="H642" s="872"/>
    </row>
    <row r="643" s="870" customFormat="true" ht="14.1" hidden="true" customHeight="true" outlineLevel="0" collapsed="false">
      <c r="A643" s="868" t="n">
        <v>30</v>
      </c>
      <c r="B643" s="850"/>
      <c r="C643" s="666"/>
      <c r="D643" s="665"/>
      <c r="E643" s="666"/>
      <c r="F643" s="667" t="n">
        <f aca="false">SUM(G643:G643)</f>
        <v>0</v>
      </c>
      <c r="G643" s="879"/>
      <c r="H643" s="844" t="s">
        <v>517</v>
      </c>
    </row>
    <row r="644" s="870" customFormat="true" ht="14.1" hidden="true" customHeight="true" outlineLevel="0" collapsed="false">
      <c r="A644" s="868"/>
      <c r="B644" s="850"/>
      <c r="C644" s="666"/>
      <c r="D644" s="665"/>
      <c r="E644" s="666"/>
      <c r="F644" s="667" t="n">
        <f aca="false">SUM(G644:G644)</f>
        <v>0</v>
      </c>
      <c r="G644" s="879"/>
      <c r="H644" s="872"/>
    </row>
    <row r="645" s="870" customFormat="true" ht="14.1" hidden="true" customHeight="true" outlineLevel="0" collapsed="false">
      <c r="A645" s="868"/>
      <c r="B645" s="850"/>
      <c r="C645" s="666"/>
      <c r="D645" s="665"/>
      <c r="E645" s="666"/>
      <c r="F645" s="667" t="n">
        <f aca="false">SUM(G645:G645)</f>
        <v>0</v>
      </c>
      <c r="G645" s="879"/>
      <c r="H645" s="872"/>
    </row>
    <row r="646" s="870" customFormat="true" ht="14.1" hidden="true" customHeight="true" outlineLevel="0" collapsed="false">
      <c r="A646" s="868"/>
      <c r="B646" s="850"/>
      <c r="C646" s="666"/>
      <c r="D646" s="665"/>
      <c r="E646" s="666"/>
      <c r="F646" s="667" t="n">
        <f aca="false">SUM(G646:G646)</f>
        <v>0</v>
      </c>
      <c r="G646" s="879"/>
      <c r="H646" s="872"/>
    </row>
    <row r="647" s="870" customFormat="true" ht="14.1" hidden="true" customHeight="true" outlineLevel="0" collapsed="false">
      <c r="A647" s="868"/>
      <c r="B647" s="850"/>
      <c r="C647" s="666"/>
      <c r="D647" s="665"/>
      <c r="E647" s="666"/>
      <c r="F647" s="667" t="n">
        <f aca="false">SUM(G647:G647)</f>
        <v>0</v>
      </c>
      <c r="G647" s="879"/>
      <c r="H647" s="872"/>
    </row>
    <row r="648" s="870" customFormat="true" ht="14.1" hidden="true" customHeight="true" outlineLevel="0" collapsed="false">
      <c r="A648" s="868"/>
      <c r="B648" s="850"/>
      <c r="C648" s="666"/>
      <c r="D648" s="665"/>
      <c r="E648" s="666"/>
      <c r="F648" s="667" t="n">
        <f aca="false">SUM(G648:G648)</f>
        <v>0</v>
      </c>
      <c r="G648" s="879"/>
      <c r="H648" s="872"/>
    </row>
    <row r="649" s="870" customFormat="true" ht="14.1" hidden="true" customHeight="true" outlineLevel="0" collapsed="false">
      <c r="A649" s="868"/>
      <c r="B649" s="850"/>
      <c r="C649" s="666"/>
      <c r="D649" s="665"/>
      <c r="E649" s="666"/>
      <c r="F649" s="667" t="n">
        <f aca="false">SUM(G649:G649)</f>
        <v>0</v>
      </c>
      <c r="G649" s="879"/>
      <c r="H649" s="872"/>
    </row>
    <row r="650" s="870" customFormat="true" ht="14.1" hidden="true" customHeight="true" outlineLevel="0" collapsed="false">
      <c r="A650" s="868"/>
      <c r="B650" s="850"/>
      <c r="C650" s="666"/>
      <c r="D650" s="665"/>
      <c r="E650" s="666"/>
      <c r="F650" s="667" t="n">
        <f aca="false">SUM(G650:G650)</f>
        <v>0</v>
      </c>
      <c r="G650" s="879"/>
      <c r="H650" s="872"/>
    </row>
    <row r="651" s="870" customFormat="true" ht="14.1" hidden="true" customHeight="true" outlineLevel="0" collapsed="false">
      <c r="A651" s="868"/>
      <c r="B651" s="850"/>
      <c r="C651" s="821" t="s">
        <v>390</v>
      </c>
      <c r="D651" s="665"/>
      <c r="E651" s="666"/>
      <c r="F651" s="667" t="n">
        <f aca="false">SUM(F643:F650)</f>
        <v>0</v>
      </c>
      <c r="G651" s="879" t="n">
        <f aca="false">SUM(G643:G650)</f>
        <v>0</v>
      </c>
      <c r="H651" s="872"/>
    </row>
    <row r="652" s="870" customFormat="true" ht="14.1" hidden="true" customHeight="true" outlineLevel="0" collapsed="false">
      <c r="A652" s="868" t="n">
        <v>31</v>
      </c>
      <c r="B652" s="850"/>
      <c r="C652" s="666"/>
      <c r="D652" s="665"/>
      <c r="E652" s="666"/>
      <c r="F652" s="667" t="n">
        <f aca="false">SUM(G652:G652)</f>
        <v>0</v>
      </c>
      <c r="G652" s="879"/>
      <c r="H652" s="844" t="s">
        <v>517</v>
      </c>
    </row>
    <row r="653" s="870" customFormat="true" ht="14.1" hidden="true" customHeight="true" outlineLevel="0" collapsed="false">
      <c r="A653" s="868"/>
      <c r="B653" s="850"/>
      <c r="C653" s="666"/>
      <c r="D653" s="665"/>
      <c r="E653" s="666"/>
      <c r="F653" s="667" t="n">
        <f aca="false">SUM(G653:G653)</f>
        <v>0</v>
      </c>
      <c r="G653" s="879"/>
      <c r="H653" s="872"/>
    </row>
    <row r="654" s="870" customFormat="true" ht="14.1" hidden="true" customHeight="true" outlineLevel="0" collapsed="false">
      <c r="A654" s="868"/>
      <c r="B654" s="850"/>
      <c r="C654" s="666"/>
      <c r="D654" s="665"/>
      <c r="E654" s="666"/>
      <c r="F654" s="667" t="n">
        <f aca="false">SUM(G654:G654)</f>
        <v>0</v>
      </c>
      <c r="G654" s="879"/>
      <c r="H654" s="872"/>
    </row>
    <row r="655" s="870" customFormat="true" ht="14.1" hidden="true" customHeight="true" outlineLevel="0" collapsed="false">
      <c r="A655" s="868"/>
      <c r="B655" s="850"/>
      <c r="C655" s="666"/>
      <c r="D655" s="665"/>
      <c r="E655" s="666"/>
      <c r="F655" s="667" t="n">
        <f aca="false">SUM(G655:G655)</f>
        <v>0</v>
      </c>
      <c r="G655" s="879"/>
      <c r="H655" s="872"/>
    </row>
    <row r="656" s="870" customFormat="true" ht="14.1" hidden="true" customHeight="true" outlineLevel="0" collapsed="false">
      <c r="A656" s="868"/>
      <c r="B656" s="850"/>
      <c r="C656" s="666"/>
      <c r="D656" s="665"/>
      <c r="E656" s="666"/>
      <c r="F656" s="667" t="n">
        <f aca="false">SUM(G656:G656)</f>
        <v>0</v>
      </c>
      <c r="G656" s="879"/>
      <c r="H656" s="872"/>
    </row>
    <row r="657" s="870" customFormat="true" ht="14.1" hidden="true" customHeight="true" outlineLevel="0" collapsed="false">
      <c r="A657" s="868"/>
      <c r="B657" s="850"/>
      <c r="C657" s="821" t="s">
        <v>390</v>
      </c>
      <c r="D657" s="665"/>
      <c r="E657" s="666"/>
      <c r="F657" s="667" t="n">
        <f aca="false">SUM(F652:F656)</f>
        <v>0</v>
      </c>
      <c r="G657" s="879" t="n">
        <f aca="false">SUM(G652:G656)</f>
        <v>0</v>
      </c>
      <c r="H657" s="872"/>
    </row>
    <row r="658" s="870" customFormat="true" ht="14.1" hidden="true" customHeight="true" outlineLevel="0" collapsed="false">
      <c r="A658" s="868" t="n">
        <v>32</v>
      </c>
      <c r="B658" s="850"/>
      <c r="C658" s="666"/>
      <c r="D658" s="665"/>
      <c r="E658" s="666"/>
      <c r="F658" s="667" t="n">
        <f aca="false">SUM(G658:G658)</f>
        <v>0</v>
      </c>
      <c r="G658" s="879"/>
      <c r="H658" s="844" t="s">
        <v>517</v>
      </c>
    </row>
    <row r="659" s="870" customFormat="true" ht="14.1" hidden="true" customHeight="true" outlineLevel="0" collapsed="false">
      <c r="A659" s="868"/>
      <c r="B659" s="850"/>
      <c r="C659" s="666"/>
      <c r="D659" s="665"/>
      <c r="E659" s="666"/>
      <c r="F659" s="667" t="n">
        <f aca="false">SUM(G659:G659)</f>
        <v>0</v>
      </c>
      <c r="G659" s="879"/>
      <c r="H659" s="872"/>
    </row>
    <row r="660" s="870" customFormat="true" ht="14.1" hidden="true" customHeight="true" outlineLevel="0" collapsed="false">
      <c r="A660" s="868"/>
      <c r="B660" s="850"/>
      <c r="C660" s="666"/>
      <c r="D660" s="665"/>
      <c r="E660" s="666"/>
      <c r="F660" s="667" t="n">
        <f aca="false">SUM(G660:G660)</f>
        <v>0</v>
      </c>
      <c r="G660" s="879"/>
      <c r="H660" s="872"/>
    </row>
    <row r="661" s="870" customFormat="true" ht="14.1" hidden="true" customHeight="true" outlineLevel="0" collapsed="false">
      <c r="A661" s="868"/>
      <c r="B661" s="850"/>
      <c r="C661" s="666"/>
      <c r="D661" s="665"/>
      <c r="E661" s="666"/>
      <c r="F661" s="667" t="n">
        <f aca="false">SUM(G661:G661)</f>
        <v>0</v>
      </c>
      <c r="G661" s="879"/>
      <c r="H661" s="872"/>
    </row>
    <row r="662" s="870" customFormat="true" ht="14.1" hidden="true" customHeight="true" outlineLevel="0" collapsed="false">
      <c r="A662" s="868"/>
      <c r="B662" s="850"/>
      <c r="C662" s="666"/>
      <c r="D662" s="665"/>
      <c r="E662" s="666"/>
      <c r="F662" s="667" t="n">
        <f aca="false">SUM(G662:G662)</f>
        <v>0</v>
      </c>
      <c r="G662" s="879"/>
      <c r="H662" s="872"/>
    </row>
    <row r="663" s="870" customFormat="true" ht="14.1" hidden="true" customHeight="true" outlineLevel="0" collapsed="false">
      <c r="A663" s="868"/>
      <c r="B663" s="850"/>
      <c r="C663" s="666"/>
      <c r="D663" s="665"/>
      <c r="E663" s="666"/>
      <c r="F663" s="667" t="n">
        <f aca="false">SUM(G663:G663)</f>
        <v>0</v>
      </c>
      <c r="G663" s="879"/>
      <c r="H663" s="872"/>
    </row>
    <row r="664" s="870" customFormat="true" ht="14.1" hidden="true" customHeight="true" outlineLevel="0" collapsed="false">
      <c r="A664" s="868"/>
      <c r="B664" s="850"/>
      <c r="C664" s="821" t="s">
        <v>390</v>
      </c>
      <c r="D664" s="665"/>
      <c r="E664" s="666"/>
      <c r="F664" s="667" t="n">
        <f aca="false">SUM(G664:G664)</f>
        <v>0</v>
      </c>
      <c r="G664" s="879" t="n">
        <f aca="false">SUM(G658:G663)</f>
        <v>0</v>
      </c>
      <c r="H664" s="872"/>
    </row>
    <row r="665" s="870" customFormat="true" ht="14.1" hidden="true" customHeight="true" outlineLevel="0" collapsed="false">
      <c r="A665" s="868" t="n">
        <v>33</v>
      </c>
      <c r="B665" s="850"/>
      <c r="C665" s="666"/>
      <c r="D665" s="665"/>
      <c r="E665" s="666"/>
      <c r="F665" s="667" t="n">
        <f aca="false">SUM(G665:G665)</f>
        <v>0</v>
      </c>
      <c r="G665" s="879"/>
      <c r="H665" s="844" t="s">
        <v>517</v>
      </c>
    </row>
    <row r="666" s="870" customFormat="true" ht="14.1" hidden="true" customHeight="true" outlineLevel="0" collapsed="false">
      <c r="A666" s="868"/>
      <c r="B666" s="850"/>
      <c r="C666" s="666"/>
      <c r="D666" s="665"/>
      <c r="E666" s="666"/>
      <c r="F666" s="667" t="n">
        <f aca="false">SUM(G666:G666)</f>
        <v>0</v>
      </c>
      <c r="G666" s="879"/>
      <c r="H666" s="872"/>
    </row>
    <row r="667" s="870" customFormat="true" ht="14.1" hidden="true" customHeight="true" outlineLevel="0" collapsed="false">
      <c r="A667" s="868"/>
      <c r="B667" s="850"/>
      <c r="C667" s="666"/>
      <c r="D667" s="665"/>
      <c r="E667" s="666"/>
      <c r="F667" s="667" t="n">
        <f aca="false">SUM(G667:G667)</f>
        <v>0</v>
      </c>
      <c r="G667" s="879"/>
      <c r="H667" s="872"/>
    </row>
    <row r="668" s="870" customFormat="true" ht="14.1" hidden="true" customHeight="true" outlineLevel="0" collapsed="false">
      <c r="A668" s="868"/>
      <c r="B668" s="850"/>
      <c r="C668" s="666"/>
      <c r="D668" s="665"/>
      <c r="E668" s="666"/>
      <c r="F668" s="667" t="n">
        <f aca="false">SUM(G668:G668)</f>
        <v>0</v>
      </c>
      <c r="G668" s="879"/>
      <c r="H668" s="872"/>
    </row>
    <row r="669" s="870" customFormat="true" ht="14.1" hidden="true" customHeight="true" outlineLevel="0" collapsed="false">
      <c r="A669" s="868"/>
      <c r="B669" s="850"/>
      <c r="C669" s="666"/>
      <c r="D669" s="665"/>
      <c r="E669" s="666"/>
      <c r="F669" s="667" t="n">
        <f aca="false">SUM(G669:G669)</f>
        <v>0</v>
      </c>
      <c r="G669" s="879"/>
      <c r="H669" s="872"/>
    </row>
    <row r="670" s="870" customFormat="true" ht="14.1" hidden="true" customHeight="true" outlineLevel="0" collapsed="false">
      <c r="A670" s="868"/>
      <c r="B670" s="850"/>
      <c r="C670" s="666"/>
      <c r="D670" s="665"/>
      <c r="E670" s="666"/>
      <c r="F670" s="667" t="n">
        <f aca="false">SUM(G670:G670)</f>
        <v>0</v>
      </c>
      <c r="G670" s="879"/>
      <c r="H670" s="872"/>
    </row>
    <row r="671" s="870" customFormat="true" ht="14.1" hidden="true" customHeight="true" outlineLevel="0" collapsed="false">
      <c r="A671" s="868"/>
      <c r="B671" s="850"/>
      <c r="C671" s="666"/>
      <c r="D671" s="665"/>
      <c r="E671" s="666"/>
      <c r="F671" s="667" t="n">
        <f aca="false">SUM(G671:G671)</f>
        <v>0</v>
      </c>
      <c r="G671" s="879"/>
      <c r="H671" s="872"/>
    </row>
    <row r="672" s="870" customFormat="true" ht="14.1" hidden="true" customHeight="true" outlineLevel="0" collapsed="false">
      <c r="A672" s="868"/>
      <c r="B672" s="850"/>
      <c r="C672" s="666"/>
      <c r="D672" s="665"/>
      <c r="E672" s="666"/>
      <c r="F672" s="667" t="n">
        <f aca="false">SUM(G672:G672)</f>
        <v>0</v>
      </c>
      <c r="G672" s="879"/>
      <c r="H672" s="872"/>
    </row>
    <row r="673" s="870" customFormat="true" ht="14.1" hidden="true" customHeight="true" outlineLevel="0" collapsed="false">
      <c r="A673" s="868"/>
      <c r="B673" s="850"/>
      <c r="C673" s="821" t="s">
        <v>390</v>
      </c>
      <c r="D673" s="665"/>
      <c r="E673" s="666"/>
      <c r="F673" s="667" t="n">
        <f aca="false">SUM(F665:F672)</f>
        <v>0</v>
      </c>
      <c r="G673" s="879" t="n">
        <f aca="false">SUM(G665:G672)</f>
        <v>0</v>
      </c>
      <c r="H673" s="872"/>
    </row>
    <row r="674" s="870" customFormat="true" ht="14.1" hidden="true" customHeight="true" outlineLevel="0" collapsed="false">
      <c r="A674" s="868" t="n">
        <v>34</v>
      </c>
      <c r="B674" s="850"/>
      <c r="C674" s="666"/>
      <c r="D674" s="665"/>
      <c r="E674" s="666"/>
      <c r="F674" s="667" t="n">
        <f aca="false">SUM(G674:G674)</f>
        <v>0</v>
      </c>
      <c r="G674" s="879"/>
      <c r="H674" s="844" t="s">
        <v>517</v>
      </c>
    </row>
    <row r="675" s="870" customFormat="true" ht="14.1" hidden="true" customHeight="true" outlineLevel="0" collapsed="false">
      <c r="A675" s="868"/>
      <c r="B675" s="850"/>
      <c r="C675" s="666"/>
      <c r="D675" s="665"/>
      <c r="E675" s="666"/>
      <c r="F675" s="667" t="n">
        <f aca="false">SUM(G675:G675)</f>
        <v>0</v>
      </c>
      <c r="G675" s="879"/>
      <c r="H675" s="872"/>
    </row>
    <row r="676" s="870" customFormat="true" ht="14.1" hidden="true" customHeight="true" outlineLevel="0" collapsed="false">
      <c r="A676" s="868"/>
      <c r="B676" s="850"/>
      <c r="C676" s="666"/>
      <c r="D676" s="665"/>
      <c r="E676" s="666"/>
      <c r="F676" s="667" t="n">
        <f aca="false">SUM(G676:G676)</f>
        <v>0</v>
      </c>
      <c r="G676" s="879"/>
      <c r="H676" s="872"/>
    </row>
    <row r="677" s="870" customFormat="true" ht="14.1" hidden="true" customHeight="true" outlineLevel="0" collapsed="false">
      <c r="A677" s="868"/>
      <c r="B677" s="850"/>
      <c r="C677" s="666"/>
      <c r="D677" s="665"/>
      <c r="E677" s="666"/>
      <c r="F677" s="667" t="n">
        <f aca="false">SUM(G677:G677)</f>
        <v>0</v>
      </c>
      <c r="G677" s="879"/>
      <c r="H677" s="872"/>
    </row>
    <row r="678" s="870" customFormat="true" ht="14.1" hidden="true" customHeight="true" outlineLevel="0" collapsed="false">
      <c r="A678" s="868"/>
      <c r="B678" s="850"/>
      <c r="C678" s="666"/>
      <c r="D678" s="665"/>
      <c r="E678" s="666"/>
      <c r="F678" s="667" t="n">
        <f aca="false">SUM(G678:G678)</f>
        <v>0</v>
      </c>
      <c r="G678" s="879"/>
      <c r="H678" s="872"/>
    </row>
    <row r="679" s="870" customFormat="true" ht="14.1" hidden="true" customHeight="true" outlineLevel="0" collapsed="false">
      <c r="A679" s="868"/>
      <c r="B679" s="850"/>
      <c r="C679" s="666"/>
      <c r="D679" s="665"/>
      <c r="E679" s="666"/>
      <c r="F679" s="667" t="n">
        <f aca="false">SUM(G679:G679)</f>
        <v>0</v>
      </c>
      <c r="G679" s="879"/>
      <c r="H679" s="872"/>
    </row>
    <row r="680" s="870" customFormat="true" ht="14.1" hidden="true" customHeight="true" outlineLevel="0" collapsed="false">
      <c r="A680" s="868"/>
      <c r="B680" s="850"/>
      <c r="C680" s="666"/>
      <c r="D680" s="665"/>
      <c r="E680" s="666"/>
      <c r="F680" s="667" t="n">
        <f aca="false">SUM(G680:G680)</f>
        <v>0</v>
      </c>
      <c r="G680" s="879"/>
      <c r="H680" s="872"/>
    </row>
    <row r="681" s="870" customFormat="true" ht="14.1" hidden="true" customHeight="true" outlineLevel="0" collapsed="false">
      <c r="A681" s="868"/>
      <c r="B681" s="850"/>
      <c r="C681" s="821" t="s">
        <v>390</v>
      </c>
      <c r="D681" s="665"/>
      <c r="E681" s="666"/>
      <c r="F681" s="667" t="n">
        <f aca="false">SUM(F674:F680)</f>
        <v>0</v>
      </c>
      <c r="G681" s="879" t="n">
        <f aca="false">SUM(G674:G680)</f>
        <v>0</v>
      </c>
      <c r="H681" s="872"/>
    </row>
    <row r="682" s="870" customFormat="true" ht="14.1" hidden="true" customHeight="true" outlineLevel="0" collapsed="false">
      <c r="A682" s="868" t="n">
        <v>35</v>
      </c>
      <c r="B682" s="850"/>
      <c r="C682" s="666"/>
      <c r="D682" s="665"/>
      <c r="E682" s="666"/>
      <c r="F682" s="667" t="n">
        <f aca="false">SUM(G682:G682)</f>
        <v>0</v>
      </c>
      <c r="G682" s="879"/>
      <c r="H682" s="844" t="s">
        <v>517</v>
      </c>
    </row>
    <row r="683" s="870" customFormat="true" ht="14.1" hidden="true" customHeight="true" outlineLevel="0" collapsed="false">
      <c r="A683" s="868"/>
      <c r="B683" s="850"/>
      <c r="C683" s="821"/>
      <c r="D683" s="665"/>
      <c r="E683" s="666"/>
      <c r="F683" s="667" t="n">
        <f aca="false">SUM(G683:G683)</f>
        <v>0</v>
      </c>
      <c r="G683" s="879"/>
      <c r="H683" s="872"/>
    </row>
    <row r="684" s="870" customFormat="true" ht="14.1" hidden="true" customHeight="true" outlineLevel="0" collapsed="false">
      <c r="A684" s="868"/>
      <c r="B684" s="850"/>
      <c r="C684" s="821"/>
      <c r="D684" s="665"/>
      <c r="E684" s="666"/>
      <c r="F684" s="667" t="n">
        <f aca="false">SUM(G684:G684)</f>
        <v>0</v>
      </c>
      <c r="G684" s="879"/>
      <c r="H684" s="872"/>
    </row>
    <row r="685" s="870" customFormat="true" ht="14.1" hidden="true" customHeight="true" outlineLevel="0" collapsed="false">
      <c r="A685" s="868"/>
      <c r="B685" s="850"/>
      <c r="C685" s="821"/>
      <c r="D685" s="665"/>
      <c r="E685" s="666"/>
      <c r="F685" s="667" t="n">
        <f aca="false">SUM(G685:G685)</f>
        <v>0</v>
      </c>
      <c r="G685" s="879"/>
      <c r="H685" s="872"/>
    </row>
    <row r="686" s="870" customFormat="true" ht="14.1" hidden="true" customHeight="true" outlineLevel="0" collapsed="false">
      <c r="A686" s="868"/>
      <c r="B686" s="850"/>
      <c r="C686" s="821"/>
      <c r="D686" s="665"/>
      <c r="E686" s="666"/>
      <c r="F686" s="667" t="n">
        <f aca="false">SUM(G686:G686)</f>
        <v>0</v>
      </c>
      <c r="G686" s="879"/>
      <c r="H686" s="872"/>
    </row>
    <row r="687" s="870" customFormat="true" ht="14.1" hidden="true" customHeight="true" outlineLevel="0" collapsed="false">
      <c r="A687" s="868"/>
      <c r="B687" s="850"/>
      <c r="C687" s="821"/>
      <c r="D687" s="665"/>
      <c r="E687" s="666"/>
      <c r="F687" s="667" t="n">
        <f aca="false">SUM(G687:G687)</f>
        <v>0</v>
      </c>
      <c r="G687" s="879"/>
      <c r="H687" s="872"/>
    </row>
    <row r="688" s="870" customFormat="true" ht="14.1" hidden="true" customHeight="true" outlineLevel="0" collapsed="false">
      <c r="A688" s="868"/>
      <c r="B688" s="850"/>
      <c r="C688" s="821" t="s">
        <v>390</v>
      </c>
      <c r="D688" s="665"/>
      <c r="E688" s="666"/>
      <c r="F688" s="667" t="n">
        <f aca="false">SUM(F682:F687)</f>
        <v>0</v>
      </c>
      <c r="G688" s="879" t="n">
        <f aca="false">SUM(G682:G687)</f>
        <v>0</v>
      </c>
      <c r="H688" s="872"/>
    </row>
    <row r="689" s="870" customFormat="true" ht="14.1" hidden="true" customHeight="true" outlineLevel="0" collapsed="false">
      <c r="A689" s="868" t="n">
        <v>36</v>
      </c>
      <c r="B689" s="850"/>
      <c r="C689" s="895"/>
      <c r="D689" s="665"/>
      <c r="E689" s="666"/>
      <c r="F689" s="667" t="n">
        <f aca="false">SUM(G689:G689)</f>
        <v>0</v>
      </c>
      <c r="G689" s="879"/>
      <c r="H689" s="844" t="s">
        <v>517</v>
      </c>
    </row>
    <row r="690" s="870" customFormat="true" ht="14.1" hidden="true" customHeight="true" outlineLevel="0" collapsed="false">
      <c r="A690" s="868"/>
      <c r="B690" s="850"/>
      <c r="C690" s="821"/>
      <c r="D690" s="665"/>
      <c r="E690" s="666"/>
      <c r="F690" s="667" t="n">
        <f aca="false">SUM(G690:G690)</f>
        <v>0</v>
      </c>
      <c r="G690" s="879"/>
      <c r="H690" s="872"/>
    </row>
    <row r="691" s="870" customFormat="true" ht="14.1" hidden="true" customHeight="true" outlineLevel="0" collapsed="false">
      <c r="A691" s="868"/>
      <c r="B691" s="850"/>
      <c r="C691" s="821" t="s">
        <v>390</v>
      </c>
      <c r="D691" s="665"/>
      <c r="E691" s="666"/>
      <c r="F691" s="667" t="n">
        <f aca="false">SUM(F689:F690)</f>
        <v>0</v>
      </c>
      <c r="G691" s="879" t="n">
        <f aca="false">SUM(G689:G690)</f>
        <v>0</v>
      </c>
      <c r="H691" s="872"/>
    </row>
    <row r="692" s="870" customFormat="true" ht="14.1" hidden="true" customHeight="true" outlineLevel="0" collapsed="false">
      <c r="A692" s="868" t="n">
        <v>37</v>
      </c>
      <c r="B692" s="850"/>
      <c r="C692" s="666"/>
      <c r="D692" s="665"/>
      <c r="E692" s="666"/>
      <c r="F692" s="667" t="n">
        <f aca="false">SUM(G692:G692)</f>
        <v>0</v>
      </c>
      <c r="G692" s="879"/>
      <c r="H692" s="844" t="s">
        <v>517</v>
      </c>
    </row>
    <row r="693" s="870" customFormat="true" ht="14.1" hidden="true" customHeight="true" outlineLevel="0" collapsed="false">
      <c r="A693" s="868"/>
      <c r="B693" s="850"/>
      <c r="C693" s="666"/>
      <c r="D693" s="665"/>
      <c r="E693" s="666"/>
      <c r="F693" s="667" t="n">
        <f aca="false">SUM(G693:G693)</f>
        <v>0</v>
      </c>
      <c r="G693" s="879"/>
      <c r="H693" s="872"/>
    </row>
    <row r="694" s="870" customFormat="true" ht="14.1" hidden="true" customHeight="true" outlineLevel="0" collapsed="false">
      <c r="A694" s="868"/>
      <c r="B694" s="850"/>
      <c r="C694" s="666"/>
      <c r="D694" s="665"/>
      <c r="E694" s="666"/>
      <c r="F694" s="667" t="n">
        <f aca="false">SUM(G694:G694)</f>
        <v>0</v>
      </c>
      <c r="G694" s="879"/>
      <c r="H694" s="872"/>
    </row>
    <row r="695" s="870" customFormat="true" ht="14.1" hidden="true" customHeight="true" outlineLevel="0" collapsed="false">
      <c r="A695" s="868"/>
      <c r="B695" s="850"/>
      <c r="C695" s="666"/>
      <c r="D695" s="665"/>
      <c r="E695" s="666"/>
      <c r="F695" s="667" t="n">
        <f aca="false">SUM(G695:G695)</f>
        <v>0</v>
      </c>
      <c r="G695" s="879"/>
      <c r="H695" s="872"/>
    </row>
    <row r="696" s="870" customFormat="true" ht="14.1" hidden="true" customHeight="true" outlineLevel="0" collapsed="false">
      <c r="A696" s="868"/>
      <c r="B696" s="850"/>
      <c r="C696" s="666"/>
      <c r="D696" s="665"/>
      <c r="E696" s="666"/>
      <c r="F696" s="667" t="n">
        <f aca="false">SUM(G696:G696)</f>
        <v>0</v>
      </c>
      <c r="G696" s="879"/>
      <c r="H696" s="872"/>
    </row>
    <row r="697" s="870" customFormat="true" ht="14.1" hidden="true" customHeight="true" outlineLevel="0" collapsed="false">
      <c r="A697" s="868"/>
      <c r="B697" s="850"/>
      <c r="C697" s="821" t="s">
        <v>390</v>
      </c>
      <c r="D697" s="665"/>
      <c r="E697" s="666"/>
      <c r="F697" s="667" t="n">
        <f aca="false">SUM(F692:F696)</f>
        <v>0</v>
      </c>
      <c r="G697" s="879" t="n">
        <f aca="false">SUM(G692:G696)</f>
        <v>0</v>
      </c>
      <c r="H697" s="872"/>
    </row>
    <row r="698" s="870" customFormat="true" ht="24.75" hidden="true" customHeight="true" outlineLevel="0" collapsed="false">
      <c r="A698" s="868" t="n">
        <v>38</v>
      </c>
      <c r="B698" s="850"/>
      <c r="C698" s="666"/>
      <c r="D698" s="665"/>
      <c r="E698" s="666"/>
      <c r="F698" s="667" t="n">
        <f aca="false">SUM(G698:G698)</f>
        <v>0</v>
      </c>
      <c r="G698" s="879"/>
      <c r="H698" s="896" t="s">
        <v>522</v>
      </c>
    </row>
    <row r="699" s="870" customFormat="true" ht="14.1" hidden="true" customHeight="true" outlineLevel="0" collapsed="false">
      <c r="A699" s="868"/>
      <c r="B699" s="850"/>
      <c r="C699" s="821"/>
      <c r="D699" s="665"/>
      <c r="E699" s="666"/>
      <c r="F699" s="667" t="n">
        <f aca="false">SUM(G699:G699)</f>
        <v>0</v>
      </c>
      <c r="G699" s="879"/>
      <c r="H699" s="872"/>
    </row>
    <row r="700" s="870" customFormat="true" ht="14.1" hidden="true" customHeight="true" outlineLevel="0" collapsed="false">
      <c r="A700" s="868"/>
      <c r="B700" s="850"/>
      <c r="C700" s="666"/>
      <c r="D700" s="665"/>
      <c r="E700" s="666"/>
      <c r="F700" s="667" t="n">
        <f aca="false">SUM(G700:G700)</f>
        <v>0</v>
      </c>
      <c r="G700" s="879"/>
      <c r="H700" s="872"/>
    </row>
    <row r="701" s="870" customFormat="true" ht="14.1" hidden="true" customHeight="true" outlineLevel="0" collapsed="false">
      <c r="A701" s="868"/>
      <c r="B701" s="850"/>
      <c r="C701" s="666"/>
      <c r="D701" s="665"/>
      <c r="E701" s="666"/>
      <c r="F701" s="667" t="n">
        <f aca="false">SUM(G701:G701)</f>
        <v>0</v>
      </c>
      <c r="G701" s="879"/>
      <c r="H701" s="872"/>
    </row>
    <row r="702" s="870" customFormat="true" ht="14.1" hidden="true" customHeight="true" outlineLevel="0" collapsed="false">
      <c r="A702" s="868"/>
      <c r="B702" s="850"/>
      <c r="C702" s="666"/>
      <c r="D702" s="665"/>
      <c r="E702" s="666"/>
      <c r="F702" s="667" t="n">
        <f aca="false">SUM(G702:G702)</f>
        <v>0</v>
      </c>
      <c r="G702" s="879"/>
      <c r="H702" s="872"/>
    </row>
    <row r="703" s="870" customFormat="true" ht="14.1" hidden="true" customHeight="true" outlineLevel="0" collapsed="false">
      <c r="A703" s="868"/>
      <c r="B703" s="850"/>
      <c r="C703" s="666"/>
      <c r="D703" s="665"/>
      <c r="E703" s="666"/>
      <c r="F703" s="667" t="n">
        <f aca="false">SUM(G703:G703)</f>
        <v>0</v>
      </c>
      <c r="G703" s="879"/>
      <c r="H703" s="872"/>
    </row>
    <row r="704" s="870" customFormat="true" ht="14.1" hidden="true" customHeight="true" outlineLevel="0" collapsed="false">
      <c r="A704" s="868"/>
      <c r="B704" s="850"/>
      <c r="C704" s="666"/>
      <c r="D704" s="665"/>
      <c r="E704" s="666"/>
      <c r="F704" s="667" t="n">
        <f aca="false">SUM(G704:G704)</f>
        <v>0</v>
      </c>
      <c r="G704" s="879"/>
      <c r="H704" s="872"/>
    </row>
    <row r="705" s="870" customFormat="true" ht="14.1" hidden="true" customHeight="true" outlineLevel="0" collapsed="false">
      <c r="A705" s="868"/>
      <c r="B705" s="850"/>
      <c r="C705" s="666"/>
      <c r="D705" s="665"/>
      <c r="E705" s="666"/>
      <c r="F705" s="667" t="n">
        <f aca="false">SUM(G705:G705)</f>
        <v>0</v>
      </c>
      <c r="G705" s="879"/>
      <c r="H705" s="872"/>
    </row>
    <row r="706" s="870" customFormat="true" ht="14.1" hidden="true" customHeight="true" outlineLevel="0" collapsed="false">
      <c r="A706" s="868"/>
      <c r="B706" s="850"/>
      <c r="C706" s="821" t="s">
        <v>390</v>
      </c>
      <c r="D706" s="665"/>
      <c r="E706" s="666"/>
      <c r="F706" s="667" t="n">
        <f aca="false">SUM(F698:F705)</f>
        <v>0</v>
      </c>
      <c r="G706" s="879" t="n">
        <f aca="false">SUM(G698:G705)</f>
        <v>0</v>
      </c>
      <c r="H706" s="872"/>
    </row>
    <row r="707" s="870" customFormat="true" ht="14.1" hidden="true" customHeight="true" outlineLevel="0" collapsed="false">
      <c r="A707" s="868" t="n">
        <v>39</v>
      </c>
      <c r="B707" s="850"/>
      <c r="C707" s="666"/>
      <c r="D707" s="665"/>
      <c r="E707" s="666"/>
      <c r="F707" s="667" t="n">
        <f aca="false">SUM(G707:G707)</f>
        <v>0</v>
      </c>
      <c r="G707" s="879"/>
      <c r="H707" s="872" t="s">
        <v>523</v>
      </c>
    </row>
    <row r="708" s="870" customFormat="true" ht="14.1" hidden="true" customHeight="true" outlineLevel="0" collapsed="false">
      <c r="A708" s="868"/>
      <c r="B708" s="850"/>
      <c r="C708" s="666"/>
      <c r="D708" s="665"/>
      <c r="E708" s="666"/>
      <c r="F708" s="667" t="n">
        <f aca="false">SUM(G708:G708)</f>
        <v>0</v>
      </c>
      <c r="G708" s="879"/>
      <c r="H708" s="872"/>
    </row>
    <row r="709" s="870" customFormat="true" ht="14.1" hidden="true" customHeight="true" outlineLevel="0" collapsed="false">
      <c r="A709" s="868"/>
      <c r="B709" s="850"/>
      <c r="C709" s="666"/>
      <c r="D709" s="665"/>
      <c r="E709" s="666"/>
      <c r="F709" s="667" t="n">
        <f aca="false">SUM(G709:G709)</f>
        <v>0</v>
      </c>
      <c r="G709" s="879"/>
      <c r="H709" s="872"/>
    </row>
    <row r="710" s="870" customFormat="true" ht="14.1" hidden="true" customHeight="true" outlineLevel="0" collapsed="false">
      <c r="A710" s="868"/>
      <c r="B710" s="850"/>
      <c r="C710" s="666"/>
      <c r="D710" s="665"/>
      <c r="E710" s="666"/>
      <c r="F710" s="667" t="n">
        <f aca="false">SUM(G710:G710)</f>
        <v>0</v>
      </c>
      <c r="G710" s="879"/>
      <c r="H710" s="872"/>
    </row>
    <row r="711" s="870" customFormat="true" ht="14.1" hidden="true" customHeight="true" outlineLevel="0" collapsed="false">
      <c r="A711" s="868"/>
      <c r="B711" s="850"/>
      <c r="C711" s="821" t="s">
        <v>390</v>
      </c>
      <c r="D711" s="665"/>
      <c r="E711" s="666"/>
      <c r="F711" s="667" t="n">
        <f aca="false">SUM(F707:F710)</f>
        <v>0</v>
      </c>
      <c r="G711" s="879" t="n">
        <f aca="false">SUM(G707:G710)</f>
        <v>0</v>
      </c>
      <c r="H711" s="872"/>
    </row>
    <row r="712" s="870" customFormat="true" ht="14.1" hidden="true" customHeight="true" outlineLevel="0" collapsed="false">
      <c r="A712" s="868" t="n">
        <v>40</v>
      </c>
      <c r="B712" s="850"/>
      <c r="C712" s="666"/>
      <c r="D712" s="665"/>
      <c r="E712" s="666"/>
      <c r="F712" s="667" t="n">
        <f aca="false">SUM(G712:G712)</f>
        <v>0</v>
      </c>
      <c r="G712" s="879"/>
      <c r="H712" s="897" t="s">
        <v>524</v>
      </c>
    </row>
    <row r="713" s="870" customFormat="true" ht="14.1" hidden="true" customHeight="true" outlineLevel="0" collapsed="false">
      <c r="A713" s="868"/>
      <c r="B713" s="850"/>
      <c r="C713" s="666"/>
      <c r="D713" s="665"/>
      <c r="E713" s="666"/>
      <c r="F713" s="667" t="n">
        <f aca="false">SUM(G713:G713)</f>
        <v>0</v>
      </c>
      <c r="G713" s="879"/>
      <c r="H713" s="872"/>
    </row>
    <row r="714" s="870" customFormat="true" ht="14.1" hidden="true" customHeight="true" outlineLevel="0" collapsed="false">
      <c r="A714" s="868"/>
      <c r="B714" s="850"/>
      <c r="C714" s="821" t="s">
        <v>390</v>
      </c>
      <c r="D714" s="665"/>
      <c r="E714" s="666"/>
      <c r="F714" s="667" t="n">
        <f aca="false">SUM(F712:F713)</f>
        <v>0</v>
      </c>
      <c r="G714" s="879" t="n">
        <f aca="false">SUM(G712:G713)</f>
        <v>0</v>
      </c>
      <c r="H714" s="872"/>
    </row>
    <row r="715" s="870" customFormat="true" ht="14.1" hidden="true" customHeight="true" outlineLevel="0" collapsed="false">
      <c r="A715" s="868" t="n">
        <v>41</v>
      </c>
      <c r="B715" s="850"/>
      <c r="C715" s="666"/>
      <c r="D715" s="665"/>
      <c r="E715" s="666"/>
      <c r="F715" s="667" t="n">
        <f aca="false">SUM(G715:G715)</f>
        <v>0</v>
      </c>
      <c r="G715" s="879"/>
      <c r="H715" s="872"/>
    </row>
    <row r="716" s="870" customFormat="true" ht="14.1" hidden="true" customHeight="true" outlineLevel="0" collapsed="false">
      <c r="A716" s="868"/>
      <c r="B716" s="850"/>
      <c r="C716" s="666"/>
      <c r="D716" s="665"/>
      <c r="E716" s="666"/>
      <c r="F716" s="667" t="n">
        <f aca="false">SUM(G716:G716)</f>
        <v>0</v>
      </c>
      <c r="G716" s="879"/>
      <c r="H716" s="872"/>
    </row>
    <row r="717" s="870" customFormat="true" ht="14.1" hidden="true" customHeight="true" outlineLevel="0" collapsed="false">
      <c r="A717" s="868"/>
      <c r="B717" s="850"/>
      <c r="C717" s="821" t="s">
        <v>390</v>
      </c>
      <c r="D717" s="665"/>
      <c r="E717" s="666"/>
      <c r="F717" s="667" t="n">
        <f aca="false">SUM(F715:F716)</f>
        <v>0</v>
      </c>
      <c r="G717" s="879" t="n">
        <f aca="false">SUM(G715:G716)</f>
        <v>0</v>
      </c>
      <c r="H717" s="872"/>
    </row>
    <row r="718" s="870" customFormat="true" ht="14.1" hidden="true" customHeight="true" outlineLevel="0" collapsed="false">
      <c r="A718" s="868" t="n">
        <v>42</v>
      </c>
      <c r="B718" s="850"/>
      <c r="C718" s="666"/>
      <c r="D718" s="665"/>
      <c r="E718" s="666"/>
      <c r="F718" s="667" t="n">
        <f aca="false">SUM(G718:G718)</f>
        <v>0</v>
      </c>
      <c r="G718" s="879"/>
      <c r="H718" s="872" t="s">
        <v>523</v>
      </c>
    </row>
    <row r="719" s="870" customFormat="true" ht="14.1" hidden="true" customHeight="true" outlineLevel="0" collapsed="false">
      <c r="A719" s="868"/>
      <c r="B719" s="850"/>
      <c r="C719" s="666"/>
      <c r="D719" s="665"/>
      <c r="E719" s="666"/>
      <c r="F719" s="667" t="n">
        <f aca="false">SUM(G719:G719)</f>
        <v>0</v>
      </c>
      <c r="G719" s="879"/>
      <c r="H719" s="872"/>
    </row>
    <row r="720" s="870" customFormat="true" ht="14.1" hidden="true" customHeight="true" outlineLevel="0" collapsed="false">
      <c r="A720" s="868"/>
      <c r="B720" s="850"/>
      <c r="C720" s="666"/>
      <c r="D720" s="665"/>
      <c r="E720" s="666"/>
      <c r="F720" s="667" t="n">
        <f aca="false">SUM(G720:G720)</f>
        <v>0</v>
      </c>
      <c r="G720" s="879"/>
      <c r="H720" s="872"/>
    </row>
    <row r="721" s="870" customFormat="true" ht="14.1" hidden="true" customHeight="true" outlineLevel="0" collapsed="false">
      <c r="A721" s="868"/>
      <c r="B721" s="850"/>
      <c r="C721" s="666"/>
      <c r="D721" s="665"/>
      <c r="E721" s="666"/>
      <c r="F721" s="667" t="n">
        <f aca="false">SUM(G721:G721)</f>
        <v>0</v>
      </c>
      <c r="G721" s="879"/>
      <c r="H721" s="872"/>
    </row>
    <row r="722" s="870" customFormat="true" ht="14.1" hidden="true" customHeight="true" outlineLevel="0" collapsed="false">
      <c r="A722" s="868"/>
      <c r="B722" s="850"/>
      <c r="C722" s="821" t="s">
        <v>390</v>
      </c>
      <c r="D722" s="665"/>
      <c r="E722" s="666"/>
      <c r="F722" s="667" t="n">
        <f aca="false">SUM(G722:G722)</f>
        <v>0</v>
      </c>
      <c r="G722" s="879" t="n">
        <f aca="false">SUM(G718:G721)</f>
        <v>0</v>
      </c>
      <c r="H722" s="872"/>
    </row>
    <row r="723" s="870" customFormat="true" ht="14.1" hidden="true" customHeight="true" outlineLevel="0" collapsed="false">
      <c r="A723" s="868" t="n">
        <v>43</v>
      </c>
      <c r="B723" s="893"/>
      <c r="C723" s="850"/>
      <c r="D723" s="665"/>
      <c r="E723" s="666"/>
      <c r="F723" s="667" t="n">
        <f aca="false">SUM(G723:G723)</f>
        <v>0</v>
      </c>
      <c r="G723" s="879"/>
      <c r="H723" s="872" t="s">
        <v>523</v>
      </c>
    </row>
    <row r="724" s="870" customFormat="true" ht="14.1" hidden="true" customHeight="true" outlineLevel="0" collapsed="false">
      <c r="A724" s="868"/>
      <c r="B724" s="850"/>
      <c r="C724" s="666"/>
      <c r="D724" s="665"/>
      <c r="E724" s="666"/>
      <c r="F724" s="667" t="n">
        <f aca="false">SUM(G724:G724)</f>
        <v>0</v>
      </c>
      <c r="G724" s="879"/>
      <c r="H724" s="872"/>
    </row>
    <row r="725" s="870" customFormat="true" ht="14.1" hidden="true" customHeight="true" outlineLevel="0" collapsed="false">
      <c r="A725" s="868"/>
      <c r="B725" s="850"/>
      <c r="C725" s="821" t="s">
        <v>390</v>
      </c>
      <c r="D725" s="665"/>
      <c r="E725" s="666"/>
      <c r="F725" s="667" t="n">
        <f aca="false">SUM(F723:F724)</f>
        <v>0</v>
      </c>
      <c r="G725" s="879" t="n">
        <f aca="false">SUM(G723:G724)</f>
        <v>0</v>
      </c>
      <c r="H725" s="872"/>
    </row>
    <row r="726" s="870" customFormat="true" ht="14.1" hidden="true" customHeight="true" outlineLevel="0" collapsed="false">
      <c r="A726" s="868" t="n">
        <v>44</v>
      </c>
      <c r="B726" s="850"/>
      <c r="C726" s="666"/>
      <c r="D726" s="665"/>
      <c r="E726" s="666"/>
      <c r="F726" s="667" t="n">
        <f aca="false">SUM(G726:G726)</f>
        <v>0</v>
      </c>
      <c r="G726" s="879"/>
      <c r="H726" s="872" t="s">
        <v>523</v>
      </c>
    </row>
    <row r="727" s="870" customFormat="true" ht="14.1" hidden="true" customHeight="true" outlineLevel="0" collapsed="false">
      <c r="A727" s="868"/>
      <c r="B727" s="850"/>
      <c r="C727" s="666"/>
      <c r="D727" s="665"/>
      <c r="E727" s="666"/>
      <c r="F727" s="667" t="n">
        <f aca="false">SUM(G727:G727)</f>
        <v>0</v>
      </c>
      <c r="G727" s="879"/>
      <c r="H727" s="872"/>
    </row>
    <row r="728" s="870" customFormat="true" ht="14.1" hidden="true" customHeight="true" outlineLevel="0" collapsed="false">
      <c r="A728" s="868"/>
      <c r="B728" s="850"/>
      <c r="C728" s="821" t="s">
        <v>390</v>
      </c>
      <c r="D728" s="665"/>
      <c r="E728" s="666"/>
      <c r="F728" s="667" t="n">
        <f aca="false">SUM(F726:F727)</f>
        <v>0</v>
      </c>
      <c r="G728" s="879" t="n">
        <f aca="false">SUM(G726:G727)</f>
        <v>0</v>
      </c>
      <c r="H728" s="872"/>
    </row>
    <row r="729" s="870" customFormat="true" ht="14.1" hidden="true" customHeight="true" outlineLevel="0" collapsed="false">
      <c r="A729" s="868" t="n">
        <v>45</v>
      </c>
      <c r="B729" s="850"/>
      <c r="C729" s="666"/>
      <c r="D729" s="665"/>
      <c r="E729" s="666"/>
      <c r="F729" s="667" t="n">
        <f aca="false">SUM(G729:G729)</f>
        <v>0</v>
      </c>
      <c r="G729" s="879"/>
      <c r="H729" s="872" t="s">
        <v>523</v>
      </c>
    </row>
    <row r="730" s="870" customFormat="true" ht="14.1" hidden="true" customHeight="true" outlineLevel="0" collapsed="false">
      <c r="A730" s="868"/>
      <c r="B730" s="850"/>
      <c r="C730" s="666"/>
      <c r="D730" s="665"/>
      <c r="E730" s="666"/>
      <c r="F730" s="667" t="n">
        <f aca="false">SUM(G730:G730)</f>
        <v>0</v>
      </c>
      <c r="G730" s="879"/>
      <c r="H730" s="872"/>
    </row>
    <row r="731" s="870" customFormat="true" ht="14.1" hidden="true" customHeight="true" outlineLevel="0" collapsed="false">
      <c r="A731" s="868"/>
      <c r="B731" s="850"/>
      <c r="C731" s="821" t="s">
        <v>390</v>
      </c>
      <c r="D731" s="665"/>
      <c r="E731" s="666"/>
      <c r="F731" s="667" t="n">
        <f aca="false">SUM(F729:F730)</f>
        <v>0</v>
      </c>
      <c r="G731" s="879" t="n">
        <f aca="false">SUM(G729:G730)</f>
        <v>0</v>
      </c>
      <c r="H731" s="872"/>
    </row>
    <row r="732" s="870" customFormat="true" ht="14.1" hidden="true" customHeight="true" outlineLevel="0" collapsed="false">
      <c r="A732" s="868" t="n">
        <v>46</v>
      </c>
      <c r="B732" s="850"/>
      <c r="C732" s="666"/>
      <c r="D732" s="665"/>
      <c r="E732" s="666"/>
      <c r="F732" s="667" t="n">
        <f aca="false">SUM(G732:G732)</f>
        <v>0</v>
      </c>
      <c r="G732" s="879"/>
      <c r="H732" s="898" t="s">
        <v>525</v>
      </c>
    </row>
    <row r="733" s="870" customFormat="true" ht="14.1" hidden="true" customHeight="true" outlineLevel="0" collapsed="false">
      <c r="A733" s="868"/>
      <c r="B733" s="850"/>
      <c r="C733" s="666"/>
      <c r="D733" s="665"/>
      <c r="E733" s="666"/>
      <c r="F733" s="667" t="n">
        <f aca="false">SUM(G733:G733)</f>
        <v>0</v>
      </c>
      <c r="G733" s="879"/>
      <c r="H733" s="872"/>
    </row>
    <row r="734" s="870" customFormat="true" ht="14.1" hidden="true" customHeight="true" outlineLevel="0" collapsed="false">
      <c r="A734" s="868"/>
      <c r="B734" s="850"/>
      <c r="C734" s="666"/>
      <c r="D734" s="665"/>
      <c r="E734" s="666"/>
      <c r="F734" s="667" t="n">
        <f aca="false">SUM(G734:G734)</f>
        <v>0</v>
      </c>
      <c r="G734" s="879"/>
      <c r="H734" s="872"/>
    </row>
    <row r="735" s="870" customFormat="true" ht="14.1" hidden="true" customHeight="true" outlineLevel="0" collapsed="false">
      <c r="A735" s="868"/>
      <c r="B735" s="850"/>
      <c r="C735" s="666"/>
      <c r="D735" s="665"/>
      <c r="E735" s="666"/>
      <c r="F735" s="667" t="n">
        <f aca="false">SUM(G735:G735)</f>
        <v>0</v>
      </c>
      <c r="G735" s="879"/>
      <c r="H735" s="872"/>
    </row>
    <row r="736" s="771" customFormat="true" ht="13.2" hidden="true" customHeight="false" outlineLevel="0" collapsed="false">
      <c r="A736" s="845"/>
      <c r="B736" s="846"/>
      <c r="C736" s="821" t="s">
        <v>390</v>
      </c>
      <c r="D736" s="822"/>
      <c r="E736" s="821"/>
      <c r="F736" s="847" t="n">
        <f aca="false">SUM(G736:G736)</f>
        <v>0</v>
      </c>
      <c r="G736" s="880" t="n">
        <f aca="false">SUM(G515:G735)</f>
        <v>0</v>
      </c>
      <c r="H736" s="848"/>
    </row>
    <row r="737" s="4" customFormat="true" ht="13.2" hidden="true" customHeight="false" outlineLevel="0" collapsed="false">
      <c r="A737" s="840" t="n">
        <v>47</v>
      </c>
      <c r="B737" s="842"/>
      <c r="C737" s="666"/>
      <c r="D737" s="665"/>
      <c r="E737" s="666"/>
      <c r="F737" s="667" t="n">
        <f aca="false">SUM(G737:G737)</f>
        <v>0</v>
      </c>
      <c r="G737" s="879"/>
      <c r="H737" s="841" t="s">
        <v>526</v>
      </c>
    </row>
    <row r="738" s="4" customFormat="true" ht="13.2" hidden="true" customHeight="false" outlineLevel="0" collapsed="false">
      <c r="A738" s="840"/>
      <c r="B738" s="842"/>
      <c r="C738" s="666"/>
      <c r="D738" s="665"/>
      <c r="E738" s="666"/>
      <c r="F738" s="667" t="n">
        <f aca="false">SUM(G738:G738)</f>
        <v>0</v>
      </c>
      <c r="G738" s="879"/>
      <c r="H738" s="843"/>
    </row>
    <row r="739" s="4" customFormat="true" ht="13.2" hidden="true" customHeight="false" outlineLevel="0" collapsed="false">
      <c r="A739" s="840"/>
      <c r="B739" s="842"/>
      <c r="C739" s="821" t="s">
        <v>390</v>
      </c>
      <c r="D739" s="665"/>
      <c r="E739" s="666"/>
      <c r="F739" s="667" t="n">
        <f aca="false">SUM(G739:G739)</f>
        <v>0</v>
      </c>
      <c r="G739" s="598" t="n">
        <f aca="false">SUM(G737:G738)</f>
        <v>0</v>
      </c>
      <c r="H739" s="843"/>
    </row>
    <row r="740" s="4" customFormat="true" ht="13.2" hidden="true" customHeight="false" outlineLevel="0" collapsed="false">
      <c r="A740" s="840" t="n">
        <v>48</v>
      </c>
      <c r="B740" s="899"/>
      <c r="C740" s="666"/>
      <c r="D740" s="665"/>
      <c r="E740" s="666"/>
      <c r="F740" s="667" t="n">
        <f aca="false">SUM(G740:G740)</f>
        <v>0</v>
      </c>
      <c r="G740" s="598"/>
      <c r="H740" s="841" t="s">
        <v>527</v>
      </c>
    </row>
    <row r="741" s="4" customFormat="true" ht="13.2" hidden="true" customHeight="false" outlineLevel="0" collapsed="false">
      <c r="A741" s="840"/>
      <c r="B741" s="899"/>
      <c r="C741" s="666"/>
      <c r="D741" s="665"/>
      <c r="E741" s="666"/>
      <c r="F741" s="667" t="n">
        <f aca="false">SUM(G741:G741)</f>
        <v>0</v>
      </c>
      <c r="G741" s="598"/>
      <c r="H741" s="841"/>
    </row>
    <row r="742" s="4" customFormat="true" ht="13.2" hidden="true" customHeight="false" outlineLevel="0" collapsed="false">
      <c r="A742" s="840"/>
      <c r="B742" s="899"/>
      <c r="C742" s="666"/>
      <c r="D742" s="665"/>
      <c r="E742" s="666"/>
      <c r="F742" s="667" t="n">
        <f aca="false">SUM(G742:G742)</f>
        <v>0</v>
      </c>
      <c r="G742" s="598"/>
      <c r="H742" s="841"/>
    </row>
    <row r="743" s="4" customFormat="true" ht="13.2" hidden="true" customHeight="false" outlineLevel="0" collapsed="false">
      <c r="A743" s="840"/>
      <c r="B743" s="899"/>
      <c r="C743" s="666"/>
      <c r="D743" s="665"/>
      <c r="E743" s="666"/>
      <c r="F743" s="667" t="n">
        <f aca="false">SUM(G743:G743)</f>
        <v>0</v>
      </c>
      <c r="G743" s="598"/>
      <c r="H743" s="843"/>
    </row>
    <row r="744" s="4" customFormat="true" ht="13.2" hidden="true" customHeight="false" outlineLevel="0" collapsed="false">
      <c r="A744" s="840"/>
      <c r="B744" s="842"/>
      <c r="C744" s="821" t="s">
        <v>630</v>
      </c>
      <c r="D744" s="665"/>
      <c r="E744" s="842"/>
      <c r="F744" s="847" t="n">
        <f aca="false">SUM(F740:F743)</f>
        <v>0</v>
      </c>
      <c r="G744" s="900" t="n">
        <f aca="false">SUM(G740:G743)</f>
        <v>0</v>
      </c>
      <c r="H744" s="843"/>
    </row>
    <row r="745" s="4" customFormat="true" ht="90" hidden="true" customHeight="true" outlineLevel="0" collapsed="false">
      <c r="A745" s="840" t="n">
        <v>3</v>
      </c>
      <c r="B745" s="842"/>
      <c r="C745" s="790" t="s">
        <v>715</v>
      </c>
      <c r="D745" s="901" t="s">
        <v>642</v>
      </c>
      <c r="E745" s="664" t="s">
        <v>458</v>
      </c>
      <c r="F745" s="667"/>
      <c r="G745" s="598"/>
      <c r="H745" s="650"/>
    </row>
    <row r="746" s="4" customFormat="true" ht="26.4" hidden="true" customHeight="false" outlineLevel="0" collapsed="false">
      <c r="A746" s="840"/>
      <c r="B746" s="842"/>
      <c r="C746" s="790" t="s">
        <v>716</v>
      </c>
      <c r="D746" s="665" t="s">
        <v>717</v>
      </c>
      <c r="E746" s="664" t="s">
        <v>366</v>
      </c>
      <c r="F746" s="667"/>
      <c r="G746" s="598"/>
      <c r="H746" s="650"/>
    </row>
    <row r="747" s="4" customFormat="true" ht="13.2" hidden="true" customHeight="false" outlineLevel="0" collapsed="false">
      <c r="A747" s="840"/>
      <c r="B747" s="842"/>
      <c r="C747" s="666"/>
      <c r="D747" s="665"/>
      <c r="E747" s="664"/>
      <c r="F747" s="667"/>
      <c r="G747" s="869"/>
      <c r="H747" s="841"/>
    </row>
    <row r="748" s="4" customFormat="true" ht="13.2" hidden="true" customHeight="false" outlineLevel="0" collapsed="false">
      <c r="A748" s="840"/>
      <c r="B748" s="842"/>
      <c r="C748" s="790"/>
      <c r="D748" s="665"/>
      <c r="E748" s="664"/>
      <c r="F748" s="667"/>
      <c r="G748" s="869"/>
      <c r="H748" s="843"/>
    </row>
    <row r="749" s="4" customFormat="true" ht="13.2" hidden="true" customHeight="false" outlineLevel="0" collapsed="false">
      <c r="A749" s="840"/>
      <c r="B749" s="842"/>
      <c r="C749" s="666" t="s">
        <v>390</v>
      </c>
      <c r="D749" s="665"/>
      <c r="E749" s="902"/>
      <c r="F749" s="667" t="n">
        <f aca="false">SUM(G749:G749)</f>
        <v>0</v>
      </c>
      <c r="G749" s="869" t="n">
        <f aca="false">SUM(G747:G748)</f>
        <v>0</v>
      </c>
      <c r="H749" s="843"/>
    </row>
    <row r="750" s="771" customFormat="true" ht="13.8" hidden="false" customHeight="false" outlineLevel="0" collapsed="false">
      <c r="A750" s="903"/>
      <c r="B750" s="904"/>
      <c r="C750" s="905" t="s">
        <v>529</v>
      </c>
      <c r="D750" s="906"/>
      <c r="E750" s="906"/>
      <c r="F750" s="907" t="n">
        <f aca="false">F46+F58+F81+F91+F113</f>
        <v>0</v>
      </c>
      <c r="G750" s="908" t="e">
        <f aca="false">SUM(G136+#REF!+G212+G238+G249+G263+G278)</f>
        <v>#REF!</v>
      </c>
      <c r="H750" s="909"/>
    </row>
    <row r="751" s="4" customFormat="true" ht="13.2" hidden="false" customHeight="false" outlineLevel="0" collapsed="false">
      <c r="A751" s="910"/>
      <c r="B751" s="910"/>
      <c r="C751" s="911"/>
      <c r="D751" s="910"/>
      <c r="E751" s="910"/>
      <c r="F751" s="910"/>
      <c r="G751" s="910"/>
    </row>
    <row r="752" s="4" customFormat="true" ht="13.2" hidden="true" customHeight="false" outlineLevel="0" collapsed="false">
      <c r="A752" s="910"/>
      <c r="B752" s="910"/>
      <c r="C752" s="911" t="s">
        <v>350</v>
      </c>
      <c r="D752" s="912" t="s">
        <v>718</v>
      </c>
      <c r="E752" s="913"/>
      <c r="F752" s="914"/>
      <c r="G752" s="910"/>
    </row>
    <row r="753" s="4" customFormat="true" ht="13.2" hidden="true" customHeight="false" outlineLevel="0" collapsed="false">
      <c r="A753" s="910"/>
      <c r="B753" s="910"/>
      <c r="C753" s="910" t="s">
        <v>350</v>
      </c>
      <c r="D753" s="912"/>
      <c r="E753" s="915"/>
      <c r="F753" s="914"/>
      <c r="G753" s="910"/>
    </row>
    <row r="754" s="4" customFormat="true" ht="13.2" hidden="true" customHeight="false" outlineLevel="0" collapsed="false">
      <c r="A754" s="910"/>
      <c r="B754" s="910"/>
      <c r="C754" s="910"/>
      <c r="D754" s="912"/>
      <c r="E754" s="915"/>
      <c r="F754" s="914"/>
      <c r="G754" s="910"/>
    </row>
    <row r="755" s="4" customFormat="true" ht="13.2" hidden="true" customHeight="false" outlineLevel="0" collapsed="false">
      <c r="A755" s="910"/>
      <c r="B755" s="910"/>
      <c r="C755" s="910"/>
      <c r="D755" s="910"/>
      <c r="E755" s="910"/>
      <c r="F755" s="914"/>
      <c r="G755" s="910"/>
    </row>
    <row r="756" s="4" customFormat="true" ht="13.2" hidden="true" customHeight="false" outlineLevel="0" collapsed="false">
      <c r="A756" s="910"/>
      <c r="B756" s="910"/>
      <c r="C756" s="910"/>
      <c r="D756" s="910"/>
      <c r="E756" s="910"/>
      <c r="F756" s="910"/>
      <c r="G756" s="910"/>
    </row>
    <row r="757" s="4" customFormat="true" ht="13.2" hidden="true" customHeight="false" outlineLevel="0" collapsed="false">
      <c r="A757" s="910"/>
      <c r="B757" s="910"/>
      <c r="C757" s="910"/>
      <c r="D757" s="910" t="n">
        <v>120</v>
      </c>
      <c r="E757" s="910"/>
      <c r="F757" s="914"/>
      <c r="G757" s="910"/>
    </row>
    <row r="758" s="4" customFormat="true" ht="13.2" hidden="true" customHeight="false" outlineLevel="0" collapsed="false">
      <c r="A758" s="910"/>
      <c r="B758" s="910"/>
      <c r="C758" s="910"/>
      <c r="D758" s="910" t="n">
        <v>610.62</v>
      </c>
      <c r="E758" s="910"/>
      <c r="F758" s="914"/>
      <c r="G758" s="910"/>
    </row>
    <row r="759" s="4" customFormat="true" ht="13.2" hidden="false" customHeight="false" outlineLevel="0" collapsed="false">
      <c r="A759" s="910"/>
      <c r="B759" s="910"/>
      <c r="C759" s="910"/>
      <c r="D759" s="910"/>
      <c r="E759" s="910"/>
      <c r="F759" s="910"/>
      <c r="G759" s="910"/>
    </row>
    <row r="760" s="4" customFormat="true" ht="13.2" hidden="false" customHeight="false" outlineLevel="0" collapsed="false">
      <c r="A760" s="910"/>
      <c r="B760" s="910"/>
      <c r="C760" s="910"/>
      <c r="D760" s="910" t="n">
        <v>240</v>
      </c>
      <c r="E760" s="910"/>
      <c r="F760" s="914" t="n">
        <f aca="false">F7</f>
        <v>-69366.89</v>
      </c>
      <c r="G760" s="910"/>
    </row>
    <row r="761" s="4" customFormat="true" ht="13.2" hidden="true" customHeight="false" outlineLevel="0" collapsed="false">
      <c r="A761" s="910"/>
      <c r="B761" s="910"/>
      <c r="C761" s="910"/>
      <c r="D761" s="916" t="n">
        <v>540</v>
      </c>
      <c r="E761" s="910"/>
      <c r="F761" s="914" t="n">
        <f aca="false">F27</f>
        <v>0</v>
      </c>
      <c r="G761" s="910"/>
      <c r="I761" s="4" t="s">
        <v>223</v>
      </c>
    </row>
    <row r="762" s="4" customFormat="true" ht="13.2" hidden="false" customHeight="false" outlineLevel="0" collapsed="false">
      <c r="A762" s="910"/>
      <c r="B762" s="910"/>
      <c r="C762" s="910"/>
      <c r="D762" s="910" t="n">
        <v>610.62</v>
      </c>
      <c r="E762" s="910"/>
      <c r="F762" s="914" t="n">
        <f aca="false">F8+F9</f>
        <v>69366.89</v>
      </c>
      <c r="G762" s="910"/>
    </row>
    <row r="763" s="4" customFormat="true" ht="13.2" hidden="false" customHeight="false" outlineLevel="0" collapsed="false">
      <c r="A763" s="910"/>
      <c r="B763" s="910"/>
      <c r="C763" s="910"/>
      <c r="D763" s="910"/>
      <c r="E763" s="910"/>
      <c r="F763" s="914"/>
      <c r="G763" s="910"/>
    </row>
    <row r="764" s="4" customFormat="true" ht="13.2" hidden="false" customHeight="false" outlineLevel="0" collapsed="false">
      <c r="A764" s="910"/>
      <c r="B764" s="910"/>
      <c r="C764" s="910"/>
      <c r="D764" s="910"/>
      <c r="E764" s="910"/>
      <c r="F764" s="914"/>
      <c r="G764" s="910"/>
    </row>
    <row r="765" s="4" customFormat="true" ht="13.2" hidden="false" customHeight="false" outlineLevel="0" collapsed="false">
      <c r="A765" s="910"/>
      <c r="B765" s="910"/>
      <c r="C765" s="910"/>
      <c r="D765" s="910"/>
      <c r="E765" s="910"/>
      <c r="F765" s="914" t="n">
        <f aca="false">SUM(F752:F762)</f>
        <v>0</v>
      </c>
      <c r="G765" s="910"/>
    </row>
    <row r="766" s="4" customFormat="true" ht="13.2" hidden="false" customHeight="false" outlineLevel="0" collapsed="false">
      <c r="A766" s="910"/>
      <c r="B766" s="910"/>
      <c r="C766" s="910"/>
      <c r="D766" s="910"/>
      <c r="E766" s="910"/>
      <c r="F766" s="910"/>
      <c r="G766" s="910"/>
    </row>
    <row r="767" s="4" customFormat="true" ht="13.2" hidden="false" customHeight="false" outlineLevel="0" collapsed="false">
      <c r="A767" s="910"/>
      <c r="B767" s="910"/>
      <c r="C767" s="910"/>
      <c r="D767" s="910"/>
      <c r="E767" s="910"/>
      <c r="F767" s="914"/>
      <c r="G767" s="910"/>
      <c r="J767" s="631"/>
    </row>
    <row r="768" s="4" customFormat="true" ht="13.2" hidden="false" customHeight="false" outlineLevel="0" collapsed="false">
      <c r="A768" s="910"/>
      <c r="B768" s="910"/>
      <c r="C768" s="910"/>
      <c r="D768" s="910"/>
      <c r="E768" s="910"/>
      <c r="F768" s="914"/>
      <c r="G768" s="910"/>
    </row>
    <row r="769" s="4" customFormat="true" ht="13.2" hidden="false" customHeight="false" outlineLevel="0" collapsed="false">
      <c r="A769" s="910"/>
      <c r="B769" s="910"/>
      <c r="C769" s="910"/>
      <c r="D769" s="910"/>
      <c r="E769" s="910"/>
      <c r="F769" s="914"/>
      <c r="G769" s="910"/>
    </row>
    <row r="770" s="4" customFormat="true" ht="13.2" hidden="false" customHeight="false" outlineLevel="0" collapsed="false">
      <c r="A770" s="910"/>
      <c r="B770" s="910"/>
      <c r="C770" s="910"/>
      <c r="D770" s="910"/>
      <c r="E770" s="910"/>
      <c r="F770" s="910"/>
      <c r="G770" s="910"/>
    </row>
    <row r="771" s="4" customFormat="true" ht="13.2" hidden="false" customHeight="false" outlineLevel="0" collapsed="false">
      <c r="A771" s="910"/>
      <c r="B771" s="910"/>
      <c r="C771" s="910"/>
      <c r="D771" s="910"/>
      <c r="E771" s="910"/>
      <c r="F771" s="910"/>
      <c r="G771" s="910"/>
    </row>
    <row r="772" s="4" customFormat="true" ht="13.2" hidden="false" customHeight="false" outlineLevel="0" collapsed="false">
      <c r="A772" s="910"/>
      <c r="B772" s="910"/>
      <c r="C772" s="910"/>
      <c r="D772" s="910"/>
      <c r="E772" s="910"/>
      <c r="F772" s="914"/>
      <c r="G772" s="910"/>
    </row>
    <row r="773" s="4" customFormat="true" ht="13.2" hidden="false" customHeight="false" outlineLevel="0" collapsed="false">
      <c r="A773" s="910"/>
      <c r="B773" s="910"/>
      <c r="C773" s="910"/>
      <c r="D773" s="910"/>
      <c r="E773" s="910"/>
      <c r="F773" s="910"/>
      <c r="G773" s="910"/>
    </row>
    <row r="774" s="4" customFormat="true" ht="13.2" hidden="false" customHeight="false" outlineLevel="0" collapsed="false">
      <c r="A774" s="910"/>
      <c r="B774" s="910"/>
      <c r="C774" s="910"/>
      <c r="D774" s="910"/>
      <c r="E774" s="910"/>
      <c r="F774" s="910"/>
      <c r="G774" s="910"/>
    </row>
    <row r="775" s="4" customFormat="true" ht="13.2" hidden="false" customHeight="false" outlineLevel="0" collapsed="false">
      <c r="A775" s="910"/>
      <c r="B775" s="910"/>
      <c r="C775" s="917"/>
      <c r="D775" s="910"/>
      <c r="E775" s="910"/>
      <c r="F775" s="914"/>
      <c r="G775" s="910"/>
    </row>
    <row r="776" s="4" customFormat="true" ht="13.2" hidden="false" customHeight="false" outlineLevel="0" collapsed="false">
      <c r="A776" s="752"/>
      <c r="B776" s="752"/>
      <c r="C776" s="917"/>
      <c r="D776" s="752"/>
      <c r="E776" s="752"/>
      <c r="F776" s="918"/>
      <c r="G776" s="752"/>
    </row>
    <row r="777" s="4" customFormat="true" ht="13.2" hidden="false" customHeight="false" outlineLevel="0" collapsed="false">
      <c r="A777" s="752"/>
      <c r="B777" s="752"/>
      <c r="C777" s="917"/>
      <c r="D777" s="752"/>
      <c r="E777" s="752"/>
      <c r="F777" s="918"/>
      <c r="G777" s="752"/>
      <c r="J777" s="631"/>
    </row>
    <row r="778" s="4" customFormat="true" ht="13.2" hidden="false" customHeight="false" outlineLevel="0" collapsed="false">
      <c r="A778" s="752"/>
      <c r="B778" s="752"/>
      <c r="C778" s="917"/>
      <c r="D778" s="752"/>
      <c r="E778" s="752"/>
      <c r="F778" s="752"/>
      <c r="G778" s="752"/>
    </row>
    <row r="779" s="4" customFormat="true" ht="13.2" hidden="false" customHeight="false" outlineLevel="0" collapsed="false">
      <c r="A779" s="752"/>
      <c r="B779" s="752"/>
      <c r="C779" s="752"/>
      <c r="D779" s="752"/>
      <c r="E779" s="752"/>
      <c r="F779" s="752"/>
      <c r="G779" s="752"/>
    </row>
    <row r="780" s="4" customFormat="true" ht="13.2" hidden="false" customHeight="false" outlineLevel="0" collapsed="false">
      <c r="A780" s="752"/>
      <c r="B780" s="752"/>
      <c r="C780" s="910"/>
      <c r="D780" s="752"/>
      <c r="E780" s="752"/>
      <c r="F780" s="918"/>
      <c r="G780" s="752"/>
    </row>
    <row r="781" s="4" customFormat="true" ht="13.2" hidden="false" customHeight="false" outlineLevel="0" collapsed="false">
      <c r="A781" s="752"/>
      <c r="B781" s="752"/>
      <c r="C781" s="916"/>
      <c r="D781" s="752"/>
      <c r="E781" s="752"/>
      <c r="F781" s="918"/>
      <c r="G781" s="752"/>
    </row>
    <row r="782" s="4" customFormat="true" ht="13.2" hidden="false" customHeight="false" outlineLevel="0" collapsed="false">
      <c r="A782" s="752"/>
      <c r="B782" s="752"/>
      <c r="C782" s="910"/>
      <c r="D782" s="752"/>
      <c r="E782" s="752"/>
      <c r="F782" s="918"/>
      <c r="G782" s="752"/>
    </row>
    <row r="783" s="4" customFormat="true" ht="13.2" hidden="false" customHeight="false" outlineLevel="0" collapsed="false">
      <c r="A783" s="752"/>
      <c r="B783" s="752"/>
      <c r="C783" s="910"/>
      <c r="D783" s="752"/>
      <c r="E783" s="752"/>
      <c r="F783" s="918"/>
      <c r="G783" s="752"/>
      <c r="J783" s="631"/>
    </row>
    <row r="784" s="4" customFormat="true" ht="13.2" hidden="false" customHeight="false" outlineLevel="0" collapsed="false">
      <c r="A784" s="752"/>
      <c r="B784" s="752"/>
      <c r="C784" s="752"/>
      <c r="D784" s="752"/>
      <c r="E784" s="752"/>
      <c r="F784" s="752"/>
      <c r="G784" s="752"/>
    </row>
    <row r="785" s="4" customFormat="true" ht="13.2" hidden="false" customHeight="false" outlineLevel="0" collapsed="false">
      <c r="A785" s="752"/>
      <c r="B785" s="752"/>
      <c r="C785" s="752"/>
      <c r="D785" s="752"/>
      <c r="E785" s="752"/>
      <c r="F785" s="752"/>
      <c r="G785" s="752"/>
    </row>
    <row r="786" s="4" customFormat="true" ht="13.2" hidden="false" customHeight="false" outlineLevel="0" collapsed="false">
      <c r="A786" s="752"/>
      <c r="B786" s="752"/>
      <c r="C786" s="752"/>
      <c r="D786" s="752"/>
      <c r="E786" s="752"/>
      <c r="F786" s="752"/>
      <c r="G786" s="752"/>
    </row>
    <row r="787" s="4" customFormat="true" ht="13.2" hidden="false" customHeight="false" outlineLevel="0" collapsed="false">
      <c r="A787" s="752"/>
      <c r="B787" s="752"/>
      <c r="C787" s="752"/>
      <c r="D787" s="752"/>
      <c r="E787" s="752"/>
      <c r="F787" s="752"/>
      <c r="G787" s="752"/>
    </row>
    <row r="788" s="4" customFormat="true" ht="13.2" hidden="false" customHeight="false" outlineLevel="0" collapsed="false">
      <c r="A788" s="752"/>
      <c r="B788" s="752"/>
      <c r="C788" s="752"/>
      <c r="D788" s="752"/>
      <c r="E788" s="752"/>
      <c r="F788" s="752"/>
      <c r="G788" s="752"/>
    </row>
    <row r="789" s="4" customFormat="true" ht="13.2" hidden="false" customHeight="false" outlineLevel="0" collapsed="false">
      <c r="A789" s="752"/>
      <c r="B789" s="752"/>
      <c r="C789" s="752"/>
      <c r="D789" s="752"/>
      <c r="E789" s="752"/>
      <c r="F789" s="918"/>
      <c r="G789" s="752"/>
    </row>
    <row r="790" s="4" customFormat="true" ht="13.2" hidden="false" customHeight="false" outlineLevel="0" collapsed="false">
      <c r="A790" s="752"/>
      <c r="B790" s="752"/>
      <c r="C790" s="752"/>
      <c r="D790" s="752"/>
      <c r="E790" s="752"/>
      <c r="F790" s="918"/>
      <c r="G790" s="752"/>
    </row>
    <row r="791" s="4" customFormat="true" ht="13.2" hidden="false" customHeight="false" outlineLevel="0" collapsed="false">
      <c r="A791" s="752"/>
      <c r="B791" s="752"/>
      <c r="C791" s="752"/>
      <c r="D791" s="752"/>
      <c r="E791" s="752"/>
      <c r="F791" s="918"/>
      <c r="G791" s="752"/>
    </row>
    <row r="792" s="4" customFormat="true" ht="13.2" hidden="false" customHeight="false" outlineLevel="0" collapsed="false">
      <c r="A792" s="752"/>
      <c r="B792" s="752"/>
      <c r="C792" s="752"/>
      <c r="D792" s="752"/>
      <c r="E792" s="752"/>
      <c r="F792" s="918"/>
      <c r="G792" s="752"/>
    </row>
    <row r="793" s="4" customFormat="true" ht="13.2" hidden="false" customHeight="false" outlineLevel="0" collapsed="false">
      <c r="A793" s="752"/>
      <c r="B793" s="752"/>
      <c r="C793" s="752"/>
      <c r="D793" s="752"/>
      <c r="E793" s="752"/>
      <c r="F793" s="752"/>
      <c r="G793" s="752"/>
    </row>
    <row r="794" s="4" customFormat="true" ht="13.2" hidden="false" customHeight="false" outlineLevel="0" collapsed="false">
      <c r="A794" s="752"/>
      <c r="B794" s="752"/>
      <c r="C794" s="752"/>
      <c r="D794" s="752"/>
      <c r="E794" s="752"/>
      <c r="F794" s="918"/>
      <c r="G794" s="752"/>
      <c r="I794" s="631"/>
    </row>
    <row r="795" s="4" customFormat="true" ht="13.2" hidden="false" customHeight="false" outlineLevel="0" collapsed="false">
      <c r="A795" s="752"/>
      <c r="B795" s="752"/>
      <c r="C795" s="752"/>
      <c r="D795" s="752"/>
      <c r="E795" s="752"/>
      <c r="F795" s="918"/>
      <c r="G795" s="752"/>
      <c r="I795" s="631"/>
    </row>
    <row r="796" s="4" customFormat="true" ht="13.2" hidden="false" customHeight="false" outlineLevel="0" collapsed="false">
      <c r="A796" s="752"/>
      <c r="B796" s="752"/>
      <c r="C796" s="752"/>
      <c r="D796" s="752"/>
      <c r="E796" s="752"/>
      <c r="F796" s="918"/>
      <c r="G796" s="752"/>
      <c r="I796" s="631"/>
    </row>
    <row r="797" s="4" customFormat="true" ht="13.2" hidden="false" customHeight="false" outlineLevel="0" collapsed="false">
      <c r="A797" s="752"/>
      <c r="B797" s="752"/>
      <c r="C797" s="752"/>
      <c r="D797" s="752"/>
      <c r="E797" s="752"/>
      <c r="F797" s="918"/>
      <c r="G797" s="752"/>
      <c r="I797" s="631"/>
    </row>
    <row r="798" s="4" customFormat="true" ht="13.2" hidden="false" customHeight="false" outlineLevel="0" collapsed="false">
      <c r="A798" s="752"/>
      <c r="B798" s="752"/>
      <c r="C798" s="752"/>
      <c r="D798" s="752"/>
      <c r="E798" s="752"/>
      <c r="F798" s="918"/>
      <c r="G798" s="752"/>
      <c r="I798" s="631"/>
    </row>
    <row r="799" s="4" customFormat="true" ht="13.2" hidden="false" customHeight="false" outlineLevel="0" collapsed="false">
      <c r="A799" s="752"/>
      <c r="B799" s="752"/>
      <c r="C799" s="752"/>
      <c r="D799" s="752"/>
      <c r="E799" s="752"/>
      <c r="F799" s="918"/>
      <c r="G799" s="752"/>
      <c r="I799" s="631"/>
    </row>
    <row r="800" s="4" customFormat="true" ht="13.2" hidden="false" customHeight="false" outlineLevel="0" collapsed="false">
      <c r="A800" s="752"/>
      <c r="B800" s="752"/>
      <c r="C800" s="752"/>
      <c r="D800" s="752"/>
      <c r="E800" s="752"/>
      <c r="F800" s="918"/>
      <c r="G800" s="752"/>
      <c r="I800" s="631"/>
    </row>
    <row r="801" s="4" customFormat="true" ht="13.2" hidden="false" customHeight="false" outlineLevel="0" collapsed="false">
      <c r="A801" s="752"/>
      <c r="B801" s="752"/>
      <c r="C801" s="752"/>
      <c r="D801" s="752"/>
      <c r="E801" s="752"/>
      <c r="F801" s="918"/>
      <c r="G801" s="752"/>
      <c r="I801" s="631"/>
    </row>
    <row r="802" s="4" customFormat="true" ht="13.2" hidden="false" customHeight="false" outlineLevel="0" collapsed="false">
      <c r="A802" s="752"/>
      <c r="B802" s="752"/>
      <c r="C802" s="752"/>
      <c r="D802" s="752"/>
      <c r="E802" s="752"/>
      <c r="F802" s="752"/>
      <c r="G802" s="752"/>
    </row>
    <row r="803" s="4" customFormat="true" ht="13.2" hidden="false" customHeight="false" outlineLevel="0" collapsed="false">
      <c r="A803" s="752"/>
      <c r="B803" s="752"/>
      <c r="C803" s="752"/>
      <c r="D803" s="752"/>
      <c r="E803" s="752"/>
      <c r="F803" s="752"/>
      <c r="G803" s="752"/>
    </row>
    <row r="804" s="4" customFormat="true" ht="13.2" hidden="false" customHeight="false" outlineLevel="0" collapsed="false">
      <c r="A804" s="752"/>
      <c r="B804" s="752"/>
      <c r="C804" s="752"/>
      <c r="D804" s="752"/>
      <c r="E804" s="752"/>
      <c r="F804" s="752"/>
      <c r="G804" s="752"/>
    </row>
    <row r="805" s="4" customFormat="true" ht="13.2" hidden="false" customHeight="false" outlineLevel="0" collapsed="false">
      <c r="A805" s="752"/>
      <c r="B805" s="752"/>
      <c r="C805" s="752"/>
      <c r="D805" s="752"/>
      <c r="E805" s="752"/>
      <c r="F805" s="752"/>
      <c r="G805" s="752"/>
    </row>
    <row r="806" s="4" customFormat="true" ht="13.2" hidden="false" customHeight="false" outlineLevel="0" collapsed="false">
      <c r="A806" s="752"/>
      <c r="B806" s="752"/>
      <c r="C806" s="752"/>
      <c r="D806" s="752"/>
      <c r="E806" s="752"/>
      <c r="F806" s="752"/>
      <c r="G806" s="752"/>
    </row>
    <row r="807" s="4" customFormat="true" ht="13.2" hidden="false" customHeight="false" outlineLevel="0" collapsed="false">
      <c r="A807" s="752"/>
      <c r="B807" s="752"/>
      <c r="C807" s="752"/>
      <c r="D807" s="752"/>
      <c r="E807" s="752"/>
      <c r="F807" s="752"/>
      <c r="G807" s="752"/>
    </row>
    <row r="808" s="4" customFormat="true" ht="13.2" hidden="false" customHeight="false" outlineLevel="0" collapsed="false">
      <c r="A808" s="752"/>
      <c r="B808" s="752"/>
      <c r="C808" s="752"/>
      <c r="D808" s="752"/>
      <c r="E808" s="752"/>
      <c r="F808" s="752"/>
      <c r="G808" s="752"/>
    </row>
    <row r="809" s="4" customFormat="true" ht="13.2" hidden="false" customHeight="false" outlineLevel="0" collapsed="false">
      <c r="A809" s="752"/>
      <c r="B809" s="752"/>
      <c r="C809" s="752"/>
      <c r="D809" s="752"/>
      <c r="E809" s="752"/>
      <c r="F809" s="752"/>
      <c r="G809" s="752"/>
    </row>
    <row r="810" s="4" customFormat="true" ht="13.2" hidden="false" customHeight="false" outlineLevel="0" collapsed="false">
      <c r="A810" s="752"/>
      <c r="B810" s="752"/>
      <c r="C810" s="752"/>
      <c r="D810" s="752"/>
      <c r="E810" s="752"/>
      <c r="F810" s="752"/>
      <c r="G810" s="752"/>
    </row>
    <row r="811" s="4" customFormat="true" ht="13.2" hidden="false" customHeight="false" outlineLevel="0" collapsed="false">
      <c r="A811" s="752"/>
      <c r="B811" s="752"/>
      <c r="C811" s="752"/>
      <c r="D811" s="752"/>
      <c r="E811" s="752"/>
      <c r="F811" s="752"/>
      <c r="G811" s="752"/>
    </row>
    <row r="812" s="4" customFormat="true" ht="13.2" hidden="false" customHeight="false" outlineLevel="0" collapsed="false">
      <c r="A812" s="752"/>
      <c r="B812" s="752"/>
      <c r="C812" s="752"/>
      <c r="D812" s="752"/>
      <c r="E812" s="752"/>
      <c r="F812" s="752"/>
      <c r="G812" s="752"/>
    </row>
    <row r="813" s="4" customFormat="true" ht="13.2" hidden="false" customHeight="false" outlineLevel="0" collapsed="false">
      <c r="A813" s="752"/>
      <c r="B813" s="752"/>
      <c r="C813" s="752"/>
      <c r="D813" s="752"/>
      <c r="E813" s="752"/>
      <c r="F813" s="752"/>
      <c r="G813" s="752"/>
    </row>
    <row r="814" s="4" customFormat="true" ht="13.2" hidden="false" customHeight="false" outlineLevel="0" collapsed="false">
      <c r="A814" s="752"/>
      <c r="B814" s="752"/>
      <c r="C814" s="752"/>
      <c r="D814" s="752"/>
      <c r="E814" s="752"/>
      <c r="F814" s="752"/>
      <c r="G814" s="752"/>
    </row>
    <row r="815" s="4" customFormat="true" ht="13.2" hidden="false" customHeight="false" outlineLevel="0" collapsed="false">
      <c r="A815" s="752"/>
      <c r="B815" s="752"/>
      <c r="C815" s="752"/>
      <c r="D815" s="752"/>
      <c r="E815" s="752"/>
      <c r="F815" s="752"/>
      <c r="G815" s="752"/>
    </row>
    <row r="816" s="4" customFormat="true" ht="13.2" hidden="false" customHeight="false" outlineLevel="0" collapsed="false">
      <c r="A816" s="752"/>
      <c r="B816" s="752"/>
      <c r="C816" s="752"/>
      <c r="D816" s="752"/>
      <c r="E816" s="752"/>
      <c r="F816" s="752"/>
      <c r="G816" s="752"/>
    </row>
    <row r="817" s="4" customFormat="true" ht="13.2" hidden="false" customHeight="false" outlineLevel="0" collapsed="false">
      <c r="A817" s="752"/>
      <c r="B817" s="752"/>
      <c r="C817" s="752"/>
      <c r="D817" s="752"/>
      <c r="E817" s="752"/>
      <c r="F817" s="752"/>
      <c r="G817" s="752"/>
    </row>
    <row r="818" s="4" customFormat="true" ht="13.2" hidden="false" customHeight="false" outlineLevel="0" collapsed="false">
      <c r="A818" s="752"/>
      <c r="B818" s="752"/>
      <c r="C818" s="752"/>
      <c r="D818" s="752"/>
      <c r="E818" s="752"/>
      <c r="F818" s="752"/>
      <c r="G818" s="752"/>
    </row>
    <row r="819" s="4" customFormat="true" ht="13.2" hidden="false" customHeight="false" outlineLevel="0" collapsed="false">
      <c r="A819" s="752"/>
      <c r="B819" s="752"/>
      <c r="C819" s="752"/>
      <c r="D819" s="752"/>
      <c r="E819" s="752"/>
      <c r="F819" s="752"/>
      <c r="G819" s="752"/>
    </row>
    <row r="820" s="4" customFormat="true" ht="13.2" hidden="false" customHeight="false" outlineLevel="0" collapsed="false">
      <c r="A820" s="752"/>
      <c r="B820" s="752"/>
      <c r="C820" s="752"/>
      <c r="D820" s="752"/>
      <c r="E820" s="752"/>
      <c r="F820" s="752"/>
      <c r="G820" s="752"/>
    </row>
    <row r="821" s="4" customFormat="true" ht="13.2" hidden="false" customHeight="false" outlineLevel="0" collapsed="false">
      <c r="A821" s="752"/>
      <c r="B821" s="752"/>
      <c r="C821" s="752"/>
      <c r="D821" s="752"/>
      <c r="E821" s="752"/>
      <c r="F821" s="752"/>
      <c r="G821" s="752"/>
    </row>
    <row r="822" s="4" customFormat="true" ht="13.2" hidden="false" customHeight="false" outlineLevel="0" collapsed="false">
      <c r="A822" s="752"/>
      <c r="B822" s="752"/>
      <c r="C822" s="752"/>
      <c r="D822" s="752"/>
      <c r="E822" s="752"/>
      <c r="F822" s="752"/>
      <c r="G822" s="752"/>
    </row>
    <row r="823" s="4" customFormat="true" ht="13.2" hidden="false" customHeight="false" outlineLevel="0" collapsed="false">
      <c r="A823" s="752"/>
      <c r="B823" s="752"/>
      <c r="C823" s="752"/>
      <c r="D823" s="752"/>
      <c r="E823" s="752"/>
      <c r="F823" s="752"/>
      <c r="G823" s="752"/>
    </row>
    <row r="824" s="4" customFormat="true" ht="13.2" hidden="false" customHeight="false" outlineLevel="0" collapsed="false">
      <c r="A824" s="752"/>
      <c r="B824" s="752"/>
      <c r="C824" s="752"/>
      <c r="D824" s="752"/>
      <c r="E824" s="752"/>
      <c r="F824" s="752"/>
      <c r="G824" s="752"/>
    </row>
    <row r="825" s="4" customFormat="true" ht="13.2" hidden="false" customHeight="false" outlineLevel="0" collapsed="false">
      <c r="A825" s="752"/>
      <c r="B825" s="752"/>
      <c r="C825" s="752"/>
      <c r="D825" s="752"/>
      <c r="E825" s="752"/>
      <c r="F825" s="752"/>
      <c r="G825" s="752"/>
    </row>
    <row r="826" s="4" customFormat="true" ht="13.2" hidden="false" customHeight="false" outlineLevel="0" collapsed="false">
      <c r="A826" s="752"/>
      <c r="B826" s="752"/>
      <c r="C826" s="752"/>
      <c r="D826" s="752"/>
      <c r="E826" s="752"/>
      <c r="F826" s="752"/>
      <c r="G826" s="752"/>
    </row>
    <row r="827" s="4" customFormat="true" ht="13.2" hidden="false" customHeight="false" outlineLevel="0" collapsed="false">
      <c r="A827" s="752"/>
      <c r="B827" s="752"/>
      <c r="C827" s="752"/>
      <c r="D827" s="752"/>
      <c r="E827" s="752"/>
      <c r="F827" s="752"/>
      <c r="G827" s="752"/>
    </row>
    <row r="828" s="4" customFormat="true" ht="13.2" hidden="false" customHeight="false" outlineLevel="0" collapsed="false">
      <c r="A828" s="752"/>
      <c r="B828" s="752"/>
      <c r="C828" s="752"/>
      <c r="D828" s="752"/>
      <c r="E828" s="752"/>
      <c r="F828" s="752"/>
      <c r="G828" s="752"/>
    </row>
    <row r="829" s="4" customFormat="true" ht="13.2" hidden="false" customHeight="false" outlineLevel="0" collapsed="false">
      <c r="A829" s="752"/>
      <c r="B829" s="752"/>
      <c r="C829" s="752"/>
      <c r="D829" s="752"/>
      <c r="E829" s="752"/>
      <c r="F829" s="752"/>
      <c r="G829" s="752"/>
    </row>
    <row r="830" s="4" customFormat="true" ht="13.2" hidden="false" customHeight="false" outlineLevel="0" collapsed="false">
      <c r="A830" s="752"/>
      <c r="B830" s="752"/>
      <c r="C830" s="752"/>
      <c r="D830" s="752"/>
      <c r="E830" s="752"/>
      <c r="F830" s="752"/>
      <c r="G830" s="752"/>
    </row>
    <row r="831" s="4" customFormat="true" ht="13.2" hidden="false" customHeight="false" outlineLevel="0" collapsed="false">
      <c r="A831" s="752"/>
      <c r="B831" s="752"/>
      <c r="C831" s="752"/>
      <c r="D831" s="752"/>
      <c r="E831" s="752"/>
      <c r="F831" s="752"/>
      <c r="G831" s="752"/>
    </row>
    <row r="832" s="4" customFormat="true" ht="13.2" hidden="false" customHeight="false" outlineLevel="0" collapsed="false">
      <c r="A832" s="752"/>
      <c r="B832" s="752"/>
      <c r="C832" s="752"/>
      <c r="D832" s="752"/>
      <c r="E832" s="752"/>
      <c r="F832" s="752"/>
      <c r="G832" s="752"/>
    </row>
    <row r="833" s="4" customFormat="true" ht="13.2" hidden="false" customHeight="false" outlineLevel="0" collapsed="false">
      <c r="A833" s="752"/>
      <c r="B833" s="752"/>
      <c r="C833" s="752"/>
      <c r="D833" s="752"/>
      <c r="E833" s="752"/>
      <c r="F833" s="752"/>
      <c r="G833" s="752"/>
    </row>
    <row r="834" s="4" customFormat="true" ht="13.2" hidden="false" customHeight="false" outlineLevel="0" collapsed="false">
      <c r="A834" s="752"/>
      <c r="B834" s="752"/>
      <c r="C834" s="752"/>
      <c r="D834" s="752"/>
      <c r="E834" s="752"/>
      <c r="F834" s="752"/>
      <c r="G834" s="752"/>
    </row>
    <row r="835" s="4" customFormat="true" ht="13.2" hidden="false" customHeight="false" outlineLevel="0" collapsed="false">
      <c r="A835" s="752"/>
      <c r="B835" s="752"/>
      <c r="C835" s="752"/>
      <c r="D835" s="752"/>
      <c r="E835" s="752"/>
      <c r="F835" s="752"/>
      <c r="G835" s="752"/>
    </row>
    <row r="836" s="4" customFormat="true" ht="13.2" hidden="false" customHeight="false" outlineLevel="0" collapsed="false">
      <c r="A836" s="752"/>
      <c r="B836" s="752"/>
      <c r="C836" s="752"/>
      <c r="D836" s="752"/>
      <c r="E836" s="752"/>
      <c r="F836" s="752"/>
      <c r="G836" s="752"/>
    </row>
    <row r="837" s="4" customFormat="true" ht="13.2" hidden="false" customHeight="false" outlineLevel="0" collapsed="false">
      <c r="A837" s="752"/>
      <c r="B837" s="752"/>
      <c r="C837" s="752"/>
      <c r="D837" s="752"/>
      <c r="E837" s="752"/>
      <c r="F837" s="752"/>
      <c r="G837" s="752"/>
    </row>
    <row r="838" s="4" customFormat="true" ht="13.2" hidden="false" customHeight="false" outlineLevel="0" collapsed="false">
      <c r="A838" s="752"/>
      <c r="B838" s="752"/>
      <c r="C838" s="752"/>
      <c r="D838" s="752"/>
      <c r="E838" s="752"/>
      <c r="F838" s="752"/>
      <c r="G838" s="752"/>
    </row>
    <row r="839" s="4" customFormat="true" ht="13.2" hidden="false" customHeight="false" outlineLevel="0" collapsed="false">
      <c r="A839" s="752"/>
      <c r="B839" s="752"/>
      <c r="C839" s="752"/>
      <c r="D839" s="752"/>
      <c r="E839" s="752"/>
      <c r="F839" s="752"/>
      <c r="G839" s="752"/>
    </row>
    <row r="840" s="4" customFormat="true" ht="13.2" hidden="false" customHeight="false" outlineLevel="0" collapsed="false">
      <c r="A840" s="752"/>
      <c r="B840" s="752"/>
      <c r="C840" s="752"/>
      <c r="D840" s="752"/>
      <c r="E840" s="752"/>
      <c r="F840" s="752"/>
      <c r="G840" s="752"/>
    </row>
    <row r="841" s="4" customFormat="true" ht="13.2" hidden="false" customHeight="false" outlineLevel="0" collapsed="false">
      <c r="A841" s="752"/>
      <c r="B841" s="752"/>
      <c r="C841" s="752"/>
      <c r="D841" s="752"/>
      <c r="E841" s="752"/>
      <c r="F841" s="752"/>
      <c r="G841" s="752"/>
    </row>
    <row r="842" s="4" customFormat="true" ht="13.2" hidden="false" customHeight="false" outlineLevel="0" collapsed="false">
      <c r="A842" s="752"/>
      <c r="B842" s="752"/>
      <c r="C842" s="752"/>
      <c r="D842" s="752"/>
      <c r="E842" s="752"/>
      <c r="F842" s="752"/>
      <c r="G842" s="752"/>
    </row>
    <row r="843" s="4" customFormat="true" ht="13.2" hidden="false" customHeight="false" outlineLevel="0" collapsed="false">
      <c r="A843" s="752"/>
      <c r="B843" s="752"/>
      <c r="C843" s="752"/>
      <c r="D843" s="752"/>
      <c r="E843" s="752"/>
      <c r="F843" s="752"/>
      <c r="G843" s="752"/>
    </row>
    <row r="844" s="4" customFormat="true" ht="13.2" hidden="false" customHeight="false" outlineLevel="0" collapsed="false">
      <c r="A844" s="752"/>
      <c r="B844" s="752"/>
      <c r="C844" s="752"/>
      <c r="D844" s="752"/>
      <c r="E844" s="752"/>
      <c r="F844" s="752"/>
      <c r="G844" s="752"/>
    </row>
    <row r="845" s="4" customFormat="true" ht="13.2" hidden="false" customHeight="false" outlineLevel="0" collapsed="false">
      <c r="A845" s="752"/>
      <c r="B845" s="752"/>
      <c r="C845" s="752"/>
      <c r="D845" s="752"/>
      <c r="E845" s="752"/>
      <c r="F845" s="752"/>
      <c r="G845" s="752"/>
    </row>
    <row r="846" s="4" customFormat="true" ht="13.2" hidden="false" customHeight="false" outlineLevel="0" collapsed="false">
      <c r="A846" s="752"/>
      <c r="B846" s="752"/>
      <c r="C846" s="752"/>
      <c r="D846" s="752"/>
      <c r="E846" s="752"/>
      <c r="F846" s="752"/>
      <c r="G846" s="752"/>
    </row>
    <row r="847" s="4" customFormat="true" ht="13.2" hidden="false" customHeight="false" outlineLevel="0" collapsed="false">
      <c r="A847" s="752"/>
      <c r="B847" s="752"/>
      <c r="C847" s="752"/>
      <c r="D847" s="752"/>
      <c r="E847" s="752"/>
      <c r="F847" s="752"/>
      <c r="G847" s="752"/>
    </row>
    <row r="848" s="4" customFormat="true" ht="13.2" hidden="false" customHeight="false" outlineLevel="0" collapsed="false">
      <c r="A848" s="752"/>
      <c r="B848" s="752"/>
      <c r="C848" s="752"/>
      <c r="D848" s="752"/>
      <c r="E848" s="752"/>
      <c r="F848" s="752"/>
      <c r="G848" s="752"/>
    </row>
    <row r="849" s="4" customFormat="true" ht="13.2" hidden="false" customHeight="false" outlineLevel="0" collapsed="false">
      <c r="A849" s="752"/>
      <c r="B849" s="752"/>
      <c r="C849" s="752"/>
      <c r="D849" s="752"/>
      <c r="E849" s="752"/>
      <c r="F849" s="752"/>
      <c r="G849" s="752"/>
    </row>
    <row r="850" s="4" customFormat="true" ht="13.2" hidden="false" customHeight="false" outlineLevel="0" collapsed="false">
      <c r="A850" s="752"/>
      <c r="B850" s="752"/>
      <c r="C850" s="752"/>
      <c r="D850" s="752"/>
      <c r="E850" s="752"/>
      <c r="F850" s="752"/>
      <c r="G850" s="752"/>
    </row>
    <row r="851" s="4" customFormat="true" ht="13.2" hidden="false" customHeight="false" outlineLevel="0" collapsed="false">
      <c r="A851" s="752"/>
      <c r="B851" s="752"/>
      <c r="C851" s="752"/>
      <c r="D851" s="752"/>
      <c r="E851" s="752"/>
      <c r="F851" s="752"/>
      <c r="G851" s="752"/>
    </row>
    <row r="852" s="4" customFormat="true" ht="13.2" hidden="false" customHeight="false" outlineLevel="0" collapsed="false">
      <c r="A852" s="752"/>
      <c r="B852" s="752"/>
      <c r="C852" s="752"/>
      <c r="D852" s="752"/>
      <c r="E852" s="752"/>
      <c r="F852" s="752"/>
      <c r="G852" s="752"/>
    </row>
    <row r="853" s="4" customFormat="true" ht="13.2" hidden="false" customHeight="false" outlineLevel="0" collapsed="false">
      <c r="A853" s="752"/>
      <c r="B853" s="752"/>
      <c r="C853" s="752"/>
      <c r="D853" s="752"/>
      <c r="E853" s="752"/>
      <c r="F853" s="752"/>
      <c r="G853" s="752"/>
    </row>
    <row r="854" s="4" customFormat="true" ht="13.2" hidden="false" customHeight="false" outlineLevel="0" collapsed="false">
      <c r="A854" s="752"/>
      <c r="B854" s="752"/>
      <c r="C854" s="752"/>
      <c r="D854" s="752"/>
      <c r="E854" s="752"/>
      <c r="F854" s="752"/>
      <c r="G854" s="752"/>
    </row>
    <row r="855" s="4" customFormat="true" ht="13.2" hidden="false" customHeight="false" outlineLevel="0" collapsed="false">
      <c r="A855" s="752"/>
      <c r="B855" s="752"/>
      <c r="C855" s="752"/>
      <c r="D855" s="752"/>
      <c r="E855" s="752"/>
      <c r="F855" s="752"/>
      <c r="G855" s="752"/>
    </row>
    <row r="856" s="4" customFormat="true" ht="13.2" hidden="false" customHeight="false" outlineLevel="0" collapsed="false">
      <c r="A856" s="752"/>
      <c r="B856" s="752"/>
      <c r="C856" s="752"/>
      <c r="D856" s="752"/>
      <c r="E856" s="752"/>
      <c r="F856" s="752"/>
      <c r="G856" s="752"/>
    </row>
    <row r="857" s="4" customFormat="true" ht="13.2" hidden="false" customHeight="false" outlineLevel="0" collapsed="false">
      <c r="A857" s="752"/>
      <c r="B857" s="752"/>
      <c r="C857" s="752"/>
      <c r="D857" s="752"/>
      <c r="E857" s="752"/>
      <c r="F857" s="752"/>
      <c r="G857" s="752"/>
    </row>
    <row r="858" s="4" customFormat="true" ht="13.2" hidden="false" customHeight="false" outlineLevel="0" collapsed="false">
      <c r="A858" s="752"/>
      <c r="B858" s="752"/>
      <c r="C858" s="752"/>
      <c r="D858" s="752"/>
      <c r="E858" s="752"/>
      <c r="F858" s="752"/>
      <c r="G858" s="752"/>
    </row>
    <row r="859" s="4" customFormat="true" ht="13.2" hidden="false" customHeight="false" outlineLevel="0" collapsed="false">
      <c r="A859" s="752"/>
      <c r="B859" s="752"/>
      <c r="C859" s="752"/>
      <c r="D859" s="752"/>
      <c r="E859" s="752"/>
      <c r="F859" s="752"/>
      <c r="G859" s="752"/>
    </row>
    <row r="860" customFormat="false" ht="13.2" hidden="false" customHeight="false" outlineLevel="0" collapsed="false">
      <c r="A860" s="919"/>
      <c r="B860" s="919"/>
      <c r="C860" s="919"/>
      <c r="D860" s="919"/>
      <c r="E860" s="919"/>
      <c r="F860" s="919"/>
      <c r="G860" s="919"/>
    </row>
    <row r="861" customFormat="false" ht="13.2" hidden="false" customHeight="false" outlineLevel="0" collapsed="false">
      <c r="A861" s="919"/>
      <c r="B861" s="919"/>
      <c r="C861" s="919"/>
      <c r="D861" s="919"/>
      <c r="E861" s="919"/>
      <c r="F861" s="919"/>
      <c r="G861" s="919"/>
    </row>
    <row r="862" customFormat="false" ht="13.2" hidden="false" customHeight="false" outlineLevel="0" collapsed="false">
      <c r="A862" s="919"/>
      <c r="B862" s="919"/>
      <c r="C862" s="919"/>
      <c r="D862" s="919"/>
      <c r="E862" s="919"/>
      <c r="F862" s="919"/>
      <c r="G862" s="919"/>
    </row>
    <row r="863" customFormat="false" ht="13.2" hidden="false" customHeight="false" outlineLevel="0" collapsed="false">
      <c r="A863" s="919"/>
      <c r="B863" s="919"/>
      <c r="C863" s="919"/>
      <c r="D863" s="919"/>
      <c r="E863" s="919"/>
      <c r="F863" s="919"/>
      <c r="G863" s="919"/>
    </row>
    <row r="864" customFormat="false" ht="13.2" hidden="false" customHeight="false" outlineLevel="0" collapsed="false">
      <c r="A864" s="919"/>
      <c r="B864" s="919"/>
      <c r="C864" s="919"/>
      <c r="D864" s="919"/>
      <c r="E864" s="919"/>
      <c r="F864" s="919"/>
      <c r="G864" s="919"/>
    </row>
    <row r="865" customFormat="false" ht="13.2" hidden="false" customHeight="false" outlineLevel="0" collapsed="false">
      <c r="A865" s="919"/>
      <c r="B865" s="919"/>
      <c r="C865" s="919"/>
      <c r="D865" s="919"/>
      <c r="E865" s="919"/>
      <c r="F865" s="919"/>
      <c r="G865" s="919"/>
    </row>
    <row r="866" customFormat="false" ht="13.2" hidden="false" customHeight="false" outlineLevel="0" collapsed="false">
      <c r="A866" s="919"/>
      <c r="B866" s="919"/>
      <c r="C866" s="919"/>
      <c r="D866" s="919"/>
      <c r="E866" s="919"/>
      <c r="F866" s="919"/>
      <c r="G866" s="919"/>
    </row>
    <row r="867" customFormat="false" ht="13.2" hidden="false" customHeight="false" outlineLevel="0" collapsed="false">
      <c r="A867" s="919"/>
      <c r="B867" s="919"/>
      <c r="C867" s="919"/>
      <c r="D867" s="919"/>
      <c r="E867" s="919"/>
      <c r="F867" s="919"/>
      <c r="G867" s="919"/>
    </row>
    <row r="868" customFormat="false" ht="13.2" hidden="false" customHeight="false" outlineLevel="0" collapsed="false">
      <c r="A868" s="919"/>
      <c r="B868" s="919"/>
      <c r="C868" s="919"/>
      <c r="D868" s="919"/>
      <c r="E868" s="919"/>
      <c r="F868" s="919"/>
      <c r="G868" s="919"/>
    </row>
    <row r="869" customFormat="false" ht="13.2" hidden="false" customHeight="false" outlineLevel="0" collapsed="false">
      <c r="A869" s="919"/>
      <c r="B869" s="919"/>
      <c r="C869" s="919"/>
      <c r="D869" s="919"/>
      <c r="E869" s="919"/>
      <c r="F869" s="919"/>
      <c r="G869" s="919"/>
    </row>
    <row r="870" customFormat="false" ht="13.2" hidden="false" customHeight="false" outlineLevel="0" collapsed="false">
      <c r="A870" s="919"/>
      <c r="B870" s="919"/>
      <c r="C870" s="919"/>
      <c r="D870" s="919"/>
      <c r="E870" s="919"/>
      <c r="F870" s="919"/>
      <c r="G870" s="919"/>
    </row>
    <row r="871" customFormat="false" ht="13.2" hidden="false" customHeight="false" outlineLevel="0" collapsed="false">
      <c r="A871" s="919"/>
      <c r="B871" s="919"/>
      <c r="C871" s="919"/>
      <c r="D871" s="919"/>
      <c r="E871" s="919"/>
      <c r="F871" s="919"/>
      <c r="G871" s="919"/>
    </row>
    <row r="872" customFormat="false" ht="13.2" hidden="false" customHeight="false" outlineLevel="0" collapsed="false">
      <c r="A872" s="919"/>
      <c r="B872" s="919"/>
      <c r="C872" s="919"/>
      <c r="D872" s="919"/>
      <c r="E872" s="919"/>
      <c r="F872" s="919"/>
      <c r="G872" s="919"/>
    </row>
    <row r="873" customFormat="false" ht="13.2" hidden="false" customHeight="false" outlineLevel="0" collapsed="false">
      <c r="A873" s="919"/>
      <c r="B873" s="919"/>
      <c r="C873" s="919"/>
      <c r="D873" s="919"/>
      <c r="E873" s="919"/>
      <c r="F873" s="919"/>
      <c r="G873" s="919"/>
    </row>
    <row r="874" customFormat="false" ht="13.2" hidden="false" customHeight="false" outlineLevel="0" collapsed="false">
      <c r="A874" s="919"/>
      <c r="B874" s="919"/>
      <c r="C874" s="919"/>
      <c r="D874" s="919"/>
      <c r="E874" s="919"/>
      <c r="F874" s="919"/>
      <c r="G874" s="919"/>
    </row>
    <row r="875" customFormat="false" ht="13.2" hidden="false" customHeight="false" outlineLevel="0" collapsed="false">
      <c r="A875" s="919"/>
      <c r="B875" s="919"/>
      <c r="C875" s="919"/>
      <c r="D875" s="919"/>
      <c r="E875" s="919"/>
      <c r="F875" s="919"/>
      <c r="G875" s="919"/>
    </row>
    <row r="876" customFormat="false" ht="13.2" hidden="false" customHeight="false" outlineLevel="0" collapsed="false">
      <c r="A876" s="919"/>
      <c r="B876" s="919"/>
      <c r="C876" s="919"/>
      <c r="D876" s="919"/>
      <c r="E876" s="919"/>
      <c r="F876" s="919"/>
      <c r="G876" s="919"/>
    </row>
    <row r="877" customFormat="false" ht="13.2" hidden="false" customHeight="false" outlineLevel="0" collapsed="false">
      <c r="A877" s="919"/>
      <c r="B877" s="919"/>
      <c r="C877" s="919"/>
      <c r="D877" s="919"/>
      <c r="E877" s="919"/>
      <c r="F877" s="919"/>
      <c r="G877" s="919"/>
    </row>
    <row r="878" customFormat="false" ht="13.2" hidden="false" customHeight="false" outlineLevel="0" collapsed="false">
      <c r="A878" s="919"/>
      <c r="B878" s="919"/>
      <c r="C878" s="919"/>
      <c r="D878" s="919"/>
      <c r="E878" s="919"/>
      <c r="F878" s="919"/>
      <c r="G878" s="919"/>
    </row>
    <row r="879" customFormat="false" ht="13.2" hidden="false" customHeight="false" outlineLevel="0" collapsed="false">
      <c r="A879" s="919"/>
      <c r="B879" s="919"/>
      <c r="C879" s="919"/>
      <c r="D879" s="919"/>
      <c r="E879" s="919"/>
      <c r="F879" s="919"/>
      <c r="G879" s="919"/>
    </row>
    <row r="880" customFormat="false" ht="13.2" hidden="false" customHeight="false" outlineLevel="0" collapsed="false">
      <c r="A880" s="919"/>
      <c r="B880" s="919"/>
      <c r="C880" s="919"/>
      <c r="D880" s="919"/>
      <c r="E880" s="919"/>
      <c r="F880" s="919"/>
      <c r="G880" s="919"/>
    </row>
    <row r="881" customFormat="false" ht="13.2" hidden="false" customHeight="false" outlineLevel="0" collapsed="false">
      <c r="A881" s="919"/>
      <c r="B881" s="919"/>
      <c r="C881" s="919"/>
      <c r="D881" s="919"/>
      <c r="E881" s="919"/>
      <c r="F881" s="919"/>
      <c r="G881" s="919"/>
    </row>
    <row r="882" customFormat="false" ht="13.2" hidden="false" customHeight="false" outlineLevel="0" collapsed="false">
      <c r="A882" s="919"/>
      <c r="B882" s="919"/>
      <c r="C882" s="919"/>
      <c r="D882" s="919"/>
      <c r="E882" s="919"/>
      <c r="F882" s="919"/>
      <c r="G882" s="919"/>
    </row>
    <row r="883" customFormat="false" ht="13.2" hidden="false" customHeight="false" outlineLevel="0" collapsed="false">
      <c r="A883" s="919"/>
      <c r="B883" s="919"/>
      <c r="C883" s="919"/>
      <c r="D883" s="919"/>
      <c r="E883" s="919"/>
      <c r="F883" s="919"/>
      <c r="G883" s="919"/>
    </row>
    <row r="884" customFormat="false" ht="13.2" hidden="false" customHeight="false" outlineLevel="0" collapsed="false">
      <c r="A884" s="919"/>
      <c r="B884" s="919"/>
      <c r="C884" s="919"/>
      <c r="D884" s="919"/>
      <c r="E884" s="919"/>
      <c r="F884" s="919"/>
      <c r="G884" s="919"/>
    </row>
    <row r="885" customFormat="false" ht="13.2" hidden="false" customHeight="false" outlineLevel="0" collapsed="false">
      <c r="A885" s="919"/>
      <c r="B885" s="919"/>
      <c r="C885" s="919"/>
      <c r="D885" s="919"/>
      <c r="E885" s="919"/>
      <c r="F885" s="919"/>
      <c r="G885" s="919"/>
    </row>
    <row r="886" customFormat="false" ht="13.2" hidden="false" customHeight="false" outlineLevel="0" collapsed="false">
      <c r="A886" s="919"/>
      <c r="B886" s="919"/>
      <c r="C886" s="919"/>
      <c r="D886" s="919"/>
      <c r="E886" s="919"/>
      <c r="F886" s="919"/>
      <c r="G886" s="919"/>
    </row>
    <row r="887" customFormat="false" ht="13.2" hidden="false" customHeight="false" outlineLevel="0" collapsed="false">
      <c r="A887" s="919"/>
      <c r="B887" s="919"/>
      <c r="C887" s="919"/>
      <c r="D887" s="919"/>
      <c r="E887" s="919"/>
      <c r="F887" s="919"/>
      <c r="G887" s="919"/>
    </row>
    <row r="888" customFormat="false" ht="13.2" hidden="false" customHeight="false" outlineLevel="0" collapsed="false">
      <c r="A888" s="919"/>
      <c r="B888" s="919"/>
      <c r="C888" s="919"/>
      <c r="D888" s="919"/>
      <c r="E888" s="919"/>
      <c r="F888" s="919"/>
      <c r="G888" s="919"/>
    </row>
    <row r="889" customFormat="false" ht="13.2" hidden="false" customHeight="false" outlineLevel="0" collapsed="false">
      <c r="A889" s="919"/>
      <c r="B889" s="919"/>
      <c r="C889" s="919"/>
      <c r="D889" s="919"/>
      <c r="E889" s="919"/>
      <c r="F889" s="919"/>
      <c r="G889" s="919"/>
    </row>
    <row r="890" customFormat="false" ht="13.2" hidden="false" customHeight="false" outlineLevel="0" collapsed="false">
      <c r="A890" s="919"/>
      <c r="B890" s="919"/>
      <c r="C890" s="919"/>
      <c r="D890" s="919"/>
      <c r="E890" s="919"/>
      <c r="F890" s="919"/>
      <c r="G890" s="919"/>
    </row>
    <row r="891" customFormat="false" ht="13.2" hidden="false" customHeight="false" outlineLevel="0" collapsed="false">
      <c r="A891" s="919"/>
      <c r="B891" s="919"/>
      <c r="C891" s="919"/>
      <c r="D891" s="919"/>
      <c r="E891" s="919"/>
      <c r="F891" s="919"/>
      <c r="G891" s="919"/>
    </row>
    <row r="892" customFormat="false" ht="13.2" hidden="false" customHeight="false" outlineLevel="0" collapsed="false">
      <c r="A892" s="919"/>
      <c r="B892" s="919"/>
      <c r="C892" s="919"/>
      <c r="D892" s="919"/>
      <c r="E892" s="919"/>
      <c r="F892" s="919"/>
      <c r="G892" s="919"/>
    </row>
    <row r="893" customFormat="false" ht="13.2" hidden="false" customHeight="false" outlineLevel="0" collapsed="false">
      <c r="A893" s="919"/>
      <c r="B893" s="919"/>
      <c r="C893" s="919"/>
      <c r="D893" s="919"/>
      <c r="E893" s="919"/>
      <c r="F893" s="919"/>
      <c r="G893" s="919"/>
    </row>
    <row r="894" customFormat="false" ht="13.2" hidden="false" customHeight="false" outlineLevel="0" collapsed="false">
      <c r="A894" s="919"/>
      <c r="B894" s="919"/>
      <c r="C894" s="919"/>
      <c r="D894" s="919"/>
      <c r="E894" s="919"/>
      <c r="F894" s="919"/>
      <c r="G894" s="919"/>
    </row>
    <row r="895" customFormat="false" ht="13.2" hidden="false" customHeight="false" outlineLevel="0" collapsed="false">
      <c r="A895" s="919"/>
      <c r="B895" s="919"/>
      <c r="C895" s="919"/>
      <c r="D895" s="919"/>
      <c r="E895" s="919"/>
      <c r="F895" s="919"/>
      <c r="G895" s="919"/>
    </row>
    <row r="896" customFormat="false" ht="13.2" hidden="false" customHeight="false" outlineLevel="0" collapsed="false">
      <c r="A896" s="919"/>
      <c r="B896" s="919"/>
      <c r="C896" s="919"/>
      <c r="D896" s="919"/>
      <c r="E896" s="919"/>
      <c r="F896" s="919"/>
      <c r="G896" s="919"/>
    </row>
    <row r="897" customFormat="false" ht="13.2" hidden="false" customHeight="false" outlineLevel="0" collapsed="false">
      <c r="A897" s="919"/>
      <c r="B897" s="919"/>
      <c r="C897" s="919"/>
      <c r="D897" s="919"/>
      <c r="E897" s="919"/>
      <c r="F897" s="919"/>
      <c r="G897" s="919"/>
    </row>
    <row r="898" customFormat="false" ht="13.2" hidden="false" customHeight="false" outlineLevel="0" collapsed="false">
      <c r="A898" s="919"/>
      <c r="B898" s="919"/>
      <c r="C898" s="919"/>
      <c r="D898" s="919"/>
      <c r="E898" s="919"/>
      <c r="F898" s="919"/>
      <c r="G898" s="919"/>
    </row>
    <row r="899" customFormat="false" ht="13.2" hidden="false" customHeight="false" outlineLevel="0" collapsed="false">
      <c r="A899" s="919"/>
      <c r="B899" s="919"/>
      <c r="C899" s="919"/>
      <c r="D899" s="919"/>
      <c r="E899" s="919"/>
      <c r="F899" s="919"/>
      <c r="G899" s="919"/>
    </row>
    <row r="900" customFormat="false" ht="13.2" hidden="false" customHeight="false" outlineLevel="0" collapsed="false">
      <c r="A900" s="919"/>
      <c r="B900" s="919"/>
      <c r="C900" s="919"/>
      <c r="D900" s="919"/>
      <c r="E900" s="919"/>
      <c r="F900" s="919"/>
      <c r="G900" s="919"/>
    </row>
    <row r="901" customFormat="false" ht="13.2" hidden="false" customHeight="false" outlineLevel="0" collapsed="false">
      <c r="A901" s="919"/>
      <c r="B901" s="919"/>
      <c r="C901" s="919"/>
      <c r="D901" s="919"/>
      <c r="E901" s="919"/>
      <c r="F901" s="919"/>
      <c r="G901" s="919"/>
    </row>
    <row r="902" customFormat="false" ht="13.2" hidden="false" customHeight="false" outlineLevel="0" collapsed="false">
      <c r="A902" s="919"/>
      <c r="B902" s="919"/>
      <c r="C902" s="919"/>
      <c r="D902" s="919"/>
      <c r="E902" s="919"/>
      <c r="F902" s="919"/>
      <c r="G902" s="919"/>
    </row>
    <row r="903" customFormat="false" ht="13.2" hidden="false" customHeight="false" outlineLevel="0" collapsed="false">
      <c r="A903" s="919"/>
      <c r="B903" s="919"/>
      <c r="C903" s="919"/>
      <c r="D903" s="919"/>
      <c r="E903" s="919"/>
      <c r="F903" s="919"/>
      <c r="G903" s="919"/>
    </row>
    <row r="904" customFormat="false" ht="13.2" hidden="false" customHeight="false" outlineLevel="0" collapsed="false">
      <c r="A904" s="919"/>
      <c r="B904" s="919"/>
      <c r="C904" s="919"/>
      <c r="D904" s="919"/>
      <c r="E904" s="919"/>
      <c r="F904" s="919"/>
      <c r="G904" s="919"/>
    </row>
    <row r="905" customFormat="false" ht="13.2" hidden="false" customHeight="false" outlineLevel="0" collapsed="false">
      <c r="A905" s="919"/>
      <c r="B905" s="919"/>
      <c r="C905" s="919"/>
      <c r="D905" s="919"/>
      <c r="E905" s="919"/>
      <c r="F905" s="919"/>
      <c r="G905" s="919"/>
    </row>
    <row r="906" customFormat="false" ht="13.2" hidden="false" customHeight="false" outlineLevel="0" collapsed="false">
      <c r="A906" s="919"/>
      <c r="B906" s="919"/>
      <c r="C906" s="919"/>
      <c r="D906" s="919"/>
      <c r="E906" s="919"/>
      <c r="F906" s="919"/>
      <c r="G906" s="919"/>
    </row>
    <row r="907" customFormat="false" ht="13.2" hidden="false" customHeight="false" outlineLevel="0" collapsed="false">
      <c r="A907" s="919"/>
      <c r="B907" s="919"/>
      <c r="C907" s="919"/>
      <c r="D907" s="919"/>
      <c r="E907" s="919"/>
      <c r="F907" s="919"/>
      <c r="G907" s="919"/>
    </row>
    <row r="908" customFormat="false" ht="13.2" hidden="false" customHeight="false" outlineLevel="0" collapsed="false">
      <c r="A908" s="919"/>
      <c r="B908" s="919"/>
      <c r="C908" s="919"/>
      <c r="D908" s="919"/>
      <c r="E908" s="919"/>
      <c r="F908" s="919"/>
      <c r="G908" s="919"/>
    </row>
    <row r="909" customFormat="false" ht="13.2" hidden="false" customHeight="false" outlineLevel="0" collapsed="false">
      <c r="A909" s="919"/>
      <c r="B909" s="919"/>
      <c r="C909" s="919"/>
      <c r="D909" s="919"/>
      <c r="E909" s="919"/>
      <c r="F909" s="919"/>
      <c r="G909" s="919"/>
    </row>
    <row r="910" customFormat="false" ht="13.2" hidden="false" customHeight="false" outlineLevel="0" collapsed="false">
      <c r="A910" s="919"/>
      <c r="B910" s="919"/>
      <c r="C910" s="919"/>
      <c r="D910" s="919"/>
      <c r="E910" s="919"/>
      <c r="F910" s="919"/>
      <c r="G910" s="919"/>
    </row>
    <row r="911" customFormat="false" ht="13.2" hidden="false" customHeight="false" outlineLevel="0" collapsed="false">
      <c r="A911" s="919"/>
      <c r="B911" s="919"/>
      <c r="C911" s="919"/>
      <c r="D911" s="919"/>
      <c r="E911" s="919"/>
      <c r="F911" s="919"/>
      <c r="G911" s="919"/>
    </row>
    <row r="912" customFormat="false" ht="13.2" hidden="false" customHeight="false" outlineLevel="0" collapsed="false">
      <c r="A912" s="919"/>
      <c r="B912" s="919"/>
      <c r="C912" s="919"/>
      <c r="D912" s="919"/>
      <c r="E912" s="919"/>
      <c r="F912" s="919"/>
      <c r="G912" s="919"/>
    </row>
    <row r="913" customFormat="false" ht="13.2" hidden="false" customHeight="false" outlineLevel="0" collapsed="false">
      <c r="A913" s="919"/>
      <c r="B913" s="919"/>
      <c r="C913" s="919"/>
      <c r="D913" s="919"/>
      <c r="E913" s="919"/>
      <c r="F913" s="919"/>
      <c r="G913" s="919"/>
    </row>
    <row r="914" customFormat="false" ht="13.2" hidden="false" customHeight="false" outlineLevel="0" collapsed="false">
      <c r="A914" s="919"/>
      <c r="B914" s="919"/>
      <c r="C914" s="919"/>
      <c r="D914" s="919"/>
      <c r="E914" s="919"/>
      <c r="F914" s="919"/>
      <c r="G914" s="919"/>
    </row>
    <row r="915" customFormat="false" ht="13.2" hidden="false" customHeight="false" outlineLevel="0" collapsed="false">
      <c r="A915" s="919"/>
      <c r="B915" s="919"/>
      <c r="C915" s="919"/>
      <c r="D915" s="919"/>
      <c r="E915" s="919"/>
      <c r="F915" s="919"/>
      <c r="G915" s="919"/>
    </row>
    <row r="916" customFormat="false" ht="13.2" hidden="false" customHeight="false" outlineLevel="0" collapsed="false">
      <c r="A916" s="919"/>
      <c r="B916" s="919"/>
      <c r="C916" s="919"/>
      <c r="D916" s="919"/>
      <c r="E916" s="919"/>
      <c r="F916" s="919"/>
      <c r="G916" s="919"/>
    </row>
    <row r="917" customFormat="false" ht="13.2" hidden="false" customHeight="false" outlineLevel="0" collapsed="false">
      <c r="A917" s="919"/>
      <c r="B917" s="919"/>
      <c r="C917" s="919"/>
      <c r="D917" s="919"/>
      <c r="E917" s="919"/>
      <c r="F917" s="919"/>
      <c r="G917" s="919"/>
    </row>
    <row r="918" customFormat="false" ht="13.2" hidden="false" customHeight="false" outlineLevel="0" collapsed="false">
      <c r="A918" s="919"/>
      <c r="B918" s="919"/>
      <c r="C918" s="919"/>
      <c r="D918" s="919"/>
      <c r="E918" s="919"/>
      <c r="F918" s="919"/>
      <c r="G918" s="919"/>
    </row>
    <row r="919" customFormat="false" ht="13.2" hidden="false" customHeight="false" outlineLevel="0" collapsed="false">
      <c r="A919" s="919"/>
      <c r="B919" s="919"/>
      <c r="C919" s="919"/>
      <c r="D919" s="919"/>
      <c r="E919" s="919"/>
      <c r="F919" s="919"/>
      <c r="G919" s="919"/>
    </row>
    <row r="920" customFormat="false" ht="13.2" hidden="false" customHeight="false" outlineLevel="0" collapsed="false">
      <c r="A920" s="919"/>
      <c r="B920" s="919"/>
      <c r="C920" s="919"/>
      <c r="D920" s="919"/>
      <c r="E920" s="919"/>
      <c r="F920" s="919"/>
      <c r="G920" s="919"/>
    </row>
    <row r="921" customFormat="false" ht="13.2" hidden="false" customHeight="false" outlineLevel="0" collapsed="false">
      <c r="A921" s="919"/>
      <c r="B921" s="919"/>
      <c r="C921" s="919"/>
      <c r="D921" s="919"/>
      <c r="E921" s="919"/>
      <c r="F921" s="919"/>
      <c r="G921" s="919"/>
    </row>
    <row r="922" customFormat="false" ht="13.2" hidden="false" customHeight="false" outlineLevel="0" collapsed="false">
      <c r="A922" s="919"/>
      <c r="B922" s="919"/>
      <c r="C922" s="919"/>
      <c r="D922" s="919"/>
      <c r="E922" s="919"/>
      <c r="F922" s="919"/>
      <c r="G922" s="919"/>
    </row>
    <row r="923" customFormat="false" ht="13.2" hidden="false" customHeight="false" outlineLevel="0" collapsed="false">
      <c r="A923" s="919"/>
      <c r="B923" s="919"/>
      <c r="C923" s="919"/>
      <c r="D923" s="919"/>
      <c r="E923" s="919"/>
      <c r="F923" s="919"/>
      <c r="G923" s="919"/>
    </row>
    <row r="924" customFormat="false" ht="13.2" hidden="false" customHeight="false" outlineLevel="0" collapsed="false">
      <c r="A924" s="919"/>
      <c r="B924" s="919"/>
      <c r="C924" s="919"/>
      <c r="D924" s="919"/>
      <c r="E924" s="919"/>
      <c r="F924" s="919"/>
      <c r="G924" s="919"/>
    </row>
    <row r="925" customFormat="false" ht="13.2" hidden="false" customHeight="false" outlineLevel="0" collapsed="false">
      <c r="A925" s="919"/>
      <c r="B925" s="919"/>
      <c r="C925" s="919"/>
      <c r="D925" s="919"/>
      <c r="E925" s="919"/>
      <c r="F925" s="919"/>
      <c r="G925" s="919"/>
    </row>
    <row r="926" customFormat="false" ht="13.2" hidden="false" customHeight="false" outlineLevel="0" collapsed="false">
      <c r="A926" s="919"/>
      <c r="B926" s="919"/>
      <c r="C926" s="919"/>
      <c r="D926" s="919"/>
      <c r="E926" s="919"/>
      <c r="F926" s="919"/>
      <c r="G926" s="919"/>
    </row>
    <row r="927" customFormat="false" ht="13.2" hidden="false" customHeight="false" outlineLevel="0" collapsed="false">
      <c r="A927" s="919"/>
      <c r="B927" s="919"/>
      <c r="C927" s="919"/>
      <c r="D927" s="919"/>
      <c r="E927" s="919"/>
      <c r="F927" s="919"/>
      <c r="G927" s="919"/>
    </row>
    <row r="928" customFormat="false" ht="13.2" hidden="false" customHeight="false" outlineLevel="0" collapsed="false">
      <c r="A928" s="919"/>
      <c r="B928" s="919"/>
      <c r="C928" s="919"/>
      <c r="D928" s="919"/>
      <c r="E928" s="919"/>
      <c r="F928" s="919"/>
      <c r="G928" s="919"/>
    </row>
    <row r="929" customFormat="false" ht="13.2" hidden="false" customHeight="false" outlineLevel="0" collapsed="false">
      <c r="A929" s="919"/>
      <c r="B929" s="919"/>
      <c r="C929" s="919"/>
      <c r="D929" s="919"/>
      <c r="E929" s="919"/>
      <c r="F929" s="919"/>
      <c r="G929" s="919"/>
    </row>
    <row r="930" customFormat="false" ht="13.2" hidden="false" customHeight="false" outlineLevel="0" collapsed="false">
      <c r="A930" s="919"/>
      <c r="B930" s="919"/>
      <c r="C930" s="919"/>
      <c r="D930" s="919"/>
      <c r="E930" s="919"/>
      <c r="F930" s="919"/>
      <c r="G930" s="919"/>
    </row>
    <row r="931" customFormat="false" ht="13.2" hidden="false" customHeight="false" outlineLevel="0" collapsed="false">
      <c r="A931" s="919"/>
      <c r="B931" s="919"/>
      <c r="C931" s="919"/>
      <c r="D931" s="919"/>
      <c r="E931" s="919"/>
      <c r="F931" s="919"/>
      <c r="G931" s="919"/>
    </row>
    <row r="932" customFormat="false" ht="13.2" hidden="false" customHeight="false" outlineLevel="0" collapsed="false">
      <c r="A932" s="919"/>
      <c r="B932" s="919"/>
      <c r="C932" s="919"/>
      <c r="D932" s="919"/>
      <c r="E932" s="919"/>
      <c r="F932" s="919"/>
      <c r="G932" s="919"/>
    </row>
    <row r="933" customFormat="false" ht="13.2" hidden="false" customHeight="false" outlineLevel="0" collapsed="false">
      <c r="A933" s="919"/>
      <c r="B933" s="919"/>
      <c r="C933" s="919"/>
      <c r="D933" s="919"/>
      <c r="E933" s="919"/>
      <c r="F933" s="919"/>
      <c r="G933" s="919"/>
    </row>
    <row r="934" customFormat="false" ht="13.2" hidden="false" customHeight="false" outlineLevel="0" collapsed="false">
      <c r="A934" s="919"/>
      <c r="B934" s="919"/>
      <c r="C934" s="919"/>
      <c r="D934" s="919"/>
      <c r="E934" s="919"/>
      <c r="F934" s="919"/>
      <c r="G934" s="919"/>
    </row>
    <row r="935" customFormat="false" ht="13.2" hidden="false" customHeight="false" outlineLevel="0" collapsed="false">
      <c r="A935" s="919"/>
      <c r="B935" s="919"/>
      <c r="C935" s="919"/>
      <c r="D935" s="919"/>
      <c r="E935" s="919"/>
      <c r="F935" s="919"/>
      <c r="G935" s="919"/>
    </row>
    <row r="936" customFormat="false" ht="13.2" hidden="false" customHeight="false" outlineLevel="0" collapsed="false">
      <c r="A936" s="919"/>
      <c r="B936" s="919"/>
      <c r="C936" s="919"/>
      <c r="D936" s="919"/>
      <c r="E936" s="919"/>
      <c r="F936" s="919"/>
      <c r="G936" s="919"/>
    </row>
    <row r="937" customFormat="false" ht="13.2" hidden="false" customHeight="false" outlineLevel="0" collapsed="false">
      <c r="A937" s="919"/>
      <c r="B937" s="919"/>
      <c r="C937" s="919"/>
      <c r="D937" s="919"/>
      <c r="E937" s="919"/>
      <c r="F937" s="919"/>
      <c r="G937" s="919"/>
    </row>
    <row r="938" customFormat="false" ht="13.2" hidden="false" customHeight="false" outlineLevel="0" collapsed="false">
      <c r="A938" s="919"/>
      <c r="B938" s="919"/>
      <c r="C938" s="919"/>
      <c r="D938" s="919"/>
      <c r="E938" s="919"/>
      <c r="F938" s="919"/>
      <c r="G938" s="919"/>
    </row>
    <row r="939" customFormat="false" ht="13.2" hidden="false" customHeight="false" outlineLevel="0" collapsed="false">
      <c r="A939" s="919"/>
      <c r="B939" s="919"/>
      <c r="C939" s="919"/>
      <c r="D939" s="919"/>
      <c r="E939" s="919"/>
      <c r="F939" s="919"/>
      <c r="G939" s="919"/>
    </row>
    <row r="940" customFormat="false" ht="13.2" hidden="false" customHeight="false" outlineLevel="0" collapsed="false">
      <c r="A940" s="919"/>
      <c r="B940" s="919"/>
      <c r="C940" s="919"/>
      <c r="D940" s="919"/>
      <c r="E940" s="919"/>
      <c r="F940" s="919"/>
      <c r="G940" s="919"/>
    </row>
    <row r="941" customFormat="false" ht="13.2" hidden="false" customHeight="false" outlineLevel="0" collapsed="false">
      <c r="A941" s="919"/>
      <c r="B941" s="919"/>
      <c r="C941" s="919"/>
      <c r="D941" s="919"/>
      <c r="E941" s="919"/>
      <c r="F941" s="919"/>
      <c r="G941" s="919"/>
    </row>
    <row r="942" customFormat="false" ht="13.2" hidden="false" customHeight="false" outlineLevel="0" collapsed="false">
      <c r="A942" s="919"/>
      <c r="B942" s="919"/>
      <c r="C942" s="919"/>
      <c r="D942" s="919"/>
      <c r="E942" s="919"/>
      <c r="F942" s="919"/>
      <c r="G942" s="919"/>
    </row>
    <row r="943" customFormat="false" ht="13.2" hidden="false" customHeight="false" outlineLevel="0" collapsed="false">
      <c r="A943" s="919"/>
      <c r="B943" s="919"/>
      <c r="C943" s="919"/>
      <c r="D943" s="919"/>
      <c r="E943" s="919"/>
      <c r="F943" s="919"/>
      <c r="G943" s="919"/>
    </row>
    <row r="944" customFormat="false" ht="13.2" hidden="false" customHeight="false" outlineLevel="0" collapsed="false">
      <c r="A944" s="919"/>
      <c r="B944" s="919"/>
      <c r="C944" s="919"/>
      <c r="D944" s="919"/>
      <c r="E944" s="919"/>
      <c r="F944" s="919"/>
      <c r="G944" s="919"/>
    </row>
    <row r="945" customFormat="false" ht="13.2" hidden="false" customHeight="false" outlineLevel="0" collapsed="false">
      <c r="A945" s="919"/>
      <c r="B945" s="919"/>
      <c r="C945" s="919"/>
      <c r="D945" s="919"/>
      <c r="E945" s="919"/>
      <c r="F945" s="919"/>
      <c r="G945" s="919"/>
    </row>
    <row r="946" customFormat="false" ht="13.2" hidden="false" customHeight="false" outlineLevel="0" collapsed="false">
      <c r="A946" s="919"/>
      <c r="B946" s="919"/>
      <c r="C946" s="919"/>
      <c r="D946" s="919"/>
      <c r="E946" s="919"/>
      <c r="F946" s="919"/>
      <c r="G946" s="919"/>
    </row>
    <row r="947" customFormat="false" ht="13.2" hidden="false" customHeight="false" outlineLevel="0" collapsed="false">
      <c r="A947" s="919"/>
      <c r="B947" s="919"/>
      <c r="C947" s="919"/>
      <c r="D947" s="919"/>
      <c r="E947" s="919"/>
      <c r="F947" s="919"/>
      <c r="G947" s="919"/>
    </row>
    <row r="948" customFormat="false" ht="13.2" hidden="false" customHeight="false" outlineLevel="0" collapsed="false">
      <c r="A948" s="919"/>
      <c r="B948" s="919"/>
      <c r="C948" s="919"/>
      <c r="D948" s="919"/>
      <c r="E948" s="919"/>
      <c r="F948" s="919"/>
      <c r="G948" s="919"/>
    </row>
    <row r="949" customFormat="false" ht="13.2" hidden="false" customHeight="false" outlineLevel="0" collapsed="false">
      <c r="A949" s="919"/>
      <c r="B949" s="919"/>
      <c r="C949" s="919"/>
      <c r="D949" s="919"/>
      <c r="E949" s="919"/>
      <c r="F949" s="919"/>
      <c r="G949" s="919"/>
    </row>
    <row r="950" customFormat="false" ht="13.2" hidden="false" customHeight="false" outlineLevel="0" collapsed="false">
      <c r="A950" s="919"/>
      <c r="B950" s="919"/>
      <c r="C950" s="919"/>
      <c r="D950" s="919"/>
      <c r="E950" s="919"/>
      <c r="F950" s="919"/>
      <c r="G950" s="919"/>
    </row>
    <row r="951" customFormat="false" ht="13.2" hidden="false" customHeight="false" outlineLevel="0" collapsed="false">
      <c r="A951" s="919"/>
      <c r="B951" s="919"/>
      <c r="C951" s="919"/>
      <c r="D951" s="919"/>
      <c r="E951" s="919"/>
      <c r="F951" s="919"/>
      <c r="G951" s="919"/>
    </row>
    <row r="952" customFormat="false" ht="13.2" hidden="false" customHeight="false" outlineLevel="0" collapsed="false">
      <c r="A952" s="919"/>
      <c r="B952" s="919"/>
      <c r="C952" s="919"/>
      <c r="D952" s="919"/>
      <c r="E952" s="919"/>
      <c r="F952" s="919"/>
      <c r="G952" s="919"/>
    </row>
    <row r="953" customFormat="false" ht="13.2" hidden="false" customHeight="false" outlineLevel="0" collapsed="false">
      <c r="A953" s="919"/>
      <c r="B953" s="919"/>
      <c r="C953" s="919"/>
      <c r="D953" s="919"/>
      <c r="E953" s="919"/>
      <c r="F953" s="919"/>
      <c r="G953" s="919"/>
    </row>
    <row r="954" customFormat="false" ht="13.2" hidden="false" customHeight="false" outlineLevel="0" collapsed="false">
      <c r="A954" s="919"/>
      <c r="B954" s="919"/>
      <c r="C954" s="919"/>
      <c r="D954" s="919"/>
      <c r="E954" s="919"/>
      <c r="F954" s="919"/>
      <c r="G954" s="919"/>
    </row>
    <row r="955" customFormat="false" ht="13.2" hidden="false" customHeight="false" outlineLevel="0" collapsed="false">
      <c r="A955" s="919"/>
      <c r="B955" s="919"/>
      <c r="C955" s="919"/>
      <c r="D955" s="919"/>
      <c r="E955" s="919"/>
      <c r="F955" s="919"/>
      <c r="G955" s="919"/>
    </row>
    <row r="956" customFormat="false" ht="13.2" hidden="false" customHeight="false" outlineLevel="0" collapsed="false">
      <c r="A956" s="919"/>
      <c r="B956" s="919"/>
      <c r="C956" s="919"/>
      <c r="D956" s="919"/>
      <c r="E956" s="919"/>
      <c r="F956" s="919"/>
      <c r="G956" s="919"/>
    </row>
    <row r="957" customFormat="false" ht="13.2" hidden="false" customHeight="false" outlineLevel="0" collapsed="false">
      <c r="A957" s="919"/>
      <c r="B957" s="919"/>
      <c r="C957" s="919"/>
      <c r="D957" s="919"/>
      <c r="E957" s="919"/>
      <c r="F957" s="919"/>
      <c r="G957" s="919"/>
    </row>
    <row r="958" customFormat="false" ht="13.2" hidden="false" customHeight="false" outlineLevel="0" collapsed="false">
      <c r="A958" s="919"/>
      <c r="B958" s="919"/>
      <c r="C958" s="919"/>
      <c r="D958" s="919"/>
      <c r="E958" s="919"/>
      <c r="F958" s="919"/>
      <c r="G958" s="919"/>
    </row>
    <row r="959" customFormat="false" ht="13.2" hidden="false" customHeight="false" outlineLevel="0" collapsed="false">
      <c r="A959" s="919"/>
      <c r="B959" s="919"/>
      <c r="C959" s="919"/>
      <c r="D959" s="919"/>
      <c r="E959" s="919"/>
      <c r="F959" s="919"/>
      <c r="G959" s="919"/>
    </row>
    <row r="960" customFormat="false" ht="13.2" hidden="false" customHeight="false" outlineLevel="0" collapsed="false">
      <c r="A960" s="919"/>
      <c r="B960" s="919"/>
      <c r="C960" s="919"/>
      <c r="D960" s="919"/>
      <c r="E960" s="919"/>
      <c r="F960" s="919"/>
      <c r="G960" s="919"/>
    </row>
    <row r="961" customFormat="false" ht="13.2" hidden="false" customHeight="false" outlineLevel="0" collapsed="false">
      <c r="A961" s="919"/>
      <c r="B961" s="919"/>
      <c r="C961" s="919"/>
      <c r="D961" s="919"/>
      <c r="E961" s="919"/>
      <c r="F961" s="919"/>
      <c r="G961" s="919"/>
    </row>
    <row r="962" customFormat="false" ht="13.2" hidden="false" customHeight="false" outlineLevel="0" collapsed="false">
      <c r="A962" s="919"/>
      <c r="B962" s="919"/>
      <c r="C962" s="919"/>
      <c r="D962" s="919"/>
      <c r="E962" s="919"/>
      <c r="F962" s="919"/>
      <c r="G962" s="919"/>
    </row>
    <row r="963" customFormat="false" ht="13.2" hidden="false" customHeight="false" outlineLevel="0" collapsed="false">
      <c r="A963" s="919"/>
      <c r="B963" s="919"/>
      <c r="C963" s="919"/>
      <c r="D963" s="919"/>
      <c r="E963" s="919"/>
      <c r="F963" s="919"/>
      <c r="G963" s="919"/>
    </row>
    <row r="964" customFormat="false" ht="13.2" hidden="false" customHeight="false" outlineLevel="0" collapsed="false">
      <c r="A964" s="919"/>
      <c r="B964" s="919"/>
      <c r="C964" s="919"/>
      <c r="D964" s="919"/>
      <c r="E964" s="919"/>
      <c r="F964" s="919"/>
      <c r="G964" s="919"/>
    </row>
    <row r="965" customFormat="false" ht="13.2" hidden="false" customHeight="false" outlineLevel="0" collapsed="false">
      <c r="A965" s="919"/>
      <c r="B965" s="919"/>
      <c r="C965" s="919"/>
      <c r="D965" s="919"/>
      <c r="E965" s="919"/>
      <c r="F965" s="919"/>
      <c r="G965" s="919"/>
    </row>
    <row r="966" customFormat="false" ht="13.2" hidden="false" customHeight="false" outlineLevel="0" collapsed="false">
      <c r="A966" s="919"/>
      <c r="B966" s="919"/>
      <c r="C966" s="919"/>
      <c r="D966" s="919"/>
      <c r="E966" s="919"/>
      <c r="F966" s="919"/>
      <c r="G966" s="919"/>
    </row>
    <row r="967" customFormat="false" ht="13.2" hidden="false" customHeight="false" outlineLevel="0" collapsed="false">
      <c r="A967" s="919"/>
      <c r="B967" s="919"/>
      <c r="C967" s="919"/>
      <c r="D967" s="919"/>
      <c r="E967" s="919"/>
      <c r="F967" s="919"/>
      <c r="G967" s="919"/>
    </row>
    <row r="968" customFormat="false" ht="13.2" hidden="false" customHeight="false" outlineLevel="0" collapsed="false">
      <c r="A968" s="919"/>
      <c r="B968" s="919"/>
      <c r="C968" s="919"/>
      <c r="D968" s="919"/>
      <c r="E968" s="919"/>
      <c r="F968" s="919"/>
      <c r="G968" s="919"/>
    </row>
    <row r="969" customFormat="false" ht="13.2" hidden="false" customHeight="false" outlineLevel="0" collapsed="false">
      <c r="A969" s="919"/>
      <c r="B969" s="919"/>
      <c r="C969" s="919"/>
      <c r="D969" s="919"/>
      <c r="E969" s="919"/>
      <c r="F969" s="919"/>
      <c r="G969" s="919"/>
    </row>
    <row r="970" customFormat="false" ht="13.2" hidden="false" customHeight="false" outlineLevel="0" collapsed="false">
      <c r="A970" s="919"/>
      <c r="B970" s="919"/>
      <c r="C970" s="919"/>
      <c r="D970" s="919"/>
      <c r="E970" s="919"/>
      <c r="F970" s="919"/>
      <c r="G970" s="919"/>
    </row>
    <row r="971" customFormat="false" ht="13.2" hidden="false" customHeight="false" outlineLevel="0" collapsed="false">
      <c r="A971" s="919"/>
      <c r="B971" s="919"/>
      <c r="C971" s="919"/>
      <c r="D971" s="919"/>
      <c r="E971" s="919"/>
      <c r="F971" s="919"/>
      <c r="G971" s="919"/>
    </row>
    <row r="972" customFormat="false" ht="13.2" hidden="false" customHeight="false" outlineLevel="0" collapsed="false">
      <c r="A972" s="919"/>
      <c r="B972" s="919"/>
      <c r="C972" s="919"/>
      <c r="D972" s="919"/>
      <c r="E972" s="919"/>
      <c r="F972" s="919"/>
      <c r="G972" s="919"/>
    </row>
    <row r="973" customFormat="false" ht="13.2" hidden="false" customHeight="false" outlineLevel="0" collapsed="false">
      <c r="A973" s="919"/>
      <c r="B973" s="919"/>
      <c r="C973" s="919"/>
      <c r="D973" s="919"/>
      <c r="E973" s="919"/>
      <c r="F973" s="919"/>
      <c r="G973" s="919"/>
    </row>
    <row r="974" customFormat="false" ht="13.2" hidden="false" customHeight="false" outlineLevel="0" collapsed="false">
      <c r="A974" s="919"/>
      <c r="B974" s="919"/>
      <c r="C974" s="919"/>
      <c r="D974" s="919"/>
      <c r="E974" s="919"/>
      <c r="F974" s="919"/>
      <c r="G974" s="919"/>
    </row>
    <row r="975" customFormat="false" ht="13.2" hidden="false" customHeight="false" outlineLevel="0" collapsed="false">
      <c r="A975" s="919"/>
      <c r="B975" s="919"/>
      <c r="C975" s="919"/>
      <c r="D975" s="919"/>
      <c r="E975" s="919"/>
      <c r="F975" s="919"/>
      <c r="G975" s="919"/>
    </row>
    <row r="976" customFormat="false" ht="13.2" hidden="false" customHeight="false" outlineLevel="0" collapsed="false">
      <c r="A976" s="919"/>
      <c r="B976" s="919"/>
      <c r="C976" s="919"/>
      <c r="D976" s="919"/>
      <c r="E976" s="919"/>
      <c r="F976" s="919"/>
      <c r="G976" s="919"/>
    </row>
    <row r="977" customFormat="false" ht="13.2" hidden="false" customHeight="false" outlineLevel="0" collapsed="false">
      <c r="A977" s="919"/>
      <c r="B977" s="919"/>
      <c r="C977" s="919"/>
      <c r="D977" s="919"/>
      <c r="E977" s="919"/>
      <c r="F977" s="919"/>
      <c r="G977" s="919"/>
    </row>
    <row r="978" customFormat="false" ht="13.2" hidden="false" customHeight="false" outlineLevel="0" collapsed="false">
      <c r="A978" s="919"/>
      <c r="B978" s="919"/>
      <c r="C978" s="919"/>
      <c r="D978" s="919"/>
      <c r="E978" s="919"/>
      <c r="F978" s="919"/>
      <c r="G978" s="919"/>
    </row>
    <row r="979" customFormat="false" ht="13.2" hidden="false" customHeight="false" outlineLevel="0" collapsed="false">
      <c r="A979" s="919"/>
      <c r="B979" s="919"/>
      <c r="C979" s="919"/>
      <c r="D979" s="919"/>
      <c r="E979" s="919"/>
      <c r="F979" s="919"/>
      <c r="G979" s="919"/>
    </row>
    <row r="980" customFormat="false" ht="13.2" hidden="false" customHeight="false" outlineLevel="0" collapsed="false">
      <c r="A980" s="919"/>
      <c r="B980" s="919"/>
      <c r="C980" s="919"/>
      <c r="D980" s="919"/>
      <c r="E980" s="919"/>
      <c r="F980" s="919"/>
      <c r="G980" s="919"/>
    </row>
    <row r="981" customFormat="false" ht="13.2" hidden="false" customHeight="false" outlineLevel="0" collapsed="false">
      <c r="A981" s="919"/>
      <c r="B981" s="919"/>
      <c r="C981" s="919"/>
      <c r="D981" s="919"/>
      <c r="E981" s="919"/>
      <c r="F981" s="919"/>
      <c r="G981" s="919"/>
    </row>
    <row r="982" customFormat="false" ht="13.2" hidden="false" customHeight="false" outlineLevel="0" collapsed="false">
      <c r="A982" s="919"/>
      <c r="B982" s="919"/>
      <c r="C982" s="919"/>
      <c r="D982" s="919"/>
      <c r="E982" s="919"/>
      <c r="F982" s="919"/>
      <c r="G982" s="919"/>
    </row>
    <row r="983" customFormat="false" ht="13.2" hidden="false" customHeight="false" outlineLevel="0" collapsed="false">
      <c r="A983" s="919"/>
      <c r="B983" s="919"/>
      <c r="C983" s="919"/>
      <c r="D983" s="919"/>
      <c r="E983" s="919"/>
      <c r="F983" s="919"/>
      <c r="G983" s="919"/>
    </row>
    <row r="984" customFormat="false" ht="13.2" hidden="false" customHeight="false" outlineLevel="0" collapsed="false">
      <c r="A984" s="919"/>
      <c r="B984" s="919"/>
      <c r="C984" s="919"/>
      <c r="D984" s="919"/>
      <c r="E984" s="919"/>
      <c r="F984" s="919"/>
      <c r="G984" s="919"/>
    </row>
    <row r="985" customFormat="false" ht="13.2" hidden="false" customHeight="false" outlineLevel="0" collapsed="false">
      <c r="A985" s="919"/>
      <c r="B985" s="919"/>
      <c r="C985" s="919"/>
      <c r="D985" s="919"/>
      <c r="E985" s="919"/>
      <c r="F985" s="919"/>
      <c r="G985" s="919"/>
    </row>
    <row r="986" customFormat="false" ht="13.2" hidden="false" customHeight="false" outlineLevel="0" collapsed="false">
      <c r="A986" s="919"/>
      <c r="B986" s="919"/>
      <c r="C986" s="919"/>
      <c r="D986" s="919"/>
      <c r="E986" s="919"/>
      <c r="F986" s="919"/>
      <c r="G986" s="919"/>
    </row>
    <row r="987" customFormat="false" ht="13.2" hidden="false" customHeight="false" outlineLevel="0" collapsed="false">
      <c r="A987" s="919"/>
      <c r="B987" s="919"/>
      <c r="C987" s="919"/>
      <c r="D987" s="919"/>
      <c r="E987" s="919"/>
      <c r="F987" s="919"/>
      <c r="G987" s="919"/>
    </row>
    <row r="988" customFormat="false" ht="13.2" hidden="false" customHeight="false" outlineLevel="0" collapsed="false">
      <c r="A988" s="919"/>
      <c r="B988" s="919"/>
      <c r="C988" s="919"/>
      <c r="D988" s="919"/>
      <c r="E988" s="919"/>
      <c r="F988" s="919"/>
      <c r="G988" s="919"/>
    </row>
    <row r="989" customFormat="false" ht="13.2" hidden="false" customHeight="false" outlineLevel="0" collapsed="false">
      <c r="A989" s="919"/>
      <c r="B989" s="919"/>
      <c r="C989" s="919"/>
      <c r="D989" s="919"/>
      <c r="E989" s="919"/>
      <c r="F989" s="919"/>
      <c r="G989" s="919"/>
    </row>
    <row r="990" customFormat="false" ht="13.2" hidden="false" customHeight="false" outlineLevel="0" collapsed="false">
      <c r="A990" s="919"/>
      <c r="B990" s="919"/>
      <c r="C990" s="919"/>
      <c r="D990" s="919"/>
      <c r="E990" s="919"/>
      <c r="F990" s="919"/>
      <c r="G990" s="919"/>
    </row>
    <row r="991" customFormat="false" ht="13.2" hidden="false" customHeight="false" outlineLevel="0" collapsed="false">
      <c r="A991" s="919"/>
      <c r="B991" s="919"/>
      <c r="C991" s="919"/>
      <c r="D991" s="919"/>
      <c r="E991" s="919"/>
      <c r="F991" s="919"/>
      <c r="G991" s="919"/>
    </row>
    <row r="992" customFormat="false" ht="13.2" hidden="false" customHeight="false" outlineLevel="0" collapsed="false">
      <c r="A992" s="919"/>
      <c r="B992" s="919"/>
      <c r="C992" s="919"/>
      <c r="D992" s="919"/>
      <c r="E992" s="919"/>
      <c r="F992" s="919"/>
      <c r="G992" s="919"/>
    </row>
    <row r="993" customFormat="false" ht="13.2" hidden="false" customHeight="false" outlineLevel="0" collapsed="false">
      <c r="A993" s="919"/>
      <c r="B993" s="919"/>
      <c r="C993" s="919"/>
      <c r="D993" s="919"/>
      <c r="E993" s="919"/>
      <c r="F993" s="919"/>
      <c r="G993" s="919"/>
    </row>
    <row r="994" customFormat="false" ht="13.2" hidden="false" customHeight="false" outlineLevel="0" collapsed="false">
      <c r="A994" s="919"/>
      <c r="B994" s="919"/>
      <c r="C994" s="919"/>
      <c r="D994" s="919"/>
      <c r="E994" s="919"/>
      <c r="F994" s="919"/>
      <c r="G994" s="919"/>
    </row>
    <row r="995" customFormat="false" ht="13.2" hidden="false" customHeight="false" outlineLevel="0" collapsed="false">
      <c r="A995" s="919"/>
      <c r="B995" s="919"/>
      <c r="C995" s="919"/>
      <c r="D995" s="919"/>
      <c r="E995" s="919"/>
      <c r="F995" s="919"/>
      <c r="G995" s="919"/>
    </row>
    <row r="996" customFormat="false" ht="13.2" hidden="false" customHeight="false" outlineLevel="0" collapsed="false">
      <c r="A996" s="919"/>
      <c r="B996" s="919"/>
      <c r="C996" s="919"/>
      <c r="D996" s="919"/>
      <c r="E996" s="919"/>
      <c r="F996" s="919"/>
      <c r="G996" s="919"/>
    </row>
    <row r="997" customFormat="false" ht="13.2" hidden="false" customHeight="false" outlineLevel="0" collapsed="false">
      <c r="A997" s="919"/>
      <c r="B997" s="919"/>
      <c r="C997" s="919"/>
      <c r="D997" s="919"/>
      <c r="E997" s="919"/>
      <c r="F997" s="919"/>
      <c r="G997" s="919"/>
    </row>
    <row r="998" customFormat="false" ht="13.2" hidden="false" customHeight="false" outlineLevel="0" collapsed="false">
      <c r="A998" s="919"/>
      <c r="B998" s="919"/>
      <c r="C998" s="919"/>
      <c r="D998" s="919"/>
      <c r="E998" s="919"/>
      <c r="F998" s="919"/>
      <c r="G998" s="919"/>
    </row>
    <row r="999" customFormat="false" ht="13.2" hidden="false" customHeight="false" outlineLevel="0" collapsed="false">
      <c r="A999" s="919"/>
      <c r="B999" s="919"/>
      <c r="C999" s="919"/>
      <c r="D999" s="919"/>
      <c r="E999" s="919"/>
      <c r="F999" s="919"/>
      <c r="G999" s="919"/>
    </row>
    <row r="1000" customFormat="false" ht="13.2" hidden="false" customHeight="false" outlineLevel="0" collapsed="false">
      <c r="A1000" s="919"/>
      <c r="B1000" s="919"/>
      <c r="C1000" s="919"/>
      <c r="D1000" s="919"/>
      <c r="E1000" s="919"/>
      <c r="F1000" s="919"/>
      <c r="G1000" s="919"/>
    </row>
    <row r="1001" customFormat="false" ht="13.2" hidden="false" customHeight="false" outlineLevel="0" collapsed="false">
      <c r="A1001" s="919"/>
      <c r="B1001" s="919"/>
      <c r="C1001" s="919"/>
      <c r="D1001" s="919"/>
      <c r="E1001" s="919"/>
      <c r="F1001" s="919"/>
      <c r="G1001" s="919"/>
    </row>
    <row r="1002" customFormat="false" ht="13.2" hidden="false" customHeight="false" outlineLevel="0" collapsed="false">
      <c r="A1002" s="919"/>
      <c r="B1002" s="919"/>
      <c r="C1002" s="919"/>
      <c r="D1002" s="919"/>
      <c r="E1002" s="919"/>
      <c r="F1002" s="919"/>
      <c r="G1002" s="919"/>
    </row>
    <row r="1003" customFormat="false" ht="13.2" hidden="false" customHeight="false" outlineLevel="0" collapsed="false">
      <c r="A1003" s="919"/>
      <c r="B1003" s="919"/>
      <c r="C1003" s="919"/>
      <c r="D1003" s="919"/>
      <c r="E1003" s="919"/>
      <c r="F1003" s="919"/>
      <c r="G1003" s="919"/>
    </row>
    <row r="1004" customFormat="false" ht="13.2" hidden="false" customHeight="false" outlineLevel="0" collapsed="false">
      <c r="A1004" s="919"/>
      <c r="B1004" s="919"/>
      <c r="C1004" s="919"/>
      <c r="D1004" s="919"/>
      <c r="E1004" s="919"/>
      <c r="F1004" s="919"/>
      <c r="G1004" s="919"/>
    </row>
    <row r="1005" customFormat="false" ht="13.2" hidden="false" customHeight="false" outlineLevel="0" collapsed="false">
      <c r="A1005" s="919"/>
      <c r="B1005" s="919"/>
      <c r="C1005" s="919"/>
      <c r="D1005" s="919"/>
      <c r="E1005" s="919"/>
      <c r="F1005" s="919"/>
      <c r="G1005" s="919"/>
    </row>
    <row r="1006" customFormat="false" ht="13.2" hidden="false" customHeight="false" outlineLevel="0" collapsed="false">
      <c r="A1006" s="919"/>
      <c r="B1006" s="919"/>
      <c r="C1006" s="919"/>
      <c r="D1006" s="919"/>
      <c r="E1006" s="919"/>
      <c r="F1006" s="919"/>
      <c r="G1006" s="919"/>
    </row>
    <row r="1007" customFormat="false" ht="13.2" hidden="false" customHeight="false" outlineLevel="0" collapsed="false">
      <c r="A1007" s="919"/>
      <c r="B1007" s="919"/>
      <c r="C1007" s="919"/>
      <c r="D1007" s="919"/>
      <c r="E1007" s="919"/>
      <c r="F1007" s="919"/>
      <c r="G1007" s="919"/>
    </row>
    <row r="1008" customFormat="false" ht="13.2" hidden="false" customHeight="false" outlineLevel="0" collapsed="false">
      <c r="A1008" s="919"/>
      <c r="B1008" s="919"/>
      <c r="C1008" s="919"/>
      <c r="D1008" s="919"/>
      <c r="E1008" s="919"/>
      <c r="F1008" s="919"/>
      <c r="G1008" s="919"/>
    </row>
    <row r="1009" customFormat="false" ht="13.2" hidden="false" customHeight="false" outlineLevel="0" collapsed="false">
      <c r="A1009" s="919"/>
      <c r="B1009" s="919"/>
      <c r="C1009" s="919"/>
      <c r="D1009" s="919"/>
      <c r="E1009" s="919"/>
      <c r="F1009" s="919"/>
      <c r="G1009" s="919"/>
    </row>
    <row r="1010" customFormat="false" ht="13.2" hidden="false" customHeight="false" outlineLevel="0" collapsed="false">
      <c r="A1010" s="919"/>
      <c r="B1010" s="919"/>
      <c r="C1010" s="919"/>
      <c r="D1010" s="919"/>
      <c r="E1010" s="919"/>
      <c r="F1010" s="919"/>
      <c r="G1010" s="919"/>
    </row>
    <row r="1011" customFormat="false" ht="13.2" hidden="false" customHeight="false" outlineLevel="0" collapsed="false">
      <c r="A1011" s="919"/>
      <c r="B1011" s="919"/>
      <c r="C1011" s="919"/>
      <c r="D1011" s="919"/>
      <c r="E1011" s="919"/>
      <c r="F1011" s="919"/>
      <c r="G1011" s="919"/>
    </row>
    <row r="1012" customFormat="false" ht="13.2" hidden="false" customHeight="false" outlineLevel="0" collapsed="false">
      <c r="A1012" s="919"/>
      <c r="B1012" s="919"/>
      <c r="C1012" s="919"/>
      <c r="D1012" s="919"/>
      <c r="E1012" s="919"/>
      <c r="F1012" s="919"/>
      <c r="G1012" s="919"/>
    </row>
    <row r="1013" customFormat="false" ht="13.2" hidden="false" customHeight="false" outlineLevel="0" collapsed="false">
      <c r="A1013" s="919"/>
      <c r="B1013" s="919"/>
      <c r="C1013" s="919"/>
      <c r="D1013" s="919"/>
      <c r="E1013" s="919"/>
      <c r="F1013" s="919"/>
      <c r="G1013" s="919"/>
    </row>
    <row r="1014" customFormat="false" ht="13.2" hidden="false" customHeight="false" outlineLevel="0" collapsed="false">
      <c r="A1014" s="919"/>
      <c r="B1014" s="919"/>
      <c r="C1014" s="919"/>
      <c r="D1014" s="919"/>
      <c r="E1014" s="919"/>
      <c r="F1014" s="919"/>
      <c r="G1014" s="919"/>
    </row>
    <row r="1015" customFormat="false" ht="13.2" hidden="false" customHeight="false" outlineLevel="0" collapsed="false">
      <c r="A1015" s="919"/>
      <c r="B1015" s="919"/>
      <c r="C1015" s="919"/>
      <c r="D1015" s="919"/>
      <c r="E1015" s="919"/>
      <c r="F1015" s="919"/>
      <c r="G1015" s="919"/>
    </row>
    <row r="1016" customFormat="false" ht="13.2" hidden="false" customHeight="false" outlineLevel="0" collapsed="false">
      <c r="A1016" s="919"/>
      <c r="B1016" s="919"/>
      <c r="C1016" s="919"/>
      <c r="D1016" s="919"/>
      <c r="E1016" s="919"/>
      <c r="F1016" s="919"/>
      <c r="G1016" s="919"/>
    </row>
    <row r="1017" customFormat="false" ht="13.2" hidden="false" customHeight="false" outlineLevel="0" collapsed="false">
      <c r="A1017" s="919"/>
      <c r="B1017" s="919"/>
      <c r="C1017" s="919"/>
      <c r="D1017" s="919"/>
      <c r="E1017" s="919"/>
      <c r="F1017" s="919"/>
      <c r="G1017" s="919"/>
    </row>
    <row r="1018" customFormat="false" ht="13.2" hidden="false" customHeight="false" outlineLevel="0" collapsed="false">
      <c r="A1018" s="919"/>
      <c r="B1018" s="919"/>
      <c r="C1018" s="919"/>
      <c r="D1018" s="919"/>
      <c r="E1018" s="919"/>
      <c r="F1018" s="919"/>
      <c r="G1018" s="919"/>
    </row>
    <row r="1019" customFormat="false" ht="13.2" hidden="false" customHeight="false" outlineLevel="0" collapsed="false">
      <c r="A1019" s="919"/>
      <c r="B1019" s="919"/>
      <c r="C1019" s="919"/>
      <c r="D1019" s="919"/>
      <c r="E1019" s="919"/>
      <c r="F1019" s="919"/>
      <c r="G1019" s="919"/>
    </row>
    <row r="1020" customFormat="false" ht="13.2" hidden="false" customHeight="false" outlineLevel="0" collapsed="false">
      <c r="A1020" s="919"/>
      <c r="B1020" s="919"/>
      <c r="C1020" s="919"/>
      <c r="D1020" s="919"/>
      <c r="E1020" s="919"/>
      <c r="F1020" s="919"/>
      <c r="G1020" s="919"/>
    </row>
    <row r="1021" customFormat="false" ht="13.2" hidden="false" customHeight="false" outlineLevel="0" collapsed="false">
      <c r="A1021" s="919"/>
      <c r="B1021" s="919"/>
      <c r="C1021" s="919"/>
      <c r="D1021" s="919"/>
      <c r="E1021" s="919"/>
      <c r="F1021" s="919"/>
      <c r="G1021" s="919"/>
    </row>
    <row r="1022" customFormat="false" ht="13.2" hidden="false" customHeight="false" outlineLevel="0" collapsed="false">
      <c r="A1022" s="919"/>
      <c r="B1022" s="919"/>
      <c r="C1022" s="919"/>
      <c r="D1022" s="919"/>
      <c r="E1022" s="919"/>
      <c r="F1022" s="919"/>
      <c r="G1022" s="919"/>
    </row>
    <row r="1023" customFormat="false" ht="13.2" hidden="false" customHeight="false" outlineLevel="0" collapsed="false">
      <c r="A1023" s="919"/>
      <c r="B1023" s="919"/>
      <c r="C1023" s="919"/>
      <c r="D1023" s="919"/>
      <c r="E1023" s="919"/>
      <c r="F1023" s="919"/>
      <c r="G1023" s="919"/>
    </row>
    <row r="1024" customFormat="false" ht="13.2" hidden="false" customHeight="false" outlineLevel="0" collapsed="false">
      <c r="A1024" s="919"/>
      <c r="B1024" s="919"/>
      <c r="C1024" s="919"/>
      <c r="D1024" s="919"/>
      <c r="E1024" s="919"/>
      <c r="F1024" s="919"/>
      <c r="G1024" s="919"/>
    </row>
    <row r="1025" customFormat="false" ht="13.2" hidden="false" customHeight="false" outlineLevel="0" collapsed="false">
      <c r="A1025" s="919"/>
      <c r="B1025" s="919"/>
      <c r="C1025" s="919"/>
      <c r="D1025" s="919"/>
      <c r="E1025" s="919"/>
      <c r="F1025" s="919"/>
      <c r="G1025" s="919"/>
    </row>
    <row r="1026" customFormat="false" ht="13.2" hidden="false" customHeight="false" outlineLevel="0" collapsed="false">
      <c r="A1026" s="919"/>
      <c r="B1026" s="919"/>
      <c r="C1026" s="919"/>
      <c r="D1026" s="919"/>
      <c r="E1026" s="919"/>
      <c r="F1026" s="919"/>
      <c r="G1026" s="919"/>
    </row>
    <row r="1027" customFormat="false" ht="13.2" hidden="false" customHeight="false" outlineLevel="0" collapsed="false">
      <c r="A1027" s="919"/>
      <c r="B1027" s="919"/>
      <c r="C1027" s="919"/>
      <c r="D1027" s="919"/>
      <c r="E1027" s="919"/>
      <c r="F1027" s="919"/>
      <c r="G1027" s="919"/>
    </row>
    <row r="1028" customFormat="false" ht="13.2" hidden="false" customHeight="false" outlineLevel="0" collapsed="false">
      <c r="A1028" s="919"/>
      <c r="B1028" s="919"/>
      <c r="C1028" s="919"/>
      <c r="D1028" s="919"/>
      <c r="E1028" s="919"/>
      <c r="F1028" s="919"/>
      <c r="G1028" s="919"/>
    </row>
    <row r="1029" customFormat="false" ht="13.2" hidden="false" customHeight="false" outlineLevel="0" collapsed="false">
      <c r="A1029" s="919"/>
      <c r="B1029" s="919"/>
      <c r="C1029" s="919"/>
      <c r="D1029" s="919"/>
      <c r="E1029" s="919"/>
      <c r="F1029" s="919"/>
      <c r="G1029" s="919"/>
    </row>
    <row r="1030" customFormat="false" ht="13.2" hidden="false" customHeight="false" outlineLevel="0" collapsed="false">
      <c r="A1030" s="919"/>
      <c r="B1030" s="919"/>
      <c r="C1030" s="919"/>
      <c r="D1030" s="919"/>
      <c r="E1030" s="919"/>
      <c r="F1030" s="919"/>
      <c r="G1030" s="919"/>
    </row>
    <row r="1031" customFormat="false" ht="13.2" hidden="false" customHeight="false" outlineLevel="0" collapsed="false">
      <c r="A1031" s="919"/>
      <c r="B1031" s="919"/>
      <c r="C1031" s="919"/>
      <c r="D1031" s="919"/>
      <c r="E1031" s="919"/>
      <c r="F1031" s="919"/>
      <c r="G1031" s="919"/>
    </row>
    <row r="1032" customFormat="false" ht="13.2" hidden="false" customHeight="false" outlineLevel="0" collapsed="false">
      <c r="A1032" s="919"/>
      <c r="B1032" s="919"/>
      <c r="C1032" s="919"/>
      <c r="D1032" s="919"/>
      <c r="E1032" s="919"/>
      <c r="F1032" s="919"/>
      <c r="G1032" s="919"/>
    </row>
    <row r="1033" customFormat="false" ht="13.2" hidden="false" customHeight="false" outlineLevel="0" collapsed="false">
      <c r="A1033" s="919"/>
      <c r="B1033" s="919"/>
      <c r="C1033" s="919"/>
      <c r="D1033" s="919"/>
      <c r="E1033" s="919"/>
      <c r="F1033" s="919"/>
      <c r="G1033" s="919"/>
    </row>
    <row r="1034" customFormat="false" ht="13.2" hidden="false" customHeight="false" outlineLevel="0" collapsed="false">
      <c r="A1034" s="919"/>
      <c r="B1034" s="919"/>
      <c r="C1034" s="919"/>
      <c r="D1034" s="919"/>
      <c r="E1034" s="919"/>
      <c r="F1034" s="919"/>
      <c r="G1034" s="919"/>
    </row>
    <row r="1035" customFormat="false" ht="13.2" hidden="false" customHeight="false" outlineLevel="0" collapsed="false">
      <c r="A1035" s="919"/>
      <c r="B1035" s="919"/>
      <c r="C1035" s="919"/>
      <c r="D1035" s="919"/>
      <c r="E1035" s="919"/>
      <c r="F1035" s="919"/>
      <c r="G1035" s="919"/>
    </row>
    <row r="1036" customFormat="false" ht="13.2" hidden="false" customHeight="false" outlineLevel="0" collapsed="false">
      <c r="A1036" s="919"/>
      <c r="B1036" s="919"/>
      <c r="C1036" s="919"/>
      <c r="D1036" s="919"/>
      <c r="E1036" s="919"/>
      <c r="F1036" s="919"/>
      <c r="G1036" s="919"/>
    </row>
    <row r="1037" customFormat="false" ht="13.2" hidden="false" customHeight="false" outlineLevel="0" collapsed="false">
      <c r="A1037" s="919"/>
      <c r="B1037" s="919"/>
      <c r="C1037" s="919"/>
      <c r="D1037" s="919"/>
      <c r="E1037" s="919"/>
      <c r="F1037" s="919"/>
      <c r="G1037" s="919"/>
    </row>
    <row r="1038" customFormat="false" ht="13.2" hidden="false" customHeight="false" outlineLevel="0" collapsed="false">
      <c r="A1038" s="919"/>
      <c r="B1038" s="919"/>
      <c r="C1038" s="919"/>
      <c r="D1038" s="919"/>
      <c r="E1038" s="919"/>
      <c r="F1038" s="919"/>
      <c r="G1038" s="919"/>
    </row>
    <row r="1039" customFormat="false" ht="13.2" hidden="false" customHeight="false" outlineLevel="0" collapsed="false">
      <c r="A1039" s="919"/>
      <c r="B1039" s="919"/>
      <c r="C1039" s="919"/>
      <c r="D1039" s="919"/>
      <c r="E1039" s="919"/>
      <c r="F1039" s="919"/>
      <c r="G1039" s="919"/>
    </row>
    <row r="1040" customFormat="false" ht="13.2" hidden="false" customHeight="false" outlineLevel="0" collapsed="false">
      <c r="A1040" s="919"/>
      <c r="B1040" s="919"/>
      <c r="C1040" s="919"/>
      <c r="D1040" s="919"/>
      <c r="E1040" s="919"/>
      <c r="F1040" s="919"/>
      <c r="G1040" s="919"/>
    </row>
    <row r="1041" customFormat="false" ht="13.2" hidden="false" customHeight="false" outlineLevel="0" collapsed="false">
      <c r="A1041" s="919"/>
      <c r="B1041" s="919"/>
      <c r="C1041" s="919"/>
      <c r="D1041" s="919"/>
      <c r="E1041" s="919"/>
      <c r="F1041" s="919"/>
      <c r="G1041" s="919"/>
    </row>
    <row r="1042" customFormat="false" ht="13.2" hidden="false" customHeight="false" outlineLevel="0" collapsed="false">
      <c r="A1042" s="919"/>
      <c r="B1042" s="919"/>
      <c r="C1042" s="919"/>
      <c r="D1042" s="919"/>
      <c r="E1042" s="919"/>
      <c r="F1042" s="919"/>
      <c r="G1042" s="919"/>
    </row>
    <row r="1043" customFormat="false" ht="13.2" hidden="false" customHeight="false" outlineLevel="0" collapsed="false">
      <c r="A1043" s="919"/>
      <c r="B1043" s="919"/>
      <c r="C1043" s="919"/>
      <c r="D1043" s="919"/>
      <c r="E1043" s="919"/>
      <c r="F1043" s="919"/>
      <c r="G1043" s="919"/>
    </row>
    <row r="1044" customFormat="false" ht="13.2" hidden="false" customHeight="false" outlineLevel="0" collapsed="false">
      <c r="A1044" s="919"/>
      <c r="B1044" s="919"/>
      <c r="C1044" s="919"/>
      <c r="D1044" s="919"/>
      <c r="E1044" s="919"/>
      <c r="F1044" s="919"/>
      <c r="G1044" s="919"/>
    </row>
    <row r="1045" customFormat="false" ht="13.2" hidden="false" customHeight="false" outlineLevel="0" collapsed="false">
      <c r="A1045" s="919"/>
      <c r="B1045" s="919"/>
      <c r="C1045" s="919"/>
      <c r="D1045" s="919"/>
      <c r="E1045" s="919"/>
      <c r="F1045" s="919"/>
      <c r="G1045" s="919"/>
    </row>
    <row r="1046" customFormat="false" ht="13.2" hidden="false" customHeight="false" outlineLevel="0" collapsed="false">
      <c r="A1046" s="919"/>
      <c r="B1046" s="919"/>
      <c r="C1046" s="919"/>
      <c r="D1046" s="919"/>
      <c r="E1046" s="919"/>
      <c r="F1046" s="919"/>
      <c r="G1046" s="919"/>
    </row>
    <row r="1047" customFormat="false" ht="13.2" hidden="false" customHeight="false" outlineLevel="0" collapsed="false">
      <c r="A1047" s="919"/>
      <c r="B1047" s="919"/>
      <c r="C1047" s="919"/>
      <c r="D1047" s="919"/>
      <c r="E1047" s="919"/>
      <c r="F1047" s="919"/>
      <c r="G1047" s="919"/>
    </row>
    <row r="1048" customFormat="false" ht="13.2" hidden="false" customHeight="false" outlineLevel="0" collapsed="false">
      <c r="A1048" s="919"/>
      <c r="B1048" s="919"/>
      <c r="C1048" s="919"/>
      <c r="D1048" s="919"/>
      <c r="E1048" s="919"/>
      <c r="F1048" s="919"/>
      <c r="G1048" s="919"/>
    </row>
    <row r="1049" customFormat="false" ht="13.2" hidden="false" customHeight="false" outlineLevel="0" collapsed="false">
      <c r="A1049" s="919"/>
      <c r="B1049" s="919"/>
      <c r="C1049" s="919"/>
      <c r="D1049" s="919"/>
      <c r="E1049" s="919"/>
      <c r="F1049" s="919"/>
      <c r="G1049" s="919"/>
    </row>
    <row r="1050" customFormat="false" ht="13.2" hidden="false" customHeight="false" outlineLevel="0" collapsed="false">
      <c r="A1050" s="919"/>
      <c r="B1050" s="919"/>
      <c r="C1050" s="919"/>
      <c r="D1050" s="919"/>
      <c r="E1050" s="919"/>
      <c r="F1050" s="919"/>
      <c r="G1050" s="919"/>
    </row>
    <row r="1051" customFormat="false" ht="13.2" hidden="false" customHeight="false" outlineLevel="0" collapsed="false">
      <c r="A1051" s="919"/>
      <c r="B1051" s="919"/>
      <c r="C1051" s="919"/>
      <c r="D1051" s="919"/>
      <c r="E1051" s="919"/>
      <c r="F1051" s="919"/>
      <c r="G1051" s="919"/>
    </row>
    <row r="1052" customFormat="false" ht="13.2" hidden="false" customHeight="false" outlineLevel="0" collapsed="false">
      <c r="A1052" s="919"/>
      <c r="B1052" s="919"/>
      <c r="C1052" s="919"/>
      <c r="D1052" s="919"/>
      <c r="E1052" s="919"/>
      <c r="F1052" s="919"/>
      <c r="G1052" s="919"/>
    </row>
    <row r="1053" customFormat="false" ht="13.2" hidden="false" customHeight="false" outlineLevel="0" collapsed="false">
      <c r="A1053" s="919"/>
      <c r="B1053" s="919"/>
      <c r="C1053" s="919"/>
      <c r="D1053" s="919"/>
      <c r="E1053" s="919"/>
      <c r="F1053" s="919"/>
      <c r="G1053" s="919"/>
    </row>
    <row r="1054" customFormat="false" ht="13.2" hidden="false" customHeight="false" outlineLevel="0" collapsed="false">
      <c r="A1054" s="919"/>
      <c r="B1054" s="919"/>
      <c r="C1054" s="919"/>
      <c r="D1054" s="919"/>
      <c r="E1054" s="919"/>
      <c r="F1054" s="919"/>
      <c r="G1054" s="919"/>
    </row>
    <row r="1055" customFormat="false" ht="13.2" hidden="false" customHeight="false" outlineLevel="0" collapsed="false">
      <c r="A1055" s="919"/>
      <c r="B1055" s="919"/>
      <c r="C1055" s="919"/>
      <c r="D1055" s="919"/>
      <c r="E1055" s="919"/>
      <c r="F1055" s="919"/>
      <c r="G1055" s="919"/>
    </row>
    <row r="1056" customFormat="false" ht="13.2" hidden="false" customHeight="false" outlineLevel="0" collapsed="false">
      <c r="A1056" s="919"/>
      <c r="B1056" s="919"/>
      <c r="C1056" s="919"/>
      <c r="D1056" s="919"/>
      <c r="E1056" s="919"/>
      <c r="F1056" s="919"/>
      <c r="G1056" s="919"/>
    </row>
    <row r="1057" customFormat="false" ht="13.2" hidden="false" customHeight="false" outlineLevel="0" collapsed="false">
      <c r="A1057" s="919"/>
      <c r="B1057" s="919"/>
      <c r="C1057" s="919"/>
      <c r="D1057" s="919"/>
      <c r="E1057" s="919"/>
      <c r="F1057" s="919"/>
      <c r="G1057" s="919"/>
    </row>
    <row r="1058" customFormat="false" ht="13.2" hidden="false" customHeight="false" outlineLevel="0" collapsed="false">
      <c r="A1058" s="919"/>
      <c r="B1058" s="919"/>
      <c r="C1058" s="919"/>
      <c r="D1058" s="919"/>
      <c r="E1058" s="919"/>
      <c r="F1058" s="919"/>
      <c r="G1058" s="919"/>
    </row>
    <row r="1059" customFormat="false" ht="13.2" hidden="false" customHeight="false" outlineLevel="0" collapsed="false">
      <c r="A1059" s="919"/>
      <c r="B1059" s="919"/>
      <c r="C1059" s="919"/>
      <c r="D1059" s="919"/>
      <c r="E1059" s="919"/>
      <c r="F1059" s="919"/>
      <c r="G1059" s="919"/>
    </row>
    <row r="1060" customFormat="false" ht="13.2" hidden="false" customHeight="false" outlineLevel="0" collapsed="false">
      <c r="A1060" s="919"/>
      <c r="B1060" s="919"/>
      <c r="C1060" s="919"/>
      <c r="D1060" s="919"/>
      <c r="E1060" s="919"/>
      <c r="F1060" s="919"/>
      <c r="G1060" s="919"/>
    </row>
    <row r="1061" customFormat="false" ht="13.2" hidden="false" customHeight="false" outlineLevel="0" collapsed="false">
      <c r="A1061" s="919"/>
      <c r="B1061" s="919"/>
      <c r="C1061" s="919"/>
      <c r="D1061" s="919"/>
      <c r="E1061" s="919"/>
      <c r="F1061" s="919"/>
      <c r="G1061" s="919"/>
    </row>
    <row r="1062" customFormat="false" ht="13.2" hidden="false" customHeight="false" outlineLevel="0" collapsed="false">
      <c r="A1062" s="919"/>
      <c r="B1062" s="919"/>
      <c r="C1062" s="919"/>
      <c r="D1062" s="919"/>
      <c r="E1062" s="919"/>
      <c r="F1062" s="919"/>
      <c r="G1062" s="919"/>
    </row>
    <row r="1063" customFormat="false" ht="13.2" hidden="false" customHeight="false" outlineLevel="0" collapsed="false">
      <c r="A1063" s="919"/>
      <c r="B1063" s="919"/>
      <c r="C1063" s="919"/>
      <c r="D1063" s="919"/>
      <c r="E1063" s="919"/>
      <c r="F1063" s="919"/>
      <c r="G1063" s="919"/>
    </row>
    <row r="1064" customFormat="false" ht="13.2" hidden="false" customHeight="false" outlineLevel="0" collapsed="false">
      <c r="A1064" s="919"/>
      <c r="B1064" s="919"/>
      <c r="C1064" s="919"/>
      <c r="D1064" s="919"/>
      <c r="E1064" s="919"/>
      <c r="F1064" s="919"/>
      <c r="G1064" s="919"/>
    </row>
    <row r="1065" customFormat="false" ht="13.2" hidden="false" customHeight="false" outlineLevel="0" collapsed="false">
      <c r="A1065" s="919"/>
      <c r="B1065" s="919"/>
      <c r="C1065" s="919"/>
      <c r="D1065" s="919"/>
      <c r="E1065" s="919"/>
      <c r="F1065" s="919"/>
      <c r="G1065" s="919"/>
    </row>
    <row r="1066" customFormat="false" ht="13.2" hidden="false" customHeight="false" outlineLevel="0" collapsed="false">
      <c r="A1066" s="919"/>
      <c r="B1066" s="919"/>
      <c r="C1066" s="919"/>
      <c r="D1066" s="919"/>
      <c r="E1066" s="919"/>
      <c r="F1066" s="919"/>
      <c r="G1066" s="919"/>
    </row>
    <row r="1067" customFormat="false" ht="13.2" hidden="false" customHeight="false" outlineLevel="0" collapsed="false">
      <c r="A1067" s="919"/>
      <c r="B1067" s="919"/>
      <c r="C1067" s="919"/>
      <c r="D1067" s="919"/>
      <c r="E1067" s="919"/>
      <c r="F1067" s="919"/>
      <c r="G1067" s="919"/>
    </row>
    <row r="1068" customFormat="false" ht="13.2" hidden="false" customHeight="false" outlineLevel="0" collapsed="false">
      <c r="A1068" s="919"/>
      <c r="B1068" s="919"/>
      <c r="C1068" s="919"/>
      <c r="D1068" s="919"/>
      <c r="E1068" s="919"/>
      <c r="F1068" s="919"/>
      <c r="G1068" s="919"/>
    </row>
    <row r="1069" customFormat="false" ht="13.2" hidden="false" customHeight="false" outlineLevel="0" collapsed="false">
      <c r="A1069" s="919"/>
      <c r="B1069" s="919"/>
      <c r="C1069" s="919"/>
      <c r="D1069" s="919"/>
      <c r="E1069" s="919"/>
      <c r="F1069" s="919"/>
      <c r="G1069" s="919"/>
    </row>
    <row r="1070" customFormat="false" ht="13.2" hidden="false" customHeight="false" outlineLevel="0" collapsed="false">
      <c r="A1070" s="919"/>
      <c r="B1070" s="919"/>
      <c r="C1070" s="919"/>
      <c r="D1070" s="919"/>
      <c r="E1070" s="919"/>
      <c r="F1070" s="919"/>
      <c r="G1070" s="919"/>
    </row>
    <row r="1071" customFormat="false" ht="13.2" hidden="false" customHeight="false" outlineLevel="0" collapsed="false">
      <c r="A1071" s="919"/>
      <c r="B1071" s="919"/>
      <c r="C1071" s="919"/>
      <c r="D1071" s="919"/>
      <c r="E1071" s="919"/>
      <c r="F1071" s="919"/>
      <c r="G1071" s="919"/>
    </row>
    <row r="1072" customFormat="false" ht="13.2" hidden="false" customHeight="false" outlineLevel="0" collapsed="false">
      <c r="A1072" s="919"/>
      <c r="B1072" s="919"/>
      <c r="C1072" s="919"/>
      <c r="D1072" s="919"/>
      <c r="E1072" s="919"/>
      <c r="F1072" s="919"/>
      <c r="G1072" s="919"/>
    </row>
    <row r="1073" customFormat="false" ht="13.2" hidden="false" customHeight="false" outlineLevel="0" collapsed="false">
      <c r="A1073" s="919"/>
      <c r="B1073" s="919"/>
      <c r="C1073" s="919"/>
      <c r="D1073" s="919"/>
      <c r="E1073" s="919"/>
      <c r="F1073" s="919"/>
      <c r="G1073" s="919"/>
    </row>
    <row r="1074" customFormat="false" ht="13.2" hidden="false" customHeight="false" outlineLevel="0" collapsed="false">
      <c r="A1074" s="919"/>
      <c r="B1074" s="919"/>
      <c r="C1074" s="919"/>
      <c r="D1074" s="919"/>
      <c r="E1074" s="919"/>
      <c r="F1074" s="919"/>
      <c r="G1074" s="919"/>
    </row>
    <row r="1075" customFormat="false" ht="13.2" hidden="false" customHeight="false" outlineLevel="0" collapsed="false">
      <c r="A1075" s="919"/>
      <c r="B1075" s="919"/>
      <c r="C1075" s="919"/>
      <c r="D1075" s="919"/>
      <c r="E1075" s="919"/>
      <c r="F1075" s="919"/>
      <c r="G1075" s="919"/>
    </row>
    <row r="1076" customFormat="false" ht="13.2" hidden="false" customHeight="false" outlineLevel="0" collapsed="false">
      <c r="A1076" s="919"/>
      <c r="B1076" s="919"/>
      <c r="C1076" s="919"/>
      <c r="D1076" s="919"/>
      <c r="E1076" s="919"/>
      <c r="F1076" s="919"/>
      <c r="G1076" s="919"/>
    </row>
    <row r="1077" customFormat="false" ht="13.2" hidden="false" customHeight="false" outlineLevel="0" collapsed="false">
      <c r="A1077" s="919"/>
      <c r="B1077" s="919"/>
      <c r="C1077" s="919"/>
      <c r="D1077" s="919"/>
      <c r="E1077" s="919"/>
      <c r="F1077" s="919"/>
      <c r="G1077" s="919"/>
    </row>
    <row r="1078" customFormat="false" ht="13.2" hidden="false" customHeight="false" outlineLevel="0" collapsed="false">
      <c r="A1078" s="919"/>
      <c r="B1078" s="919"/>
      <c r="C1078" s="919"/>
      <c r="D1078" s="919"/>
      <c r="E1078" s="919"/>
      <c r="F1078" s="919"/>
      <c r="G1078" s="919"/>
    </row>
    <row r="1079" customFormat="false" ht="13.2" hidden="false" customHeight="false" outlineLevel="0" collapsed="false">
      <c r="A1079" s="919"/>
      <c r="B1079" s="919"/>
      <c r="C1079" s="919"/>
      <c r="D1079" s="919"/>
      <c r="E1079" s="919"/>
      <c r="F1079" s="919"/>
      <c r="G1079" s="919"/>
    </row>
    <row r="1080" customFormat="false" ht="13.2" hidden="false" customHeight="false" outlineLevel="0" collapsed="false">
      <c r="A1080" s="919"/>
      <c r="B1080" s="919"/>
      <c r="C1080" s="919"/>
      <c r="D1080" s="919"/>
      <c r="E1080" s="919"/>
      <c r="F1080" s="919"/>
      <c r="G1080" s="919"/>
    </row>
    <row r="1081" customFormat="false" ht="13.2" hidden="false" customHeight="false" outlineLevel="0" collapsed="false">
      <c r="A1081" s="919"/>
      <c r="B1081" s="919"/>
      <c r="C1081" s="919"/>
      <c r="D1081" s="919"/>
      <c r="E1081" s="919"/>
      <c r="F1081" s="919"/>
      <c r="G1081" s="919"/>
    </row>
    <row r="1082" customFormat="false" ht="13.2" hidden="false" customHeight="false" outlineLevel="0" collapsed="false">
      <c r="A1082" s="919"/>
      <c r="B1082" s="919"/>
      <c r="C1082" s="919"/>
      <c r="D1082" s="919"/>
      <c r="E1082" s="919"/>
      <c r="F1082" s="919"/>
      <c r="G1082" s="919"/>
    </row>
    <row r="1083" customFormat="false" ht="13.2" hidden="false" customHeight="false" outlineLevel="0" collapsed="false">
      <c r="A1083" s="919"/>
      <c r="B1083" s="919"/>
      <c r="C1083" s="919"/>
      <c r="D1083" s="919"/>
      <c r="E1083" s="919"/>
      <c r="F1083" s="919"/>
      <c r="G1083" s="919"/>
    </row>
    <row r="1084" customFormat="false" ht="13.2" hidden="false" customHeight="false" outlineLevel="0" collapsed="false">
      <c r="A1084" s="919"/>
      <c r="B1084" s="919"/>
      <c r="C1084" s="919"/>
      <c r="D1084" s="919"/>
      <c r="E1084" s="919"/>
      <c r="F1084" s="919"/>
      <c r="G1084" s="919"/>
    </row>
    <row r="1085" customFormat="false" ht="13.2" hidden="false" customHeight="false" outlineLevel="0" collapsed="false">
      <c r="A1085" s="919"/>
      <c r="B1085" s="919"/>
      <c r="C1085" s="919"/>
      <c r="D1085" s="919"/>
      <c r="E1085" s="919"/>
      <c r="F1085" s="919"/>
      <c r="G1085" s="919"/>
    </row>
    <row r="1086" customFormat="false" ht="13.2" hidden="false" customHeight="false" outlineLevel="0" collapsed="false">
      <c r="A1086" s="919"/>
      <c r="B1086" s="919"/>
      <c r="C1086" s="919"/>
      <c r="D1086" s="919"/>
      <c r="E1086" s="919"/>
      <c r="F1086" s="919"/>
      <c r="G1086" s="919"/>
    </row>
    <row r="1087" customFormat="false" ht="13.2" hidden="false" customHeight="false" outlineLevel="0" collapsed="false">
      <c r="A1087" s="919"/>
      <c r="B1087" s="919"/>
      <c r="C1087" s="919"/>
      <c r="D1087" s="919"/>
      <c r="E1087" s="919"/>
      <c r="F1087" s="919"/>
      <c r="G1087" s="919"/>
    </row>
    <row r="1088" customFormat="false" ht="13.2" hidden="false" customHeight="false" outlineLevel="0" collapsed="false">
      <c r="A1088" s="919"/>
      <c r="B1088" s="919"/>
      <c r="C1088" s="919"/>
      <c r="D1088" s="919"/>
      <c r="E1088" s="919"/>
      <c r="F1088" s="919"/>
      <c r="G1088" s="919"/>
    </row>
    <row r="1089" customFormat="false" ht="13.2" hidden="false" customHeight="false" outlineLevel="0" collapsed="false">
      <c r="A1089" s="919"/>
      <c r="B1089" s="919"/>
      <c r="C1089" s="919"/>
      <c r="D1089" s="919"/>
      <c r="E1089" s="919"/>
      <c r="F1089" s="919"/>
      <c r="G1089" s="919"/>
    </row>
    <row r="1090" customFormat="false" ht="13.2" hidden="false" customHeight="false" outlineLevel="0" collapsed="false">
      <c r="A1090" s="919"/>
      <c r="B1090" s="919"/>
      <c r="C1090" s="919"/>
      <c r="D1090" s="919"/>
      <c r="E1090" s="919"/>
      <c r="F1090" s="919"/>
      <c r="G1090" s="919"/>
    </row>
    <row r="1091" customFormat="false" ht="13.2" hidden="false" customHeight="false" outlineLevel="0" collapsed="false">
      <c r="A1091" s="919"/>
      <c r="B1091" s="919"/>
      <c r="C1091" s="919"/>
      <c r="D1091" s="919"/>
      <c r="E1091" s="919"/>
      <c r="F1091" s="919"/>
      <c r="G1091" s="919"/>
    </row>
    <row r="1092" customFormat="false" ht="13.2" hidden="false" customHeight="false" outlineLevel="0" collapsed="false">
      <c r="A1092" s="919"/>
      <c r="B1092" s="919"/>
      <c r="C1092" s="919"/>
      <c r="D1092" s="919"/>
      <c r="E1092" s="919"/>
      <c r="F1092" s="919"/>
      <c r="G1092" s="919"/>
    </row>
    <row r="1093" customFormat="false" ht="13.2" hidden="false" customHeight="false" outlineLevel="0" collapsed="false">
      <c r="A1093" s="919"/>
      <c r="B1093" s="919"/>
      <c r="C1093" s="919"/>
      <c r="D1093" s="919"/>
      <c r="E1093" s="919"/>
      <c r="F1093" s="919"/>
      <c r="G1093" s="919"/>
    </row>
    <row r="1094" customFormat="false" ht="13.2" hidden="false" customHeight="false" outlineLevel="0" collapsed="false">
      <c r="A1094" s="919"/>
      <c r="B1094" s="919"/>
      <c r="C1094" s="919"/>
      <c r="D1094" s="919"/>
      <c r="E1094" s="919"/>
      <c r="F1094" s="919"/>
      <c r="G1094" s="919"/>
    </row>
    <row r="1095" customFormat="false" ht="13.2" hidden="false" customHeight="false" outlineLevel="0" collapsed="false">
      <c r="A1095" s="919"/>
      <c r="B1095" s="919"/>
      <c r="C1095" s="919"/>
      <c r="D1095" s="919"/>
      <c r="E1095" s="919"/>
      <c r="F1095" s="919"/>
      <c r="G1095" s="919"/>
    </row>
    <row r="1096" customFormat="false" ht="13.2" hidden="false" customHeight="false" outlineLevel="0" collapsed="false">
      <c r="A1096" s="919"/>
      <c r="B1096" s="919"/>
      <c r="C1096" s="919"/>
      <c r="D1096" s="919"/>
      <c r="E1096" s="919"/>
      <c r="F1096" s="919"/>
      <c r="G1096" s="919"/>
    </row>
    <row r="1097" customFormat="false" ht="13.2" hidden="false" customHeight="false" outlineLevel="0" collapsed="false">
      <c r="A1097" s="919"/>
      <c r="B1097" s="919"/>
      <c r="C1097" s="919"/>
      <c r="D1097" s="919"/>
      <c r="E1097" s="919"/>
      <c r="F1097" s="919"/>
      <c r="G1097" s="919"/>
    </row>
    <row r="1098" customFormat="false" ht="13.2" hidden="false" customHeight="false" outlineLevel="0" collapsed="false">
      <c r="A1098" s="919"/>
      <c r="B1098" s="919"/>
      <c r="C1098" s="919"/>
      <c r="D1098" s="919"/>
      <c r="E1098" s="919"/>
      <c r="F1098" s="919"/>
      <c r="G1098" s="919"/>
    </row>
    <row r="1099" customFormat="false" ht="13.2" hidden="false" customHeight="false" outlineLevel="0" collapsed="false">
      <c r="A1099" s="919"/>
      <c r="B1099" s="919"/>
      <c r="C1099" s="919"/>
      <c r="D1099" s="919"/>
      <c r="E1099" s="919"/>
      <c r="F1099" s="919"/>
      <c r="G1099" s="919"/>
    </row>
    <row r="1100" customFormat="false" ht="13.2" hidden="false" customHeight="false" outlineLevel="0" collapsed="false">
      <c r="A1100" s="919"/>
      <c r="B1100" s="919"/>
      <c r="C1100" s="919"/>
      <c r="D1100" s="919"/>
      <c r="E1100" s="919"/>
      <c r="F1100" s="919"/>
      <c r="G1100" s="919"/>
    </row>
    <row r="1101" customFormat="false" ht="13.2" hidden="false" customHeight="false" outlineLevel="0" collapsed="false">
      <c r="A1101" s="919"/>
      <c r="B1101" s="919"/>
      <c r="C1101" s="919"/>
      <c r="D1101" s="919"/>
      <c r="E1101" s="919"/>
      <c r="F1101" s="919"/>
      <c r="G1101" s="919"/>
    </row>
    <row r="1102" customFormat="false" ht="13.2" hidden="false" customHeight="false" outlineLevel="0" collapsed="false">
      <c r="A1102" s="919"/>
      <c r="B1102" s="919"/>
      <c r="C1102" s="919"/>
      <c r="D1102" s="919"/>
      <c r="E1102" s="919"/>
      <c r="F1102" s="919"/>
      <c r="G1102" s="919"/>
    </row>
    <row r="1103" customFormat="false" ht="13.2" hidden="false" customHeight="false" outlineLevel="0" collapsed="false">
      <c r="A1103" s="919"/>
      <c r="B1103" s="919"/>
      <c r="C1103" s="919"/>
      <c r="D1103" s="919"/>
      <c r="E1103" s="919"/>
      <c r="F1103" s="919"/>
      <c r="G1103" s="919"/>
    </row>
    <row r="1104" customFormat="false" ht="13.2" hidden="false" customHeight="false" outlineLevel="0" collapsed="false">
      <c r="A1104" s="919"/>
      <c r="B1104" s="919"/>
      <c r="C1104" s="919"/>
      <c r="D1104" s="919"/>
      <c r="E1104" s="919"/>
      <c r="F1104" s="919"/>
      <c r="G1104" s="919"/>
    </row>
    <row r="1105" customFormat="false" ht="13.2" hidden="false" customHeight="false" outlineLevel="0" collapsed="false">
      <c r="A1105" s="919"/>
      <c r="B1105" s="919"/>
      <c r="C1105" s="919"/>
      <c r="D1105" s="919"/>
      <c r="E1105" s="919"/>
      <c r="F1105" s="919"/>
      <c r="G1105" s="919"/>
    </row>
    <row r="1106" customFormat="false" ht="13.2" hidden="false" customHeight="false" outlineLevel="0" collapsed="false">
      <c r="A1106" s="919"/>
      <c r="B1106" s="919"/>
      <c r="C1106" s="919"/>
      <c r="D1106" s="919"/>
      <c r="E1106" s="919"/>
      <c r="F1106" s="919"/>
      <c r="G1106" s="919"/>
    </row>
    <row r="1107" customFormat="false" ht="13.2" hidden="false" customHeight="false" outlineLevel="0" collapsed="false">
      <c r="A1107" s="919"/>
      <c r="B1107" s="919"/>
      <c r="C1107" s="919"/>
      <c r="D1107" s="919"/>
      <c r="E1107" s="919"/>
      <c r="F1107" s="919"/>
      <c r="G1107" s="919"/>
    </row>
    <row r="1108" customFormat="false" ht="13.2" hidden="false" customHeight="false" outlineLevel="0" collapsed="false">
      <c r="A1108" s="919"/>
      <c r="B1108" s="919"/>
      <c r="C1108" s="919"/>
      <c r="D1108" s="919"/>
      <c r="E1108" s="919"/>
      <c r="F1108" s="919"/>
      <c r="G1108" s="919"/>
    </row>
    <row r="1109" customFormat="false" ht="13.2" hidden="false" customHeight="false" outlineLevel="0" collapsed="false">
      <c r="A1109" s="919"/>
      <c r="B1109" s="919"/>
      <c r="C1109" s="919"/>
      <c r="D1109" s="919"/>
      <c r="E1109" s="919"/>
      <c r="F1109" s="919"/>
      <c r="G1109" s="919"/>
    </row>
    <row r="1110" customFormat="false" ht="13.2" hidden="false" customHeight="false" outlineLevel="0" collapsed="false">
      <c r="A1110" s="919"/>
      <c r="B1110" s="919"/>
      <c r="C1110" s="919"/>
      <c r="D1110" s="919"/>
      <c r="E1110" s="919"/>
      <c r="F1110" s="919"/>
      <c r="G1110" s="919"/>
    </row>
    <row r="1111" customFormat="false" ht="13.2" hidden="false" customHeight="false" outlineLevel="0" collapsed="false">
      <c r="A1111" s="919"/>
      <c r="B1111" s="919"/>
      <c r="C1111" s="919"/>
      <c r="D1111" s="919"/>
      <c r="E1111" s="919"/>
      <c r="F1111" s="919"/>
      <c r="G1111" s="919"/>
    </row>
    <row r="1112" customFormat="false" ht="13.2" hidden="false" customHeight="false" outlineLevel="0" collapsed="false">
      <c r="A1112" s="919"/>
      <c r="B1112" s="919"/>
      <c r="C1112" s="919"/>
      <c r="D1112" s="919"/>
      <c r="E1112" s="919"/>
      <c r="F1112" s="919"/>
      <c r="G1112" s="919"/>
    </row>
    <row r="1113" customFormat="false" ht="13.2" hidden="false" customHeight="false" outlineLevel="0" collapsed="false">
      <c r="A1113" s="919"/>
      <c r="B1113" s="919"/>
      <c r="C1113" s="919"/>
      <c r="D1113" s="919"/>
      <c r="E1113" s="919"/>
      <c r="F1113" s="919"/>
      <c r="G1113" s="919"/>
    </row>
    <row r="1114" customFormat="false" ht="13.2" hidden="false" customHeight="false" outlineLevel="0" collapsed="false">
      <c r="A1114" s="919"/>
      <c r="B1114" s="919"/>
      <c r="C1114" s="919"/>
      <c r="D1114" s="919"/>
      <c r="E1114" s="919"/>
      <c r="F1114" s="919"/>
      <c r="G1114" s="919"/>
    </row>
    <row r="1115" customFormat="false" ht="13.2" hidden="false" customHeight="false" outlineLevel="0" collapsed="false">
      <c r="A1115" s="919"/>
      <c r="B1115" s="919"/>
      <c r="C1115" s="919"/>
      <c r="D1115" s="919"/>
      <c r="E1115" s="919"/>
      <c r="F1115" s="919"/>
      <c r="G1115" s="919"/>
    </row>
    <row r="1116" customFormat="false" ht="13.2" hidden="false" customHeight="false" outlineLevel="0" collapsed="false">
      <c r="A1116" s="919"/>
      <c r="B1116" s="919"/>
      <c r="C1116" s="919"/>
      <c r="D1116" s="919"/>
      <c r="E1116" s="919"/>
      <c r="F1116" s="919"/>
      <c r="G1116" s="919"/>
    </row>
    <row r="1117" customFormat="false" ht="13.2" hidden="false" customHeight="false" outlineLevel="0" collapsed="false">
      <c r="A1117" s="919"/>
      <c r="B1117" s="919"/>
      <c r="C1117" s="919"/>
      <c r="D1117" s="919"/>
      <c r="E1117" s="919"/>
      <c r="F1117" s="919"/>
      <c r="G1117" s="919"/>
    </row>
    <row r="1118" customFormat="false" ht="13.2" hidden="false" customHeight="false" outlineLevel="0" collapsed="false">
      <c r="A1118" s="919"/>
      <c r="B1118" s="919"/>
      <c r="C1118" s="919"/>
      <c r="D1118" s="919"/>
      <c r="E1118" s="919"/>
      <c r="F1118" s="919"/>
      <c r="G1118" s="919"/>
    </row>
    <row r="1119" customFormat="false" ht="13.2" hidden="false" customHeight="false" outlineLevel="0" collapsed="false">
      <c r="A1119" s="919"/>
      <c r="B1119" s="919"/>
      <c r="C1119" s="919"/>
      <c r="D1119" s="919"/>
      <c r="E1119" s="919"/>
      <c r="F1119" s="919"/>
      <c r="G1119" s="919"/>
    </row>
    <row r="1120" customFormat="false" ht="13.2" hidden="false" customHeight="false" outlineLevel="0" collapsed="false">
      <c r="A1120" s="919"/>
      <c r="B1120" s="919"/>
      <c r="C1120" s="919"/>
      <c r="D1120" s="919"/>
      <c r="E1120" s="919"/>
      <c r="F1120" s="919"/>
      <c r="G1120" s="919"/>
    </row>
    <row r="1121" customFormat="false" ht="13.2" hidden="false" customHeight="false" outlineLevel="0" collapsed="false">
      <c r="A1121" s="919"/>
      <c r="B1121" s="919"/>
      <c r="C1121" s="919"/>
      <c r="D1121" s="919"/>
      <c r="E1121" s="919"/>
      <c r="F1121" s="919"/>
      <c r="G1121" s="919"/>
    </row>
    <row r="1122" customFormat="false" ht="13.2" hidden="false" customHeight="false" outlineLevel="0" collapsed="false">
      <c r="A1122" s="919"/>
      <c r="B1122" s="919"/>
      <c r="C1122" s="919"/>
      <c r="D1122" s="919"/>
      <c r="E1122" s="919"/>
      <c r="F1122" s="919"/>
      <c r="G1122" s="919"/>
    </row>
    <row r="1123" customFormat="false" ht="13.2" hidden="false" customHeight="false" outlineLevel="0" collapsed="false">
      <c r="A1123" s="919"/>
      <c r="B1123" s="919"/>
      <c r="C1123" s="919"/>
      <c r="D1123" s="919"/>
      <c r="E1123" s="919"/>
      <c r="F1123" s="919"/>
      <c r="G1123" s="919"/>
    </row>
    <row r="1124" customFormat="false" ht="13.2" hidden="false" customHeight="false" outlineLevel="0" collapsed="false">
      <c r="A1124" s="919"/>
      <c r="B1124" s="919"/>
      <c r="C1124" s="919"/>
      <c r="D1124" s="919"/>
      <c r="E1124" s="919"/>
      <c r="F1124" s="919"/>
      <c r="G1124" s="919"/>
    </row>
    <row r="1125" customFormat="false" ht="13.2" hidden="false" customHeight="false" outlineLevel="0" collapsed="false">
      <c r="A1125" s="919"/>
      <c r="B1125" s="919"/>
      <c r="C1125" s="919"/>
      <c r="D1125" s="919"/>
      <c r="E1125" s="919"/>
      <c r="F1125" s="919"/>
      <c r="G1125" s="919"/>
    </row>
    <row r="1126" customFormat="false" ht="13.2" hidden="false" customHeight="false" outlineLevel="0" collapsed="false">
      <c r="A1126" s="919"/>
      <c r="B1126" s="919"/>
      <c r="C1126" s="919"/>
      <c r="D1126" s="919"/>
      <c r="E1126" s="919"/>
      <c r="F1126" s="919"/>
      <c r="G1126" s="919"/>
    </row>
    <row r="1127" customFormat="false" ht="13.2" hidden="false" customHeight="false" outlineLevel="0" collapsed="false">
      <c r="A1127" s="919"/>
      <c r="B1127" s="919"/>
      <c r="C1127" s="919"/>
      <c r="D1127" s="919"/>
      <c r="E1127" s="919"/>
      <c r="F1127" s="919"/>
      <c r="G1127" s="919"/>
    </row>
    <row r="1128" customFormat="false" ht="13.2" hidden="false" customHeight="false" outlineLevel="0" collapsed="false">
      <c r="A1128" s="919"/>
      <c r="B1128" s="919"/>
      <c r="C1128" s="919"/>
      <c r="D1128" s="919"/>
      <c r="E1128" s="919"/>
      <c r="F1128" s="919"/>
      <c r="G1128" s="919"/>
    </row>
    <row r="1129" customFormat="false" ht="13.2" hidden="false" customHeight="false" outlineLevel="0" collapsed="false">
      <c r="A1129" s="919"/>
      <c r="B1129" s="919"/>
      <c r="C1129" s="919"/>
      <c r="D1129" s="919"/>
      <c r="E1129" s="919"/>
      <c r="F1129" s="919"/>
      <c r="G1129" s="919"/>
    </row>
    <row r="1130" customFormat="false" ht="13.2" hidden="false" customHeight="false" outlineLevel="0" collapsed="false">
      <c r="A1130" s="919"/>
      <c r="B1130" s="919"/>
      <c r="C1130" s="919"/>
      <c r="D1130" s="919"/>
      <c r="E1130" s="919"/>
      <c r="F1130" s="919"/>
      <c r="G1130" s="919"/>
    </row>
    <row r="1131" customFormat="false" ht="13.2" hidden="false" customHeight="false" outlineLevel="0" collapsed="false">
      <c r="A1131" s="919"/>
      <c r="B1131" s="919"/>
      <c r="C1131" s="919"/>
      <c r="D1131" s="919"/>
      <c r="E1131" s="919"/>
      <c r="F1131" s="919"/>
      <c r="G1131" s="919"/>
    </row>
    <row r="1132" customFormat="false" ht="13.2" hidden="false" customHeight="false" outlineLevel="0" collapsed="false">
      <c r="A1132" s="919"/>
      <c r="B1132" s="919"/>
      <c r="C1132" s="919"/>
      <c r="D1132" s="919"/>
      <c r="E1132" s="919"/>
      <c r="F1132" s="919"/>
      <c r="G1132" s="919"/>
    </row>
    <row r="1133" customFormat="false" ht="13.2" hidden="false" customHeight="false" outlineLevel="0" collapsed="false">
      <c r="A1133" s="919"/>
      <c r="B1133" s="919"/>
      <c r="C1133" s="919"/>
      <c r="D1133" s="919"/>
      <c r="E1133" s="919"/>
      <c r="F1133" s="919"/>
      <c r="G1133" s="919"/>
    </row>
    <row r="1134" customFormat="false" ht="13.2" hidden="false" customHeight="false" outlineLevel="0" collapsed="false">
      <c r="A1134" s="919"/>
      <c r="B1134" s="919"/>
      <c r="C1134" s="919"/>
      <c r="D1134" s="919"/>
      <c r="E1134" s="919"/>
      <c r="F1134" s="919"/>
      <c r="G1134" s="919"/>
    </row>
    <row r="1135" customFormat="false" ht="13.2" hidden="false" customHeight="false" outlineLevel="0" collapsed="false">
      <c r="A1135" s="919"/>
      <c r="B1135" s="919"/>
      <c r="C1135" s="919"/>
      <c r="D1135" s="919"/>
      <c r="E1135" s="919"/>
      <c r="F1135" s="919"/>
      <c r="G1135" s="919"/>
    </row>
    <row r="1136" customFormat="false" ht="13.2" hidden="false" customHeight="false" outlineLevel="0" collapsed="false">
      <c r="A1136" s="919"/>
      <c r="B1136" s="919"/>
      <c r="C1136" s="919"/>
      <c r="D1136" s="919"/>
      <c r="E1136" s="919"/>
      <c r="F1136" s="919"/>
      <c r="G1136" s="919"/>
    </row>
    <row r="1137" customFormat="false" ht="13.2" hidden="false" customHeight="false" outlineLevel="0" collapsed="false">
      <c r="A1137" s="919"/>
      <c r="B1137" s="919"/>
      <c r="C1137" s="919"/>
      <c r="D1137" s="919"/>
      <c r="E1137" s="919"/>
      <c r="F1137" s="919"/>
      <c r="G1137" s="919"/>
    </row>
    <row r="1138" customFormat="false" ht="13.2" hidden="false" customHeight="false" outlineLevel="0" collapsed="false">
      <c r="A1138" s="919"/>
      <c r="B1138" s="919"/>
      <c r="C1138" s="919"/>
      <c r="D1138" s="919"/>
      <c r="E1138" s="919"/>
      <c r="F1138" s="919"/>
      <c r="G1138" s="919"/>
    </row>
    <row r="1139" customFormat="false" ht="13.2" hidden="false" customHeight="false" outlineLevel="0" collapsed="false">
      <c r="A1139" s="919"/>
      <c r="B1139" s="919"/>
      <c r="C1139" s="919"/>
      <c r="D1139" s="919"/>
      <c r="E1139" s="919"/>
      <c r="F1139" s="919"/>
      <c r="G1139" s="919"/>
    </row>
    <row r="1140" customFormat="false" ht="13.2" hidden="false" customHeight="false" outlineLevel="0" collapsed="false">
      <c r="A1140" s="919"/>
      <c r="B1140" s="919"/>
      <c r="C1140" s="919"/>
      <c r="D1140" s="919"/>
      <c r="E1140" s="919"/>
      <c r="F1140" s="919"/>
      <c r="G1140" s="919"/>
    </row>
    <row r="1141" customFormat="false" ht="13.2" hidden="false" customHeight="false" outlineLevel="0" collapsed="false">
      <c r="A1141" s="919"/>
      <c r="B1141" s="919"/>
      <c r="C1141" s="919"/>
      <c r="D1141" s="919"/>
      <c r="E1141" s="919"/>
      <c r="F1141" s="919"/>
      <c r="G1141" s="919"/>
    </row>
    <row r="1142" customFormat="false" ht="13.2" hidden="false" customHeight="false" outlineLevel="0" collapsed="false">
      <c r="A1142" s="919"/>
      <c r="B1142" s="919"/>
      <c r="C1142" s="919"/>
      <c r="D1142" s="919"/>
      <c r="E1142" s="919"/>
      <c r="F1142" s="919"/>
      <c r="G1142" s="919"/>
    </row>
    <row r="1143" customFormat="false" ht="13.2" hidden="false" customHeight="false" outlineLevel="0" collapsed="false">
      <c r="A1143" s="919"/>
      <c r="B1143" s="919"/>
      <c r="C1143" s="919"/>
      <c r="D1143" s="919"/>
      <c r="E1143" s="919"/>
      <c r="F1143" s="919"/>
      <c r="G1143" s="919"/>
    </row>
    <row r="1144" customFormat="false" ht="13.2" hidden="false" customHeight="false" outlineLevel="0" collapsed="false">
      <c r="A1144" s="919"/>
      <c r="B1144" s="919"/>
      <c r="C1144" s="919"/>
      <c r="D1144" s="919"/>
      <c r="E1144" s="919"/>
      <c r="F1144" s="919"/>
      <c r="G1144" s="919"/>
    </row>
    <row r="1145" customFormat="false" ht="13.2" hidden="false" customHeight="false" outlineLevel="0" collapsed="false">
      <c r="A1145" s="919"/>
      <c r="B1145" s="919"/>
      <c r="C1145" s="919"/>
      <c r="D1145" s="919"/>
      <c r="E1145" s="919"/>
      <c r="F1145" s="919"/>
      <c r="G1145" s="919"/>
    </row>
    <row r="1146" customFormat="false" ht="13.2" hidden="false" customHeight="false" outlineLevel="0" collapsed="false">
      <c r="A1146" s="919"/>
      <c r="B1146" s="919"/>
      <c r="C1146" s="919"/>
      <c r="D1146" s="919"/>
      <c r="E1146" s="919"/>
      <c r="F1146" s="919"/>
      <c r="G1146" s="919"/>
    </row>
    <row r="1147" customFormat="false" ht="13.2" hidden="false" customHeight="false" outlineLevel="0" collapsed="false">
      <c r="A1147" s="919"/>
      <c r="B1147" s="919"/>
      <c r="C1147" s="919"/>
      <c r="D1147" s="919"/>
      <c r="E1147" s="919"/>
      <c r="F1147" s="919"/>
      <c r="G1147" s="919"/>
    </row>
    <row r="1148" customFormat="false" ht="13.2" hidden="false" customHeight="false" outlineLevel="0" collapsed="false">
      <c r="A1148" s="919"/>
      <c r="B1148" s="919"/>
      <c r="C1148" s="919"/>
      <c r="D1148" s="919"/>
      <c r="E1148" s="919"/>
      <c r="F1148" s="919"/>
      <c r="G1148" s="919"/>
    </row>
    <row r="1149" customFormat="false" ht="13.2" hidden="false" customHeight="false" outlineLevel="0" collapsed="false">
      <c r="A1149" s="919"/>
      <c r="B1149" s="919"/>
      <c r="C1149" s="919"/>
      <c r="D1149" s="919"/>
      <c r="E1149" s="919"/>
      <c r="F1149" s="919"/>
      <c r="G1149" s="919"/>
    </row>
    <row r="1150" customFormat="false" ht="13.2" hidden="false" customHeight="false" outlineLevel="0" collapsed="false">
      <c r="A1150" s="919"/>
      <c r="B1150" s="919"/>
      <c r="C1150" s="919"/>
      <c r="D1150" s="919"/>
      <c r="E1150" s="919"/>
      <c r="F1150" s="919"/>
      <c r="G1150" s="919"/>
    </row>
    <row r="1151" customFormat="false" ht="13.2" hidden="false" customHeight="false" outlineLevel="0" collapsed="false">
      <c r="A1151" s="919"/>
      <c r="B1151" s="919"/>
      <c r="C1151" s="919"/>
      <c r="D1151" s="919"/>
      <c r="E1151" s="919"/>
      <c r="F1151" s="919"/>
      <c r="G1151" s="919"/>
    </row>
    <row r="1152" customFormat="false" ht="13.2" hidden="false" customHeight="false" outlineLevel="0" collapsed="false">
      <c r="A1152" s="919"/>
      <c r="B1152" s="919"/>
      <c r="C1152" s="919"/>
      <c r="D1152" s="919"/>
      <c r="E1152" s="919"/>
      <c r="F1152" s="919"/>
      <c r="G1152" s="919"/>
    </row>
    <row r="1153" customFormat="false" ht="13.2" hidden="false" customHeight="false" outlineLevel="0" collapsed="false">
      <c r="A1153" s="919"/>
      <c r="B1153" s="919"/>
      <c r="C1153" s="919"/>
      <c r="D1153" s="919"/>
      <c r="E1153" s="919"/>
      <c r="F1153" s="919"/>
      <c r="G1153" s="919"/>
    </row>
    <row r="1154" customFormat="false" ht="13.2" hidden="false" customHeight="false" outlineLevel="0" collapsed="false">
      <c r="A1154" s="919"/>
      <c r="B1154" s="919"/>
      <c r="C1154" s="919"/>
      <c r="D1154" s="919"/>
      <c r="E1154" s="919"/>
      <c r="F1154" s="919"/>
      <c r="G1154" s="919"/>
    </row>
    <row r="1155" customFormat="false" ht="13.2" hidden="false" customHeight="false" outlineLevel="0" collapsed="false">
      <c r="A1155" s="919"/>
      <c r="B1155" s="919"/>
      <c r="C1155" s="919"/>
      <c r="D1155" s="919"/>
      <c r="E1155" s="919"/>
      <c r="F1155" s="919"/>
      <c r="G1155" s="919"/>
    </row>
    <row r="1156" customFormat="false" ht="13.2" hidden="false" customHeight="false" outlineLevel="0" collapsed="false">
      <c r="A1156" s="919"/>
      <c r="B1156" s="919"/>
      <c r="C1156" s="919"/>
      <c r="D1156" s="919"/>
      <c r="E1156" s="919"/>
      <c r="F1156" s="919"/>
      <c r="G1156" s="919"/>
    </row>
    <row r="1157" customFormat="false" ht="13.2" hidden="false" customHeight="false" outlineLevel="0" collapsed="false">
      <c r="A1157" s="919"/>
      <c r="B1157" s="919"/>
      <c r="C1157" s="919"/>
      <c r="D1157" s="919"/>
      <c r="E1157" s="919"/>
      <c r="F1157" s="919"/>
      <c r="G1157" s="919"/>
    </row>
    <row r="1158" customFormat="false" ht="13.2" hidden="false" customHeight="false" outlineLevel="0" collapsed="false">
      <c r="A1158" s="919"/>
      <c r="B1158" s="919"/>
      <c r="C1158" s="919"/>
      <c r="D1158" s="919"/>
      <c r="E1158" s="919"/>
      <c r="F1158" s="919"/>
      <c r="G1158" s="919"/>
    </row>
    <row r="1159" customFormat="false" ht="13.2" hidden="false" customHeight="false" outlineLevel="0" collapsed="false">
      <c r="A1159" s="919"/>
      <c r="B1159" s="919"/>
      <c r="C1159" s="919"/>
      <c r="D1159" s="919"/>
      <c r="E1159" s="919"/>
      <c r="F1159" s="919"/>
      <c r="G1159" s="919"/>
    </row>
    <row r="1160" customFormat="false" ht="13.2" hidden="false" customHeight="false" outlineLevel="0" collapsed="false">
      <c r="A1160" s="919"/>
      <c r="B1160" s="919"/>
      <c r="C1160" s="919"/>
      <c r="D1160" s="919"/>
      <c r="E1160" s="919"/>
      <c r="F1160" s="919"/>
      <c r="G1160" s="919"/>
    </row>
    <row r="1161" customFormat="false" ht="13.2" hidden="false" customHeight="false" outlineLevel="0" collapsed="false">
      <c r="A1161" s="919"/>
      <c r="B1161" s="919"/>
      <c r="C1161" s="919"/>
      <c r="D1161" s="919"/>
      <c r="E1161" s="919"/>
      <c r="F1161" s="919"/>
      <c r="G1161" s="919"/>
    </row>
    <row r="1162" customFormat="false" ht="13.2" hidden="false" customHeight="false" outlineLevel="0" collapsed="false">
      <c r="A1162" s="919"/>
      <c r="B1162" s="919"/>
      <c r="C1162" s="919"/>
      <c r="D1162" s="919"/>
      <c r="E1162" s="919"/>
      <c r="F1162" s="919"/>
      <c r="G1162" s="919"/>
    </row>
    <row r="1163" customFormat="false" ht="13.2" hidden="false" customHeight="false" outlineLevel="0" collapsed="false">
      <c r="A1163" s="919"/>
      <c r="B1163" s="919"/>
      <c r="C1163" s="919"/>
      <c r="D1163" s="919"/>
      <c r="E1163" s="919"/>
      <c r="F1163" s="919"/>
      <c r="G1163" s="919"/>
    </row>
    <row r="1164" customFormat="false" ht="13.2" hidden="false" customHeight="false" outlineLevel="0" collapsed="false">
      <c r="A1164" s="919"/>
      <c r="B1164" s="919"/>
      <c r="C1164" s="919"/>
      <c r="D1164" s="919"/>
      <c r="E1164" s="919"/>
      <c r="F1164" s="919"/>
      <c r="G1164" s="919"/>
    </row>
    <row r="1165" customFormat="false" ht="13.2" hidden="false" customHeight="false" outlineLevel="0" collapsed="false">
      <c r="A1165" s="919"/>
      <c r="B1165" s="919"/>
      <c r="C1165" s="919"/>
      <c r="D1165" s="919"/>
      <c r="E1165" s="919"/>
      <c r="F1165" s="919"/>
      <c r="G1165" s="919"/>
    </row>
    <row r="1166" customFormat="false" ht="13.2" hidden="false" customHeight="false" outlineLevel="0" collapsed="false">
      <c r="A1166" s="919"/>
      <c r="B1166" s="919"/>
      <c r="C1166" s="919"/>
      <c r="D1166" s="919"/>
      <c r="E1166" s="919"/>
      <c r="F1166" s="919"/>
      <c r="G1166" s="919"/>
    </row>
    <row r="1167" customFormat="false" ht="13.2" hidden="false" customHeight="false" outlineLevel="0" collapsed="false">
      <c r="A1167" s="919"/>
      <c r="B1167" s="919"/>
      <c r="C1167" s="919"/>
      <c r="D1167" s="919"/>
      <c r="E1167" s="919"/>
      <c r="F1167" s="919"/>
      <c r="G1167" s="919"/>
    </row>
    <row r="1168" customFormat="false" ht="13.2" hidden="false" customHeight="false" outlineLevel="0" collapsed="false">
      <c r="A1168" s="919"/>
      <c r="B1168" s="919"/>
      <c r="C1168" s="919"/>
      <c r="D1168" s="919"/>
      <c r="E1168" s="919"/>
      <c r="F1168" s="919"/>
      <c r="G1168" s="919"/>
    </row>
    <row r="1169" customFormat="false" ht="13.2" hidden="false" customHeight="false" outlineLevel="0" collapsed="false">
      <c r="A1169" s="919"/>
      <c r="B1169" s="919"/>
      <c r="C1169" s="919"/>
      <c r="D1169" s="919"/>
      <c r="E1169" s="919"/>
      <c r="F1169" s="919"/>
      <c r="G1169" s="919"/>
    </row>
    <row r="1170" customFormat="false" ht="13.2" hidden="false" customHeight="false" outlineLevel="0" collapsed="false">
      <c r="A1170" s="919"/>
      <c r="B1170" s="919"/>
      <c r="C1170" s="919"/>
      <c r="D1170" s="919"/>
      <c r="E1170" s="919"/>
      <c r="F1170" s="919"/>
      <c r="G1170" s="919"/>
    </row>
    <row r="1171" customFormat="false" ht="13.2" hidden="false" customHeight="false" outlineLevel="0" collapsed="false">
      <c r="A1171" s="919"/>
      <c r="B1171" s="919"/>
      <c r="C1171" s="919"/>
      <c r="D1171" s="919"/>
      <c r="E1171" s="919"/>
      <c r="F1171" s="919"/>
      <c r="G1171" s="919"/>
    </row>
    <row r="1172" customFormat="false" ht="13.2" hidden="false" customHeight="false" outlineLevel="0" collapsed="false">
      <c r="A1172" s="919"/>
      <c r="B1172" s="919"/>
      <c r="C1172" s="919"/>
      <c r="D1172" s="919"/>
      <c r="E1172" s="919"/>
      <c r="F1172" s="919"/>
      <c r="G1172" s="919"/>
    </row>
    <row r="1173" customFormat="false" ht="13.2" hidden="false" customHeight="false" outlineLevel="0" collapsed="false">
      <c r="A1173" s="919"/>
      <c r="B1173" s="919"/>
      <c r="C1173" s="919"/>
      <c r="D1173" s="919"/>
      <c r="E1173" s="919"/>
      <c r="F1173" s="919"/>
      <c r="G1173" s="919"/>
    </row>
    <row r="1174" customFormat="false" ht="13.2" hidden="false" customHeight="false" outlineLevel="0" collapsed="false">
      <c r="A1174" s="919"/>
      <c r="B1174" s="919"/>
      <c r="C1174" s="919"/>
      <c r="D1174" s="919"/>
      <c r="E1174" s="919"/>
      <c r="F1174" s="919"/>
      <c r="G1174" s="919"/>
    </row>
    <row r="1175" customFormat="false" ht="13.2" hidden="false" customHeight="false" outlineLevel="0" collapsed="false">
      <c r="A1175" s="919"/>
      <c r="B1175" s="919"/>
      <c r="C1175" s="919"/>
      <c r="D1175" s="919"/>
      <c r="E1175" s="919"/>
      <c r="F1175" s="919"/>
      <c r="G1175" s="919"/>
    </row>
    <row r="1176" customFormat="false" ht="13.2" hidden="false" customHeight="false" outlineLevel="0" collapsed="false">
      <c r="A1176" s="919"/>
      <c r="B1176" s="919"/>
      <c r="C1176" s="919"/>
      <c r="D1176" s="919"/>
      <c r="E1176" s="919"/>
      <c r="F1176" s="919"/>
      <c r="G1176" s="919"/>
    </row>
    <row r="1177" customFormat="false" ht="13.2" hidden="false" customHeight="false" outlineLevel="0" collapsed="false">
      <c r="A1177" s="919"/>
      <c r="B1177" s="919"/>
      <c r="C1177" s="919"/>
      <c r="D1177" s="919"/>
      <c r="E1177" s="919"/>
      <c r="F1177" s="919"/>
      <c r="G1177" s="919"/>
    </row>
    <row r="1178" customFormat="false" ht="13.2" hidden="false" customHeight="false" outlineLevel="0" collapsed="false">
      <c r="A1178" s="919"/>
      <c r="B1178" s="919"/>
      <c r="C1178" s="919"/>
      <c r="D1178" s="919"/>
      <c r="E1178" s="919"/>
      <c r="F1178" s="919"/>
      <c r="G1178" s="919"/>
    </row>
    <row r="1179" customFormat="false" ht="13.2" hidden="false" customHeight="false" outlineLevel="0" collapsed="false">
      <c r="A1179" s="919"/>
      <c r="B1179" s="919"/>
      <c r="C1179" s="919"/>
      <c r="D1179" s="919"/>
      <c r="E1179" s="919"/>
      <c r="F1179" s="919"/>
      <c r="G1179" s="919"/>
    </row>
    <row r="1180" customFormat="false" ht="13.2" hidden="false" customHeight="false" outlineLevel="0" collapsed="false">
      <c r="A1180" s="919"/>
      <c r="B1180" s="919"/>
      <c r="C1180" s="919"/>
      <c r="D1180" s="919"/>
      <c r="E1180" s="919"/>
      <c r="F1180" s="919"/>
      <c r="G1180" s="919"/>
    </row>
    <row r="1181" customFormat="false" ht="13.2" hidden="false" customHeight="false" outlineLevel="0" collapsed="false">
      <c r="A1181" s="919"/>
      <c r="B1181" s="919"/>
      <c r="C1181" s="919"/>
      <c r="D1181" s="919"/>
      <c r="E1181" s="919"/>
      <c r="F1181" s="919"/>
      <c r="G1181" s="919"/>
    </row>
    <row r="1182" customFormat="false" ht="13.2" hidden="false" customHeight="false" outlineLevel="0" collapsed="false">
      <c r="A1182" s="919"/>
      <c r="B1182" s="919"/>
      <c r="C1182" s="919"/>
      <c r="D1182" s="919"/>
      <c r="E1182" s="919"/>
      <c r="F1182" s="919"/>
      <c r="G1182" s="919"/>
    </row>
    <row r="1183" customFormat="false" ht="13.2" hidden="false" customHeight="false" outlineLevel="0" collapsed="false">
      <c r="A1183" s="919"/>
      <c r="B1183" s="919"/>
      <c r="C1183" s="919"/>
      <c r="D1183" s="919"/>
      <c r="E1183" s="919"/>
      <c r="F1183" s="919"/>
      <c r="G1183" s="919"/>
    </row>
    <row r="1184" customFormat="false" ht="13.2" hidden="false" customHeight="false" outlineLevel="0" collapsed="false">
      <c r="A1184" s="919"/>
      <c r="B1184" s="919"/>
      <c r="C1184" s="919"/>
      <c r="D1184" s="919"/>
      <c r="E1184" s="919"/>
      <c r="F1184" s="919"/>
      <c r="G1184" s="919"/>
    </row>
    <row r="1185" customFormat="false" ht="13.2" hidden="false" customHeight="false" outlineLevel="0" collapsed="false">
      <c r="A1185" s="919"/>
      <c r="B1185" s="919"/>
      <c r="C1185" s="919"/>
      <c r="D1185" s="919"/>
      <c r="E1185" s="919"/>
      <c r="F1185" s="919"/>
      <c r="G1185" s="919"/>
    </row>
    <row r="1186" customFormat="false" ht="13.2" hidden="false" customHeight="false" outlineLevel="0" collapsed="false">
      <c r="A1186" s="919"/>
      <c r="B1186" s="919"/>
      <c r="C1186" s="919"/>
      <c r="D1186" s="919"/>
      <c r="E1186" s="919"/>
      <c r="F1186" s="919"/>
      <c r="G1186" s="919"/>
    </row>
    <row r="1187" customFormat="false" ht="13.2" hidden="false" customHeight="false" outlineLevel="0" collapsed="false">
      <c r="A1187" s="919"/>
      <c r="B1187" s="919"/>
      <c r="C1187" s="919"/>
      <c r="D1187" s="919"/>
      <c r="E1187" s="919"/>
      <c r="F1187" s="919"/>
      <c r="G1187" s="919"/>
    </row>
    <row r="1188" customFormat="false" ht="13.2" hidden="false" customHeight="false" outlineLevel="0" collapsed="false">
      <c r="A1188" s="919"/>
      <c r="B1188" s="919"/>
      <c r="C1188" s="919"/>
      <c r="D1188" s="919"/>
      <c r="E1188" s="919"/>
      <c r="F1188" s="919"/>
      <c r="G1188" s="919"/>
    </row>
    <row r="1189" customFormat="false" ht="13.2" hidden="false" customHeight="false" outlineLevel="0" collapsed="false">
      <c r="A1189" s="919"/>
      <c r="B1189" s="919"/>
      <c r="C1189" s="919"/>
      <c r="D1189" s="919"/>
      <c r="E1189" s="919"/>
      <c r="F1189" s="919"/>
      <c r="G1189" s="919"/>
    </row>
    <row r="1190" customFormat="false" ht="13.2" hidden="false" customHeight="false" outlineLevel="0" collapsed="false">
      <c r="A1190" s="919"/>
      <c r="B1190" s="919"/>
      <c r="C1190" s="919"/>
      <c r="D1190" s="919"/>
      <c r="E1190" s="919"/>
      <c r="F1190" s="919"/>
      <c r="G1190" s="919"/>
    </row>
    <row r="1191" customFormat="false" ht="13.2" hidden="false" customHeight="false" outlineLevel="0" collapsed="false">
      <c r="A1191" s="919"/>
      <c r="B1191" s="919"/>
      <c r="C1191" s="919"/>
      <c r="D1191" s="919"/>
      <c r="E1191" s="919"/>
      <c r="F1191" s="919"/>
      <c r="G1191" s="919"/>
    </row>
    <row r="1192" customFormat="false" ht="13.2" hidden="false" customHeight="false" outlineLevel="0" collapsed="false">
      <c r="A1192" s="919"/>
      <c r="B1192" s="919"/>
      <c r="C1192" s="919"/>
      <c r="D1192" s="919"/>
      <c r="E1192" s="919"/>
      <c r="F1192" s="919"/>
      <c r="G1192" s="919"/>
    </row>
    <row r="1193" customFormat="false" ht="13.2" hidden="false" customHeight="false" outlineLevel="0" collapsed="false">
      <c r="A1193" s="919"/>
      <c r="B1193" s="919"/>
      <c r="C1193" s="919"/>
      <c r="D1193" s="919"/>
      <c r="E1193" s="919"/>
      <c r="F1193" s="919"/>
      <c r="G1193" s="919"/>
    </row>
    <row r="1194" customFormat="false" ht="13.2" hidden="false" customHeight="false" outlineLevel="0" collapsed="false">
      <c r="A1194" s="919"/>
      <c r="B1194" s="919"/>
      <c r="C1194" s="919"/>
      <c r="D1194" s="919"/>
      <c r="E1194" s="919"/>
      <c r="F1194" s="919"/>
      <c r="G1194" s="919"/>
    </row>
    <row r="1195" customFormat="false" ht="13.2" hidden="false" customHeight="false" outlineLevel="0" collapsed="false">
      <c r="A1195" s="919"/>
      <c r="B1195" s="919"/>
      <c r="C1195" s="919"/>
      <c r="D1195" s="919"/>
      <c r="E1195" s="919"/>
      <c r="F1195" s="919"/>
      <c r="G1195" s="919"/>
    </row>
    <row r="1196" customFormat="false" ht="13.2" hidden="false" customHeight="false" outlineLevel="0" collapsed="false">
      <c r="A1196" s="919"/>
      <c r="B1196" s="919"/>
      <c r="C1196" s="919"/>
      <c r="D1196" s="919"/>
      <c r="E1196" s="919"/>
      <c r="F1196" s="919"/>
      <c r="G1196" s="919"/>
    </row>
    <row r="1197" customFormat="false" ht="13.2" hidden="false" customHeight="false" outlineLevel="0" collapsed="false">
      <c r="A1197" s="919"/>
      <c r="B1197" s="919"/>
      <c r="C1197" s="919"/>
      <c r="D1197" s="919"/>
      <c r="E1197" s="919"/>
      <c r="F1197" s="919"/>
      <c r="G1197" s="919"/>
    </row>
    <row r="1198" customFormat="false" ht="13.2" hidden="false" customHeight="false" outlineLevel="0" collapsed="false">
      <c r="A1198" s="919"/>
      <c r="B1198" s="919"/>
      <c r="C1198" s="919"/>
      <c r="D1198" s="919"/>
      <c r="E1198" s="919"/>
      <c r="F1198" s="919"/>
      <c r="G1198" s="919"/>
    </row>
    <row r="1199" customFormat="false" ht="13.2" hidden="false" customHeight="false" outlineLevel="0" collapsed="false">
      <c r="A1199" s="919"/>
      <c r="B1199" s="919"/>
      <c r="C1199" s="919"/>
      <c r="D1199" s="919"/>
      <c r="E1199" s="919"/>
      <c r="F1199" s="919"/>
      <c r="G1199" s="919"/>
    </row>
    <row r="1200" customFormat="false" ht="13.2" hidden="false" customHeight="false" outlineLevel="0" collapsed="false">
      <c r="A1200" s="919"/>
      <c r="B1200" s="919"/>
      <c r="C1200" s="919"/>
      <c r="D1200" s="919"/>
      <c r="E1200" s="919"/>
      <c r="F1200" s="919"/>
      <c r="G1200" s="919"/>
    </row>
    <row r="1201" customFormat="false" ht="13.2" hidden="false" customHeight="false" outlineLevel="0" collapsed="false">
      <c r="A1201" s="919"/>
      <c r="B1201" s="919"/>
      <c r="C1201" s="919"/>
      <c r="D1201" s="919"/>
      <c r="E1201" s="919"/>
      <c r="F1201" s="919"/>
      <c r="G1201" s="919"/>
    </row>
    <row r="1202" customFormat="false" ht="13.2" hidden="false" customHeight="false" outlineLevel="0" collapsed="false">
      <c r="A1202" s="919"/>
      <c r="B1202" s="919"/>
      <c r="C1202" s="919"/>
      <c r="D1202" s="919"/>
      <c r="E1202" s="919"/>
      <c r="F1202" s="919"/>
      <c r="G1202" s="919"/>
    </row>
    <row r="1203" customFormat="false" ht="13.2" hidden="false" customHeight="false" outlineLevel="0" collapsed="false">
      <c r="A1203" s="919"/>
      <c r="B1203" s="919"/>
      <c r="C1203" s="919"/>
      <c r="D1203" s="919"/>
      <c r="E1203" s="919"/>
      <c r="F1203" s="919"/>
      <c r="G1203" s="919"/>
    </row>
    <row r="1204" customFormat="false" ht="13.2" hidden="false" customHeight="false" outlineLevel="0" collapsed="false">
      <c r="A1204" s="919"/>
      <c r="B1204" s="919"/>
      <c r="C1204" s="919"/>
      <c r="D1204" s="919"/>
      <c r="E1204" s="919"/>
      <c r="F1204" s="919"/>
      <c r="G1204" s="919"/>
    </row>
    <row r="1205" customFormat="false" ht="13.2" hidden="false" customHeight="false" outlineLevel="0" collapsed="false">
      <c r="A1205" s="919"/>
      <c r="B1205" s="919"/>
      <c r="C1205" s="919"/>
      <c r="D1205" s="919"/>
      <c r="E1205" s="919"/>
      <c r="F1205" s="919"/>
      <c r="G1205" s="919"/>
    </row>
    <row r="1206" customFormat="false" ht="13.2" hidden="false" customHeight="false" outlineLevel="0" collapsed="false">
      <c r="A1206" s="919"/>
      <c r="B1206" s="919"/>
      <c r="C1206" s="919"/>
      <c r="D1206" s="919"/>
      <c r="E1206" s="919"/>
      <c r="F1206" s="919"/>
      <c r="G1206" s="919"/>
    </row>
    <row r="1207" customFormat="false" ht="13.2" hidden="false" customHeight="false" outlineLevel="0" collapsed="false">
      <c r="A1207" s="919"/>
      <c r="B1207" s="919"/>
      <c r="C1207" s="919"/>
      <c r="D1207" s="919"/>
      <c r="E1207" s="919"/>
      <c r="F1207" s="919"/>
      <c r="G1207" s="919"/>
    </row>
    <row r="1208" customFormat="false" ht="13.2" hidden="false" customHeight="false" outlineLevel="0" collapsed="false">
      <c r="A1208" s="919"/>
      <c r="B1208" s="919"/>
      <c r="C1208" s="919"/>
      <c r="D1208" s="919"/>
      <c r="E1208" s="919"/>
      <c r="F1208" s="919"/>
      <c r="G1208" s="919"/>
    </row>
    <row r="1209" customFormat="false" ht="13.2" hidden="false" customHeight="false" outlineLevel="0" collapsed="false">
      <c r="A1209" s="919"/>
      <c r="B1209" s="919"/>
      <c r="C1209" s="919"/>
      <c r="D1209" s="919"/>
      <c r="E1209" s="919"/>
      <c r="F1209" s="919"/>
      <c r="G1209" s="919"/>
    </row>
    <row r="1210" customFormat="false" ht="13.2" hidden="false" customHeight="false" outlineLevel="0" collapsed="false">
      <c r="A1210" s="919"/>
      <c r="B1210" s="919"/>
      <c r="C1210" s="919"/>
      <c r="D1210" s="919"/>
      <c r="E1210" s="919"/>
      <c r="F1210" s="919"/>
      <c r="G1210" s="919"/>
    </row>
    <row r="1211" customFormat="false" ht="13.2" hidden="false" customHeight="false" outlineLevel="0" collapsed="false">
      <c r="A1211" s="919"/>
      <c r="B1211" s="919"/>
      <c r="C1211" s="919"/>
      <c r="D1211" s="919"/>
      <c r="E1211" s="919"/>
      <c r="F1211" s="919"/>
      <c r="G1211" s="919"/>
    </row>
    <row r="1212" customFormat="false" ht="13.2" hidden="false" customHeight="false" outlineLevel="0" collapsed="false">
      <c r="A1212" s="919"/>
      <c r="B1212" s="919"/>
      <c r="C1212" s="919"/>
      <c r="D1212" s="919"/>
      <c r="E1212" s="919"/>
      <c r="F1212" s="919"/>
      <c r="G1212" s="919"/>
    </row>
    <row r="1213" customFormat="false" ht="13.2" hidden="false" customHeight="false" outlineLevel="0" collapsed="false">
      <c r="A1213" s="919"/>
      <c r="B1213" s="919"/>
      <c r="C1213" s="919"/>
      <c r="D1213" s="919"/>
      <c r="E1213" s="919"/>
      <c r="F1213" s="919"/>
      <c r="G1213" s="919"/>
    </row>
    <row r="1214" customFormat="false" ht="13.2" hidden="false" customHeight="false" outlineLevel="0" collapsed="false">
      <c r="A1214" s="919"/>
      <c r="B1214" s="919"/>
      <c r="C1214" s="919"/>
      <c r="D1214" s="919"/>
      <c r="E1214" s="919"/>
      <c r="F1214" s="919"/>
      <c r="G1214" s="919"/>
    </row>
    <row r="1215" customFormat="false" ht="13.2" hidden="false" customHeight="false" outlineLevel="0" collapsed="false">
      <c r="A1215" s="919"/>
      <c r="B1215" s="919"/>
      <c r="C1215" s="919"/>
      <c r="D1215" s="919"/>
      <c r="E1215" s="919"/>
      <c r="F1215" s="919"/>
      <c r="G1215" s="919"/>
    </row>
    <row r="1216" customFormat="false" ht="13.2" hidden="false" customHeight="false" outlineLevel="0" collapsed="false">
      <c r="A1216" s="919"/>
      <c r="B1216" s="919"/>
      <c r="C1216" s="919"/>
      <c r="D1216" s="919"/>
      <c r="E1216" s="919"/>
      <c r="F1216" s="919"/>
      <c r="G1216" s="919"/>
    </row>
    <row r="1217" customFormat="false" ht="13.2" hidden="false" customHeight="false" outlineLevel="0" collapsed="false">
      <c r="A1217" s="919"/>
      <c r="B1217" s="919"/>
      <c r="C1217" s="919"/>
      <c r="D1217" s="919"/>
      <c r="E1217" s="919"/>
      <c r="F1217" s="919"/>
      <c r="G1217" s="919"/>
    </row>
    <row r="1218" customFormat="false" ht="13.2" hidden="false" customHeight="false" outlineLevel="0" collapsed="false">
      <c r="A1218" s="919"/>
      <c r="B1218" s="919"/>
      <c r="C1218" s="919"/>
      <c r="D1218" s="919"/>
      <c r="E1218" s="919"/>
      <c r="F1218" s="919"/>
      <c r="G1218" s="919"/>
    </row>
    <row r="1219" customFormat="false" ht="13.2" hidden="false" customHeight="false" outlineLevel="0" collapsed="false">
      <c r="A1219" s="919"/>
      <c r="B1219" s="919"/>
      <c r="C1219" s="919"/>
      <c r="D1219" s="919"/>
      <c r="E1219" s="919"/>
      <c r="F1219" s="919"/>
      <c r="G1219" s="919"/>
    </row>
    <row r="1220" customFormat="false" ht="13.2" hidden="false" customHeight="false" outlineLevel="0" collapsed="false">
      <c r="A1220" s="919"/>
      <c r="B1220" s="919"/>
      <c r="C1220" s="919"/>
      <c r="D1220" s="919"/>
      <c r="E1220" s="919"/>
      <c r="F1220" s="919"/>
      <c r="G1220" s="919"/>
    </row>
    <row r="1221" customFormat="false" ht="13.2" hidden="false" customHeight="false" outlineLevel="0" collapsed="false">
      <c r="A1221" s="919"/>
      <c r="B1221" s="919"/>
      <c r="C1221" s="919"/>
      <c r="D1221" s="919"/>
      <c r="E1221" s="919"/>
      <c r="F1221" s="919"/>
      <c r="G1221" s="919"/>
    </row>
    <row r="1222" customFormat="false" ht="13.2" hidden="false" customHeight="false" outlineLevel="0" collapsed="false">
      <c r="A1222" s="919"/>
      <c r="B1222" s="919"/>
      <c r="C1222" s="919"/>
      <c r="D1222" s="919"/>
      <c r="E1222" s="919"/>
      <c r="F1222" s="919"/>
      <c r="G1222" s="919"/>
    </row>
    <row r="1223" customFormat="false" ht="13.2" hidden="false" customHeight="false" outlineLevel="0" collapsed="false">
      <c r="A1223" s="919"/>
      <c r="B1223" s="919"/>
      <c r="C1223" s="919"/>
      <c r="D1223" s="919"/>
      <c r="E1223" s="919"/>
      <c r="F1223" s="919"/>
      <c r="G1223" s="919"/>
    </row>
    <row r="1224" customFormat="false" ht="13.2" hidden="false" customHeight="false" outlineLevel="0" collapsed="false">
      <c r="A1224" s="919"/>
      <c r="B1224" s="919"/>
      <c r="C1224" s="919"/>
      <c r="D1224" s="919"/>
      <c r="E1224" s="919"/>
      <c r="F1224" s="919"/>
      <c r="G1224" s="919"/>
    </row>
    <row r="1225" customFormat="false" ht="13.2" hidden="false" customHeight="false" outlineLevel="0" collapsed="false">
      <c r="A1225" s="919"/>
      <c r="B1225" s="919"/>
      <c r="C1225" s="919"/>
      <c r="D1225" s="919"/>
      <c r="E1225" s="919"/>
      <c r="F1225" s="919"/>
      <c r="G1225" s="919"/>
    </row>
    <row r="1226" customFormat="false" ht="13.2" hidden="false" customHeight="false" outlineLevel="0" collapsed="false">
      <c r="A1226" s="919"/>
      <c r="B1226" s="919"/>
      <c r="C1226" s="919"/>
      <c r="D1226" s="919"/>
      <c r="E1226" s="919"/>
      <c r="F1226" s="919"/>
      <c r="G1226" s="919"/>
    </row>
    <row r="1227" customFormat="false" ht="13.2" hidden="false" customHeight="false" outlineLevel="0" collapsed="false">
      <c r="A1227" s="919"/>
      <c r="B1227" s="919"/>
      <c r="C1227" s="919"/>
      <c r="D1227" s="919"/>
      <c r="E1227" s="919"/>
      <c r="F1227" s="919"/>
      <c r="G1227" s="919"/>
    </row>
    <row r="1228" customFormat="false" ht="13.2" hidden="false" customHeight="false" outlineLevel="0" collapsed="false">
      <c r="A1228" s="919"/>
      <c r="B1228" s="919"/>
      <c r="C1228" s="919"/>
      <c r="D1228" s="919"/>
      <c r="E1228" s="919"/>
      <c r="F1228" s="919"/>
      <c r="G1228" s="919"/>
    </row>
    <row r="1229" customFormat="false" ht="13.2" hidden="false" customHeight="false" outlineLevel="0" collapsed="false">
      <c r="A1229" s="919"/>
      <c r="B1229" s="919"/>
      <c r="C1229" s="919"/>
      <c r="D1229" s="919"/>
      <c r="E1229" s="919"/>
      <c r="F1229" s="919"/>
      <c r="G1229" s="919"/>
    </row>
    <row r="1230" customFormat="false" ht="13.2" hidden="false" customHeight="false" outlineLevel="0" collapsed="false">
      <c r="A1230" s="919"/>
      <c r="B1230" s="919"/>
      <c r="C1230" s="919"/>
      <c r="D1230" s="919"/>
      <c r="E1230" s="919"/>
      <c r="F1230" s="919"/>
      <c r="G1230" s="919"/>
    </row>
    <row r="1231" customFormat="false" ht="13.2" hidden="false" customHeight="false" outlineLevel="0" collapsed="false">
      <c r="A1231" s="919"/>
      <c r="B1231" s="919"/>
      <c r="C1231" s="919"/>
      <c r="D1231" s="919"/>
      <c r="E1231" s="919"/>
      <c r="F1231" s="919"/>
      <c r="G1231" s="919"/>
    </row>
    <row r="1232" customFormat="false" ht="13.2" hidden="false" customHeight="false" outlineLevel="0" collapsed="false">
      <c r="A1232" s="919"/>
      <c r="B1232" s="919"/>
      <c r="C1232" s="919"/>
      <c r="D1232" s="919"/>
      <c r="E1232" s="919"/>
      <c r="F1232" s="919"/>
      <c r="G1232" s="919"/>
    </row>
    <row r="1233" customFormat="false" ht="13.2" hidden="false" customHeight="false" outlineLevel="0" collapsed="false">
      <c r="A1233" s="919"/>
      <c r="B1233" s="919"/>
      <c r="C1233" s="919"/>
      <c r="D1233" s="919"/>
      <c r="E1233" s="919"/>
      <c r="F1233" s="919"/>
      <c r="G1233" s="919"/>
    </row>
    <row r="1234" customFormat="false" ht="13.2" hidden="false" customHeight="false" outlineLevel="0" collapsed="false">
      <c r="A1234" s="919"/>
      <c r="B1234" s="919"/>
      <c r="C1234" s="919"/>
      <c r="D1234" s="919"/>
      <c r="E1234" s="919"/>
      <c r="F1234" s="919"/>
      <c r="G1234" s="919"/>
    </row>
    <row r="1235" customFormat="false" ht="13.2" hidden="false" customHeight="false" outlineLevel="0" collapsed="false">
      <c r="A1235" s="919"/>
      <c r="B1235" s="919"/>
      <c r="C1235" s="919"/>
      <c r="D1235" s="919"/>
      <c r="E1235" s="919"/>
      <c r="F1235" s="919"/>
      <c r="G1235" s="919"/>
    </row>
    <row r="1236" customFormat="false" ht="13.2" hidden="false" customHeight="false" outlineLevel="0" collapsed="false">
      <c r="A1236" s="919"/>
      <c r="B1236" s="919"/>
      <c r="C1236" s="919"/>
      <c r="D1236" s="919"/>
      <c r="E1236" s="919"/>
      <c r="F1236" s="919"/>
      <c r="G1236" s="919"/>
    </row>
    <row r="1237" customFormat="false" ht="13.2" hidden="false" customHeight="false" outlineLevel="0" collapsed="false">
      <c r="A1237" s="919"/>
      <c r="B1237" s="919"/>
      <c r="C1237" s="919"/>
      <c r="D1237" s="919"/>
      <c r="E1237" s="919"/>
      <c r="F1237" s="919"/>
      <c r="G1237" s="919"/>
    </row>
    <row r="1238" customFormat="false" ht="13.2" hidden="false" customHeight="false" outlineLevel="0" collapsed="false">
      <c r="A1238" s="919"/>
      <c r="B1238" s="919"/>
      <c r="C1238" s="919"/>
      <c r="D1238" s="919"/>
      <c r="E1238" s="919"/>
      <c r="F1238" s="919"/>
      <c r="G1238" s="919"/>
    </row>
    <row r="1239" customFormat="false" ht="13.2" hidden="false" customHeight="false" outlineLevel="0" collapsed="false">
      <c r="A1239" s="919"/>
      <c r="B1239" s="919"/>
      <c r="C1239" s="919"/>
      <c r="D1239" s="919"/>
      <c r="E1239" s="919"/>
      <c r="F1239" s="919"/>
      <c r="G1239" s="919"/>
    </row>
    <row r="1240" customFormat="false" ht="13.2" hidden="false" customHeight="false" outlineLevel="0" collapsed="false">
      <c r="A1240" s="919"/>
      <c r="B1240" s="919"/>
      <c r="C1240" s="919"/>
      <c r="D1240" s="919"/>
      <c r="E1240" s="919"/>
      <c r="F1240" s="919"/>
      <c r="G1240" s="919"/>
    </row>
    <row r="1241" customFormat="false" ht="13.2" hidden="false" customHeight="false" outlineLevel="0" collapsed="false">
      <c r="A1241" s="919"/>
      <c r="B1241" s="919"/>
      <c r="C1241" s="919"/>
      <c r="D1241" s="919"/>
      <c r="E1241" s="919"/>
      <c r="F1241" s="919"/>
      <c r="G1241" s="919"/>
    </row>
    <row r="1242" customFormat="false" ht="13.2" hidden="false" customHeight="false" outlineLevel="0" collapsed="false">
      <c r="A1242" s="919"/>
      <c r="B1242" s="919"/>
      <c r="C1242" s="919"/>
      <c r="D1242" s="919"/>
      <c r="E1242" s="919"/>
      <c r="F1242" s="919"/>
      <c r="G1242" s="919"/>
    </row>
    <row r="1243" customFormat="false" ht="13.2" hidden="false" customHeight="false" outlineLevel="0" collapsed="false">
      <c r="A1243" s="919"/>
      <c r="B1243" s="919"/>
      <c r="C1243" s="919"/>
      <c r="D1243" s="919"/>
      <c r="E1243" s="919"/>
      <c r="F1243" s="919"/>
      <c r="G1243" s="919"/>
    </row>
    <row r="1244" customFormat="false" ht="13.2" hidden="false" customHeight="false" outlineLevel="0" collapsed="false">
      <c r="A1244" s="919"/>
      <c r="B1244" s="919"/>
      <c r="C1244" s="919"/>
      <c r="D1244" s="919"/>
      <c r="E1244" s="919"/>
      <c r="F1244" s="919"/>
      <c r="G1244" s="919"/>
    </row>
    <row r="1245" customFormat="false" ht="13.2" hidden="false" customHeight="false" outlineLevel="0" collapsed="false">
      <c r="A1245" s="919"/>
      <c r="B1245" s="919"/>
      <c r="C1245" s="919"/>
      <c r="D1245" s="919"/>
      <c r="E1245" s="919"/>
      <c r="F1245" s="919"/>
      <c r="G1245" s="919"/>
    </row>
    <row r="1246" customFormat="false" ht="13.2" hidden="false" customHeight="false" outlineLevel="0" collapsed="false">
      <c r="A1246" s="919"/>
      <c r="B1246" s="919"/>
      <c r="C1246" s="919"/>
      <c r="D1246" s="919"/>
      <c r="E1246" s="919"/>
      <c r="F1246" s="919"/>
      <c r="G1246" s="919"/>
    </row>
    <row r="1247" customFormat="false" ht="13.2" hidden="false" customHeight="false" outlineLevel="0" collapsed="false">
      <c r="A1247" s="919"/>
      <c r="B1247" s="919"/>
      <c r="C1247" s="919"/>
      <c r="D1247" s="919"/>
      <c r="E1247" s="919"/>
      <c r="F1247" s="919"/>
      <c r="G1247" s="919"/>
    </row>
    <row r="1248" customFormat="false" ht="13.2" hidden="false" customHeight="false" outlineLevel="0" collapsed="false">
      <c r="A1248" s="919"/>
      <c r="B1248" s="919"/>
      <c r="C1248" s="919"/>
      <c r="D1248" s="919"/>
      <c r="E1248" s="919"/>
      <c r="F1248" s="919"/>
      <c r="G1248" s="919"/>
    </row>
    <row r="1249" customFormat="false" ht="13.2" hidden="false" customHeight="false" outlineLevel="0" collapsed="false">
      <c r="A1249" s="919"/>
      <c r="B1249" s="919"/>
      <c r="C1249" s="919"/>
      <c r="D1249" s="919"/>
      <c r="E1249" s="919"/>
      <c r="F1249" s="919"/>
      <c r="G1249" s="919"/>
    </row>
    <row r="1250" customFormat="false" ht="13.2" hidden="false" customHeight="false" outlineLevel="0" collapsed="false">
      <c r="A1250" s="919"/>
      <c r="B1250" s="919"/>
      <c r="C1250" s="919"/>
      <c r="D1250" s="919"/>
      <c r="E1250" s="919"/>
      <c r="F1250" s="919"/>
      <c r="G1250" s="919"/>
    </row>
    <row r="1251" customFormat="false" ht="13.2" hidden="false" customHeight="false" outlineLevel="0" collapsed="false">
      <c r="A1251" s="919"/>
      <c r="B1251" s="919"/>
      <c r="C1251" s="919"/>
      <c r="D1251" s="919"/>
      <c r="E1251" s="919"/>
      <c r="F1251" s="919"/>
      <c r="G1251" s="919"/>
    </row>
    <row r="1252" customFormat="false" ht="13.2" hidden="false" customHeight="false" outlineLevel="0" collapsed="false">
      <c r="A1252" s="919"/>
      <c r="B1252" s="919"/>
      <c r="C1252" s="919"/>
      <c r="D1252" s="919"/>
      <c r="E1252" s="919"/>
      <c r="F1252" s="919"/>
      <c r="G1252" s="919"/>
    </row>
    <row r="1253" customFormat="false" ht="13.2" hidden="false" customHeight="false" outlineLevel="0" collapsed="false">
      <c r="A1253" s="919"/>
      <c r="B1253" s="919"/>
      <c r="C1253" s="919"/>
      <c r="D1253" s="919"/>
      <c r="E1253" s="919"/>
      <c r="F1253" s="919"/>
      <c r="G1253" s="919"/>
    </row>
    <row r="1254" customFormat="false" ht="13.2" hidden="false" customHeight="false" outlineLevel="0" collapsed="false">
      <c r="A1254" s="919"/>
      <c r="B1254" s="919"/>
      <c r="C1254" s="919"/>
      <c r="D1254" s="919"/>
      <c r="E1254" s="919"/>
      <c r="F1254" s="919"/>
      <c r="G1254" s="919"/>
    </row>
    <row r="1255" customFormat="false" ht="13.2" hidden="false" customHeight="false" outlineLevel="0" collapsed="false">
      <c r="A1255" s="919"/>
      <c r="B1255" s="919"/>
      <c r="C1255" s="919"/>
      <c r="D1255" s="919"/>
      <c r="E1255" s="919"/>
      <c r="F1255" s="919"/>
      <c r="G1255" s="919"/>
    </row>
    <row r="1256" customFormat="false" ht="13.2" hidden="false" customHeight="false" outlineLevel="0" collapsed="false">
      <c r="A1256" s="919"/>
      <c r="B1256" s="919"/>
      <c r="C1256" s="919"/>
      <c r="D1256" s="919"/>
      <c r="E1256" s="919"/>
      <c r="F1256" s="919"/>
      <c r="G1256" s="919"/>
    </row>
    <row r="1257" customFormat="false" ht="13.2" hidden="false" customHeight="false" outlineLevel="0" collapsed="false">
      <c r="A1257" s="919"/>
      <c r="B1257" s="919"/>
      <c r="C1257" s="919"/>
      <c r="D1257" s="919"/>
      <c r="E1257" s="919"/>
      <c r="F1257" s="919"/>
      <c r="G1257" s="919"/>
    </row>
    <row r="1258" customFormat="false" ht="13.2" hidden="false" customHeight="false" outlineLevel="0" collapsed="false">
      <c r="A1258" s="919"/>
      <c r="B1258" s="919"/>
      <c r="C1258" s="919"/>
      <c r="D1258" s="919"/>
      <c r="E1258" s="919"/>
      <c r="F1258" s="919"/>
      <c r="G1258" s="919"/>
    </row>
    <row r="1259" customFormat="false" ht="13.2" hidden="false" customHeight="false" outlineLevel="0" collapsed="false">
      <c r="A1259" s="919"/>
      <c r="B1259" s="919"/>
      <c r="C1259" s="919"/>
      <c r="D1259" s="919"/>
      <c r="E1259" s="919"/>
      <c r="F1259" s="919"/>
      <c r="G1259" s="919"/>
    </row>
    <row r="1260" customFormat="false" ht="13.2" hidden="false" customHeight="false" outlineLevel="0" collapsed="false">
      <c r="A1260" s="919"/>
      <c r="B1260" s="919"/>
      <c r="C1260" s="919"/>
      <c r="D1260" s="919"/>
      <c r="E1260" s="919"/>
      <c r="F1260" s="919"/>
      <c r="G1260" s="919"/>
    </row>
    <row r="1261" customFormat="false" ht="13.2" hidden="false" customHeight="false" outlineLevel="0" collapsed="false">
      <c r="A1261" s="919"/>
      <c r="B1261" s="919"/>
      <c r="C1261" s="919"/>
      <c r="D1261" s="919"/>
      <c r="E1261" s="919"/>
      <c r="F1261" s="919"/>
      <c r="G1261" s="919"/>
    </row>
    <row r="1262" customFormat="false" ht="13.2" hidden="false" customHeight="false" outlineLevel="0" collapsed="false">
      <c r="A1262" s="919"/>
      <c r="B1262" s="919"/>
      <c r="C1262" s="919"/>
      <c r="D1262" s="919"/>
      <c r="E1262" s="919"/>
      <c r="F1262" s="919"/>
      <c r="G1262" s="919"/>
    </row>
    <row r="1263" customFormat="false" ht="13.2" hidden="false" customHeight="false" outlineLevel="0" collapsed="false">
      <c r="A1263" s="919"/>
      <c r="B1263" s="919"/>
      <c r="C1263" s="919"/>
      <c r="D1263" s="919"/>
      <c r="E1263" s="919"/>
      <c r="F1263" s="919"/>
      <c r="G1263" s="919"/>
    </row>
    <row r="1264" customFormat="false" ht="13.2" hidden="false" customHeight="false" outlineLevel="0" collapsed="false">
      <c r="A1264" s="919"/>
      <c r="B1264" s="919"/>
      <c r="C1264" s="919"/>
      <c r="D1264" s="919"/>
      <c r="E1264" s="919"/>
      <c r="F1264" s="919"/>
      <c r="G1264" s="919"/>
    </row>
    <row r="1265" customFormat="false" ht="13.2" hidden="false" customHeight="false" outlineLevel="0" collapsed="false">
      <c r="A1265" s="919"/>
      <c r="B1265" s="919"/>
      <c r="C1265" s="919"/>
      <c r="D1265" s="919"/>
      <c r="E1265" s="919"/>
      <c r="F1265" s="919"/>
      <c r="G1265" s="919"/>
    </row>
    <row r="1266" customFormat="false" ht="13.2" hidden="false" customHeight="false" outlineLevel="0" collapsed="false">
      <c r="A1266" s="919"/>
      <c r="B1266" s="919"/>
      <c r="C1266" s="919"/>
      <c r="D1266" s="919"/>
      <c r="E1266" s="919"/>
      <c r="F1266" s="919"/>
      <c r="G1266" s="919"/>
    </row>
    <row r="1267" customFormat="false" ht="13.2" hidden="false" customHeight="false" outlineLevel="0" collapsed="false">
      <c r="A1267" s="919"/>
      <c r="B1267" s="919"/>
      <c r="C1267" s="919"/>
      <c r="D1267" s="919"/>
      <c r="E1267" s="919"/>
      <c r="F1267" s="919"/>
      <c r="G1267" s="919"/>
    </row>
    <row r="1268" customFormat="false" ht="13.2" hidden="false" customHeight="false" outlineLevel="0" collapsed="false">
      <c r="A1268" s="919"/>
      <c r="B1268" s="919"/>
      <c r="C1268" s="919"/>
      <c r="D1268" s="919"/>
      <c r="E1268" s="919"/>
      <c r="F1268" s="919"/>
      <c r="G1268" s="919"/>
    </row>
    <row r="1269" customFormat="false" ht="13.2" hidden="false" customHeight="false" outlineLevel="0" collapsed="false">
      <c r="A1269" s="919"/>
      <c r="B1269" s="919"/>
      <c r="C1269" s="919"/>
      <c r="D1269" s="919"/>
      <c r="E1269" s="919"/>
      <c r="F1269" s="919"/>
      <c r="G1269" s="919"/>
    </row>
    <row r="1270" customFormat="false" ht="13.2" hidden="false" customHeight="false" outlineLevel="0" collapsed="false">
      <c r="A1270" s="919"/>
      <c r="B1270" s="919"/>
      <c r="C1270" s="919"/>
      <c r="D1270" s="919"/>
      <c r="E1270" s="919"/>
      <c r="F1270" s="919"/>
      <c r="G1270" s="919"/>
    </row>
    <row r="1271" customFormat="false" ht="13.2" hidden="false" customHeight="false" outlineLevel="0" collapsed="false">
      <c r="A1271" s="919"/>
      <c r="B1271" s="919"/>
      <c r="C1271" s="919"/>
      <c r="D1271" s="919"/>
      <c r="E1271" s="919"/>
      <c r="F1271" s="919"/>
      <c r="G1271" s="919"/>
    </row>
    <row r="1272" customFormat="false" ht="13.2" hidden="false" customHeight="false" outlineLevel="0" collapsed="false">
      <c r="A1272" s="919"/>
      <c r="B1272" s="919"/>
      <c r="C1272" s="919"/>
      <c r="D1272" s="919"/>
      <c r="E1272" s="919"/>
      <c r="F1272" s="919"/>
      <c r="G1272" s="919"/>
    </row>
    <row r="1273" customFormat="false" ht="13.2" hidden="false" customHeight="false" outlineLevel="0" collapsed="false">
      <c r="A1273" s="919"/>
      <c r="B1273" s="919"/>
      <c r="C1273" s="919"/>
      <c r="D1273" s="919"/>
      <c r="E1273" s="919"/>
      <c r="F1273" s="919"/>
      <c r="G1273" s="919"/>
    </row>
    <row r="1274" customFormat="false" ht="13.2" hidden="false" customHeight="false" outlineLevel="0" collapsed="false">
      <c r="A1274" s="919"/>
      <c r="B1274" s="919"/>
      <c r="C1274" s="919"/>
      <c r="D1274" s="919"/>
      <c r="E1274" s="919"/>
      <c r="F1274" s="919"/>
      <c r="G1274" s="919"/>
    </row>
    <row r="1275" customFormat="false" ht="13.2" hidden="false" customHeight="false" outlineLevel="0" collapsed="false">
      <c r="A1275" s="919"/>
      <c r="B1275" s="919"/>
      <c r="C1275" s="919"/>
      <c r="D1275" s="919"/>
      <c r="E1275" s="919"/>
      <c r="F1275" s="919"/>
      <c r="G1275" s="919"/>
    </row>
    <row r="1276" customFormat="false" ht="13.2" hidden="false" customHeight="false" outlineLevel="0" collapsed="false">
      <c r="A1276" s="919"/>
      <c r="B1276" s="919"/>
      <c r="C1276" s="919"/>
      <c r="D1276" s="919"/>
      <c r="E1276" s="919"/>
      <c r="F1276" s="919"/>
      <c r="G1276" s="919"/>
    </row>
    <row r="1277" customFormat="false" ht="13.2" hidden="false" customHeight="false" outlineLevel="0" collapsed="false">
      <c r="A1277" s="919"/>
      <c r="B1277" s="919"/>
      <c r="C1277" s="919"/>
      <c r="D1277" s="919"/>
      <c r="E1277" s="919"/>
      <c r="F1277" s="919"/>
      <c r="G1277" s="919"/>
    </row>
    <row r="1278" customFormat="false" ht="13.2" hidden="false" customHeight="false" outlineLevel="0" collapsed="false">
      <c r="A1278" s="919"/>
      <c r="B1278" s="919"/>
      <c r="C1278" s="919"/>
      <c r="D1278" s="919"/>
      <c r="E1278" s="919"/>
      <c r="F1278" s="919"/>
      <c r="G1278" s="919"/>
    </row>
    <row r="1279" customFormat="false" ht="13.2" hidden="false" customHeight="false" outlineLevel="0" collapsed="false">
      <c r="A1279" s="919"/>
      <c r="B1279" s="919"/>
      <c r="C1279" s="919"/>
      <c r="D1279" s="919"/>
      <c r="E1279" s="919"/>
      <c r="F1279" s="919"/>
      <c r="G1279" s="919"/>
    </row>
    <row r="1280" customFormat="false" ht="13.2" hidden="false" customHeight="false" outlineLevel="0" collapsed="false">
      <c r="A1280" s="919"/>
      <c r="B1280" s="919"/>
      <c r="C1280" s="919"/>
      <c r="D1280" s="919"/>
      <c r="E1280" s="919"/>
      <c r="F1280" s="919"/>
      <c r="G1280" s="919"/>
    </row>
    <row r="1281" customFormat="false" ht="13.2" hidden="false" customHeight="false" outlineLevel="0" collapsed="false">
      <c r="A1281" s="919"/>
      <c r="B1281" s="919"/>
      <c r="C1281" s="919"/>
      <c r="D1281" s="919"/>
      <c r="E1281" s="919"/>
      <c r="F1281" s="919"/>
      <c r="G1281" s="919"/>
    </row>
    <row r="1282" customFormat="false" ht="13.2" hidden="false" customHeight="false" outlineLevel="0" collapsed="false">
      <c r="A1282" s="919"/>
      <c r="B1282" s="919"/>
      <c r="C1282" s="919"/>
      <c r="D1282" s="919"/>
      <c r="E1282" s="919"/>
      <c r="F1282" s="919"/>
      <c r="G1282" s="919"/>
    </row>
    <row r="1283" customFormat="false" ht="13.2" hidden="false" customHeight="false" outlineLevel="0" collapsed="false">
      <c r="A1283" s="919"/>
      <c r="B1283" s="919"/>
      <c r="C1283" s="919"/>
      <c r="D1283" s="919"/>
      <c r="E1283" s="919"/>
      <c r="F1283" s="919"/>
      <c r="G1283" s="919"/>
    </row>
    <row r="1284" customFormat="false" ht="13.2" hidden="false" customHeight="false" outlineLevel="0" collapsed="false">
      <c r="A1284" s="919"/>
      <c r="B1284" s="919"/>
      <c r="C1284" s="919"/>
      <c r="D1284" s="919"/>
      <c r="E1284" s="919"/>
      <c r="F1284" s="919"/>
      <c r="G1284" s="919"/>
    </row>
    <row r="1285" customFormat="false" ht="13.2" hidden="false" customHeight="false" outlineLevel="0" collapsed="false">
      <c r="A1285" s="919"/>
      <c r="B1285" s="919"/>
      <c r="C1285" s="919"/>
      <c r="D1285" s="919"/>
      <c r="E1285" s="919"/>
      <c r="F1285" s="919"/>
      <c r="G1285" s="919"/>
    </row>
    <row r="1286" customFormat="false" ht="13.2" hidden="false" customHeight="false" outlineLevel="0" collapsed="false">
      <c r="A1286" s="919"/>
      <c r="B1286" s="919"/>
      <c r="C1286" s="919"/>
      <c r="D1286" s="919"/>
      <c r="E1286" s="919"/>
      <c r="F1286" s="919"/>
      <c r="G1286" s="919"/>
    </row>
    <row r="1287" customFormat="false" ht="13.2" hidden="false" customHeight="false" outlineLevel="0" collapsed="false">
      <c r="A1287" s="919"/>
      <c r="B1287" s="919"/>
      <c r="C1287" s="919"/>
      <c r="D1287" s="919"/>
      <c r="E1287" s="919"/>
      <c r="F1287" s="919"/>
      <c r="G1287" s="919"/>
    </row>
    <row r="1288" customFormat="false" ht="13.2" hidden="false" customHeight="false" outlineLevel="0" collapsed="false">
      <c r="A1288" s="919"/>
      <c r="B1288" s="919"/>
      <c r="C1288" s="919"/>
      <c r="D1288" s="919"/>
      <c r="E1288" s="919"/>
      <c r="F1288" s="919"/>
      <c r="G1288" s="919"/>
    </row>
    <row r="1289" customFormat="false" ht="13.2" hidden="false" customHeight="false" outlineLevel="0" collapsed="false">
      <c r="A1289" s="919"/>
      <c r="B1289" s="919"/>
      <c r="C1289" s="919"/>
      <c r="D1289" s="919"/>
      <c r="E1289" s="919"/>
      <c r="F1289" s="919"/>
      <c r="G1289" s="919"/>
    </row>
    <row r="1290" customFormat="false" ht="13.2" hidden="false" customHeight="false" outlineLevel="0" collapsed="false">
      <c r="A1290" s="919"/>
      <c r="B1290" s="919"/>
      <c r="C1290" s="919"/>
      <c r="D1290" s="919"/>
      <c r="E1290" s="919"/>
      <c r="F1290" s="919"/>
      <c r="G1290" s="919"/>
    </row>
    <row r="1291" customFormat="false" ht="13.2" hidden="false" customHeight="false" outlineLevel="0" collapsed="false">
      <c r="A1291" s="919"/>
      <c r="B1291" s="919"/>
      <c r="C1291" s="919"/>
      <c r="D1291" s="919"/>
      <c r="E1291" s="919"/>
      <c r="F1291" s="919"/>
      <c r="G1291" s="919"/>
    </row>
    <row r="1292" customFormat="false" ht="13.2" hidden="false" customHeight="false" outlineLevel="0" collapsed="false">
      <c r="A1292" s="919"/>
      <c r="B1292" s="919"/>
      <c r="C1292" s="919"/>
      <c r="D1292" s="919"/>
      <c r="E1292" s="919"/>
      <c r="F1292" s="919"/>
      <c r="G1292" s="919"/>
    </row>
    <row r="1293" customFormat="false" ht="13.2" hidden="false" customHeight="false" outlineLevel="0" collapsed="false">
      <c r="A1293" s="919"/>
      <c r="B1293" s="919"/>
      <c r="C1293" s="919"/>
      <c r="D1293" s="919"/>
      <c r="E1293" s="919"/>
      <c r="F1293" s="919"/>
      <c r="G1293" s="919"/>
    </row>
    <row r="1294" customFormat="false" ht="13.2" hidden="false" customHeight="false" outlineLevel="0" collapsed="false">
      <c r="A1294" s="919"/>
      <c r="B1294" s="919"/>
      <c r="C1294" s="919"/>
      <c r="D1294" s="919"/>
      <c r="E1294" s="919"/>
      <c r="F1294" s="919"/>
      <c r="G1294" s="919"/>
    </row>
    <row r="1295" customFormat="false" ht="13.2" hidden="false" customHeight="false" outlineLevel="0" collapsed="false">
      <c r="A1295" s="919"/>
      <c r="B1295" s="919"/>
      <c r="C1295" s="919"/>
      <c r="D1295" s="919"/>
      <c r="E1295" s="919"/>
      <c r="F1295" s="919"/>
      <c r="G1295" s="919"/>
    </row>
    <row r="1296" customFormat="false" ht="13.2" hidden="false" customHeight="false" outlineLevel="0" collapsed="false">
      <c r="A1296" s="919"/>
      <c r="B1296" s="919"/>
      <c r="C1296" s="919"/>
      <c r="D1296" s="919"/>
      <c r="E1296" s="919"/>
      <c r="F1296" s="919"/>
      <c r="G1296" s="919"/>
    </row>
    <row r="1297" customFormat="false" ht="13.2" hidden="false" customHeight="false" outlineLevel="0" collapsed="false">
      <c r="A1297" s="919"/>
      <c r="B1297" s="919"/>
      <c r="C1297" s="919"/>
      <c r="D1297" s="919"/>
      <c r="E1297" s="919"/>
      <c r="F1297" s="919"/>
      <c r="G1297" s="919"/>
    </row>
    <row r="1298" customFormat="false" ht="13.2" hidden="false" customHeight="false" outlineLevel="0" collapsed="false">
      <c r="A1298" s="919"/>
      <c r="B1298" s="919"/>
      <c r="C1298" s="919"/>
      <c r="D1298" s="919"/>
      <c r="E1298" s="919"/>
      <c r="F1298" s="919"/>
      <c r="G1298" s="919"/>
    </row>
    <row r="1299" customFormat="false" ht="13.2" hidden="false" customHeight="false" outlineLevel="0" collapsed="false">
      <c r="A1299" s="919"/>
      <c r="B1299" s="919"/>
      <c r="C1299" s="919"/>
      <c r="D1299" s="919"/>
      <c r="E1299" s="919"/>
      <c r="F1299" s="919"/>
      <c r="G1299" s="919"/>
    </row>
    <row r="1300" customFormat="false" ht="13.2" hidden="false" customHeight="false" outlineLevel="0" collapsed="false">
      <c r="A1300" s="919"/>
      <c r="B1300" s="919"/>
      <c r="C1300" s="919"/>
      <c r="D1300" s="919"/>
      <c r="E1300" s="919"/>
      <c r="F1300" s="919"/>
      <c r="G1300" s="919"/>
    </row>
    <row r="1301" customFormat="false" ht="13.2" hidden="false" customHeight="false" outlineLevel="0" collapsed="false">
      <c r="A1301" s="919"/>
      <c r="B1301" s="919"/>
      <c r="C1301" s="919"/>
      <c r="D1301" s="919"/>
      <c r="E1301" s="919"/>
      <c r="F1301" s="919"/>
      <c r="G1301" s="919"/>
    </row>
    <row r="1302" customFormat="false" ht="13.2" hidden="false" customHeight="false" outlineLevel="0" collapsed="false">
      <c r="A1302" s="919"/>
      <c r="B1302" s="919"/>
      <c r="C1302" s="919"/>
      <c r="D1302" s="919"/>
      <c r="E1302" s="919"/>
      <c r="F1302" s="919"/>
      <c r="G1302" s="919"/>
    </row>
    <row r="1303" customFormat="false" ht="13.2" hidden="false" customHeight="false" outlineLevel="0" collapsed="false">
      <c r="A1303" s="919"/>
      <c r="B1303" s="919"/>
      <c r="C1303" s="919"/>
      <c r="D1303" s="919"/>
      <c r="E1303" s="919"/>
      <c r="F1303" s="919"/>
      <c r="G1303" s="919"/>
    </row>
    <row r="1304" customFormat="false" ht="13.2" hidden="false" customHeight="false" outlineLevel="0" collapsed="false">
      <c r="A1304" s="919"/>
      <c r="B1304" s="919"/>
      <c r="C1304" s="919"/>
      <c r="D1304" s="919"/>
      <c r="E1304" s="919"/>
      <c r="F1304" s="919"/>
      <c r="G1304" s="919"/>
    </row>
    <row r="1305" customFormat="false" ht="13.2" hidden="false" customHeight="false" outlineLevel="0" collapsed="false">
      <c r="A1305" s="919"/>
      <c r="B1305" s="919"/>
      <c r="C1305" s="919"/>
      <c r="D1305" s="919"/>
      <c r="E1305" s="919"/>
      <c r="F1305" s="919"/>
      <c r="G1305" s="919"/>
    </row>
    <row r="1306" customFormat="false" ht="13.2" hidden="false" customHeight="false" outlineLevel="0" collapsed="false">
      <c r="A1306" s="919"/>
      <c r="B1306" s="919"/>
      <c r="C1306" s="919"/>
      <c r="D1306" s="919"/>
      <c r="E1306" s="919"/>
      <c r="F1306" s="919"/>
      <c r="G1306" s="919"/>
    </row>
    <row r="1307" customFormat="false" ht="13.2" hidden="false" customHeight="false" outlineLevel="0" collapsed="false">
      <c r="A1307" s="919"/>
      <c r="B1307" s="919"/>
      <c r="C1307" s="919"/>
      <c r="D1307" s="919"/>
      <c r="E1307" s="919"/>
      <c r="F1307" s="919"/>
      <c r="G1307" s="919"/>
    </row>
    <row r="1308" customFormat="false" ht="13.2" hidden="false" customHeight="false" outlineLevel="0" collapsed="false">
      <c r="A1308" s="919"/>
      <c r="B1308" s="919"/>
      <c r="C1308" s="919"/>
      <c r="D1308" s="919"/>
      <c r="E1308" s="919"/>
      <c r="F1308" s="919"/>
      <c r="G1308" s="919"/>
    </row>
    <row r="1309" customFormat="false" ht="13.2" hidden="false" customHeight="false" outlineLevel="0" collapsed="false">
      <c r="A1309" s="919"/>
      <c r="B1309" s="919"/>
      <c r="C1309" s="919"/>
      <c r="D1309" s="919"/>
      <c r="E1309" s="919"/>
      <c r="F1309" s="919"/>
      <c r="G1309" s="919"/>
    </row>
    <row r="1310" customFormat="false" ht="13.2" hidden="false" customHeight="false" outlineLevel="0" collapsed="false">
      <c r="A1310" s="919"/>
      <c r="B1310" s="919"/>
      <c r="C1310" s="919"/>
      <c r="D1310" s="919"/>
      <c r="E1310" s="919"/>
      <c r="F1310" s="919"/>
      <c r="G1310" s="919"/>
    </row>
    <row r="1311" customFormat="false" ht="13.2" hidden="false" customHeight="false" outlineLevel="0" collapsed="false">
      <c r="A1311" s="919"/>
      <c r="B1311" s="919"/>
      <c r="C1311" s="919"/>
      <c r="D1311" s="919"/>
      <c r="E1311" s="919"/>
      <c r="F1311" s="919"/>
      <c r="G1311" s="919"/>
    </row>
    <row r="1312" customFormat="false" ht="13.2" hidden="false" customHeight="false" outlineLevel="0" collapsed="false">
      <c r="A1312" s="919"/>
      <c r="B1312" s="919"/>
      <c r="C1312" s="919"/>
      <c r="D1312" s="919"/>
      <c r="E1312" s="919"/>
      <c r="F1312" s="919"/>
      <c r="G1312" s="919"/>
    </row>
    <row r="1313" customFormat="false" ht="13.2" hidden="false" customHeight="false" outlineLevel="0" collapsed="false">
      <c r="A1313" s="919"/>
      <c r="B1313" s="919"/>
      <c r="C1313" s="919"/>
      <c r="D1313" s="919"/>
      <c r="E1313" s="919"/>
      <c r="F1313" s="919"/>
      <c r="G1313" s="919"/>
    </row>
    <row r="1314" customFormat="false" ht="13.2" hidden="false" customHeight="false" outlineLevel="0" collapsed="false">
      <c r="A1314" s="919"/>
      <c r="B1314" s="919"/>
      <c r="C1314" s="919"/>
      <c r="D1314" s="919"/>
      <c r="E1314" s="919"/>
      <c r="F1314" s="919"/>
      <c r="G1314" s="919"/>
    </row>
    <row r="1315" customFormat="false" ht="13.2" hidden="false" customHeight="false" outlineLevel="0" collapsed="false">
      <c r="A1315" s="919"/>
      <c r="B1315" s="919"/>
      <c r="C1315" s="919"/>
      <c r="D1315" s="919"/>
      <c r="E1315" s="919"/>
      <c r="F1315" s="919"/>
      <c r="G1315" s="919"/>
    </row>
    <row r="1316" customFormat="false" ht="13.2" hidden="false" customHeight="false" outlineLevel="0" collapsed="false">
      <c r="A1316" s="919"/>
      <c r="B1316" s="919"/>
      <c r="C1316" s="919"/>
      <c r="D1316" s="919"/>
      <c r="E1316" s="919"/>
      <c r="F1316" s="919"/>
      <c r="G1316" s="919"/>
    </row>
    <row r="1317" customFormat="false" ht="13.2" hidden="false" customHeight="false" outlineLevel="0" collapsed="false">
      <c r="A1317" s="919"/>
      <c r="B1317" s="919"/>
      <c r="C1317" s="919"/>
      <c r="D1317" s="919"/>
      <c r="E1317" s="919"/>
      <c r="F1317" s="919"/>
      <c r="G1317" s="919"/>
    </row>
    <row r="1318" customFormat="false" ht="13.2" hidden="false" customHeight="false" outlineLevel="0" collapsed="false">
      <c r="A1318" s="919"/>
      <c r="B1318" s="919"/>
      <c r="C1318" s="919"/>
      <c r="D1318" s="919"/>
      <c r="E1318" s="919"/>
      <c r="F1318" s="919"/>
      <c r="G1318" s="919"/>
    </row>
    <row r="1319" customFormat="false" ht="13.2" hidden="false" customHeight="false" outlineLevel="0" collapsed="false">
      <c r="A1319" s="919"/>
      <c r="B1319" s="919"/>
      <c r="C1319" s="919"/>
      <c r="D1319" s="919"/>
      <c r="E1319" s="919"/>
      <c r="F1319" s="919"/>
      <c r="G1319" s="919"/>
    </row>
    <row r="1320" customFormat="false" ht="13.2" hidden="false" customHeight="false" outlineLevel="0" collapsed="false">
      <c r="A1320" s="919"/>
      <c r="B1320" s="919"/>
      <c r="C1320" s="919"/>
      <c r="D1320" s="919"/>
      <c r="E1320" s="919"/>
      <c r="F1320" s="919"/>
      <c r="G1320" s="919"/>
    </row>
    <row r="1321" customFormat="false" ht="13.2" hidden="false" customHeight="false" outlineLevel="0" collapsed="false">
      <c r="A1321" s="919"/>
      <c r="B1321" s="919"/>
      <c r="C1321" s="919"/>
      <c r="D1321" s="919"/>
      <c r="E1321" s="919"/>
      <c r="F1321" s="919"/>
      <c r="G1321" s="919"/>
    </row>
    <row r="1322" customFormat="false" ht="13.2" hidden="false" customHeight="false" outlineLevel="0" collapsed="false">
      <c r="A1322" s="919"/>
      <c r="B1322" s="919"/>
      <c r="C1322" s="919"/>
      <c r="D1322" s="919"/>
      <c r="E1322" s="919"/>
      <c r="F1322" s="919"/>
      <c r="G1322" s="919"/>
    </row>
    <row r="1323" customFormat="false" ht="13.2" hidden="false" customHeight="false" outlineLevel="0" collapsed="false">
      <c r="A1323" s="919"/>
      <c r="B1323" s="919"/>
      <c r="C1323" s="919"/>
      <c r="D1323" s="919"/>
      <c r="E1323" s="919"/>
      <c r="F1323" s="919"/>
      <c r="G1323" s="919"/>
    </row>
    <row r="1324" customFormat="false" ht="13.2" hidden="false" customHeight="false" outlineLevel="0" collapsed="false">
      <c r="A1324" s="919"/>
      <c r="B1324" s="919"/>
      <c r="C1324" s="919"/>
      <c r="D1324" s="919"/>
      <c r="E1324" s="919"/>
      <c r="F1324" s="919"/>
      <c r="G1324" s="919"/>
    </row>
    <row r="1325" customFormat="false" ht="13.2" hidden="false" customHeight="false" outlineLevel="0" collapsed="false">
      <c r="A1325" s="919"/>
      <c r="B1325" s="919"/>
      <c r="C1325" s="919"/>
      <c r="D1325" s="919"/>
      <c r="E1325" s="919"/>
      <c r="F1325" s="919"/>
      <c r="G1325" s="919"/>
    </row>
    <row r="1326" customFormat="false" ht="13.2" hidden="false" customHeight="false" outlineLevel="0" collapsed="false">
      <c r="A1326" s="919"/>
      <c r="B1326" s="919"/>
      <c r="C1326" s="919"/>
      <c r="D1326" s="919"/>
      <c r="E1326" s="919"/>
      <c r="F1326" s="919"/>
      <c r="G1326" s="919"/>
    </row>
    <row r="1327" customFormat="false" ht="13.2" hidden="false" customHeight="false" outlineLevel="0" collapsed="false">
      <c r="A1327" s="919"/>
      <c r="B1327" s="919"/>
      <c r="C1327" s="919"/>
      <c r="D1327" s="919"/>
      <c r="E1327" s="919"/>
      <c r="F1327" s="919"/>
      <c r="G1327" s="919"/>
    </row>
    <row r="1328" customFormat="false" ht="13.2" hidden="false" customHeight="false" outlineLevel="0" collapsed="false">
      <c r="A1328" s="919"/>
      <c r="B1328" s="919"/>
      <c r="C1328" s="919"/>
      <c r="D1328" s="919"/>
      <c r="E1328" s="919"/>
      <c r="F1328" s="919"/>
      <c r="G1328" s="919"/>
    </row>
    <row r="1329" customFormat="false" ht="13.2" hidden="false" customHeight="false" outlineLevel="0" collapsed="false">
      <c r="A1329" s="919"/>
      <c r="B1329" s="919"/>
      <c r="C1329" s="919"/>
      <c r="D1329" s="919"/>
      <c r="E1329" s="919"/>
      <c r="F1329" s="919"/>
      <c r="G1329" s="919"/>
    </row>
    <row r="1330" customFormat="false" ht="13.2" hidden="false" customHeight="false" outlineLevel="0" collapsed="false">
      <c r="A1330" s="919"/>
      <c r="B1330" s="919"/>
      <c r="C1330" s="919"/>
      <c r="D1330" s="919"/>
      <c r="E1330" s="919"/>
      <c r="F1330" s="919"/>
      <c r="G1330" s="919"/>
    </row>
    <row r="1331" customFormat="false" ht="13.2" hidden="false" customHeight="false" outlineLevel="0" collapsed="false">
      <c r="A1331" s="919"/>
      <c r="B1331" s="919"/>
      <c r="C1331" s="919"/>
      <c r="D1331" s="919"/>
      <c r="E1331" s="919"/>
      <c r="F1331" s="919"/>
      <c r="G1331" s="919"/>
    </row>
    <row r="1332" customFormat="false" ht="13.2" hidden="false" customHeight="false" outlineLevel="0" collapsed="false">
      <c r="A1332" s="919"/>
      <c r="B1332" s="919"/>
      <c r="C1332" s="919"/>
      <c r="D1332" s="919"/>
      <c r="E1332" s="919"/>
      <c r="F1332" s="919"/>
      <c r="G1332" s="919"/>
    </row>
    <row r="1333" customFormat="false" ht="13.2" hidden="false" customHeight="false" outlineLevel="0" collapsed="false">
      <c r="A1333" s="919"/>
      <c r="B1333" s="919"/>
      <c r="C1333" s="919"/>
      <c r="D1333" s="919"/>
      <c r="E1333" s="919"/>
      <c r="F1333" s="919"/>
      <c r="G1333" s="919"/>
    </row>
    <row r="1334" customFormat="false" ht="13.2" hidden="false" customHeight="false" outlineLevel="0" collapsed="false">
      <c r="A1334" s="919"/>
      <c r="B1334" s="919"/>
      <c r="C1334" s="919"/>
      <c r="D1334" s="919"/>
      <c r="E1334" s="919"/>
      <c r="F1334" s="919"/>
      <c r="G1334" s="919"/>
    </row>
    <row r="1335" customFormat="false" ht="13.2" hidden="false" customHeight="false" outlineLevel="0" collapsed="false">
      <c r="A1335" s="919"/>
      <c r="B1335" s="919"/>
      <c r="C1335" s="919"/>
      <c r="D1335" s="919"/>
      <c r="E1335" s="919"/>
      <c r="F1335" s="919"/>
      <c r="G1335" s="919"/>
    </row>
    <row r="1336" customFormat="false" ht="13.2" hidden="false" customHeight="false" outlineLevel="0" collapsed="false">
      <c r="A1336" s="919"/>
      <c r="B1336" s="919"/>
      <c r="C1336" s="919"/>
      <c r="D1336" s="919"/>
      <c r="E1336" s="919"/>
      <c r="F1336" s="919"/>
      <c r="G1336" s="919"/>
    </row>
    <row r="1337" customFormat="false" ht="13.2" hidden="false" customHeight="false" outlineLevel="0" collapsed="false">
      <c r="A1337" s="919"/>
      <c r="B1337" s="919"/>
      <c r="C1337" s="919"/>
      <c r="D1337" s="919"/>
      <c r="E1337" s="919"/>
      <c r="F1337" s="919"/>
      <c r="G1337" s="919"/>
    </row>
    <row r="1338" customFormat="false" ht="13.2" hidden="false" customHeight="false" outlineLevel="0" collapsed="false">
      <c r="A1338" s="919"/>
      <c r="B1338" s="919"/>
      <c r="C1338" s="919"/>
      <c r="D1338" s="919"/>
      <c r="E1338" s="919"/>
      <c r="F1338" s="919"/>
      <c r="G1338" s="919"/>
    </row>
    <row r="1339" customFormat="false" ht="13.2" hidden="false" customHeight="false" outlineLevel="0" collapsed="false">
      <c r="A1339" s="919"/>
      <c r="B1339" s="919"/>
      <c r="C1339" s="919"/>
      <c r="D1339" s="919"/>
      <c r="E1339" s="919"/>
      <c r="F1339" s="919"/>
      <c r="G1339" s="919"/>
    </row>
    <row r="1340" customFormat="false" ht="13.2" hidden="false" customHeight="false" outlineLevel="0" collapsed="false">
      <c r="A1340" s="919"/>
      <c r="B1340" s="919"/>
      <c r="C1340" s="919"/>
      <c r="D1340" s="919"/>
      <c r="E1340" s="919"/>
      <c r="F1340" s="919"/>
      <c r="G1340" s="919"/>
    </row>
    <row r="1341" customFormat="false" ht="13.2" hidden="false" customHeight="false" outlineLevel="0" collapsed="false">
      <c r="A1341" s="919"/>
      <c r="B1341" s="919"/>
      <c r="C1341" s="919"/>
      <c r="D1341" s="919"/>
      <c r="E1341" s="919"/>
      <c r="F1341" s="919"/>
      <c r="G1341" s="919"/>
    </row>
    <row r="1342" customFormat="false" ht="13.2" hidden="false" customHeight="false" outlineLevel="0" collapsed="false">
      <c r="A1342" s="919"/>
      <c r="B1342" s="919"/>
      <c r="C1342" s="919"/>
      <c r="D1342" s="919"/>
      <c r="E1342" s="919"/>
      <c r="F1342" s="919"/>
      <c r="G1342" s="919"/>
    </row>
    <row r="1343" customFormat="false" ht="13.2" hidden="false" customHeight="false" outlineLevel="0" collapsed="false">
      <c r="A1343" s="919"/>
      <c r="B1343" s="919"/>
      <c r="C1343" s="919"/>
      <c r="D1343" s="919"/>
      <c r="E1343" s="919"/>
      <c r="F1343" s="919"/>
      <c r="G1343" s="919"/>
    </row>
    <row r="1344" customFormat="false" ht="13.2" hidden="false" customHeight="false" outlineLevel="0" collapsed="false">
      <c r="A1344" s="919"/>
      <c r="B1344" s="919"/>
      <c r="C1344" s="919"/>
      <c r="D1344" s="919"/>
      <c r="E1344" s="919"/>
      <c r="F1344" s="919"/>
      <c r="G1344" s="919"/>
    </row>
    <row r="1345" customFormat="false" ht="13.2" hidden="false" customHeight="false" outlineLevel="0" collapsed="false">
      <c r="A1345" s="919"/>
      <c r="B1345" s="919"/>
      <c r="C1345" s="919"/>
      <c r="D1345" s="919"/>
      <c r="E1345" s="919"/>
      <c r="F1345" s="919"/>
      <c r="G1345" s="919"/>
    </row>
    <row r="1346" customFormat="false" ht="13.2" hidden="false" customHeight="false" outlineLevel="0" collapsed="false">
      <c r="A1346" s="919"/>
      <c r="B1346" s="919"/>
      <c r="C1346" s="919"/>
      <c r="D1346" s="919"/>
      <c r="E1346" s="919"/>
      <c r="F1346" s="919"/>
      <c r="G1346" s="919"/>
    </row>
    <row r="1347" customFormat="false" ht="13.2" hidden="false" customHeight="false" outlineLevel="0" collapsed="false">
      <c r="A1347" s="919"/>
      <c r="B1347" s="919"/>
      <c r="C1347" s="919"/>
      <c r="D1347" s="919"/>
      <c r="E1347" s="919"/>
      <c r="F1347" s="919"/>
      <c r="G1347" s="919"/>
    </row>
    <row r="1348" customFormat="false" ht="13.2" hidden="false" customHeight="false" outlineLevel="0" collapsed="false">
      <c r="A1348" s="919"/>
      <c r="B1348" s="919"/>
      <c r="C1348" s="919"/>
      <c r="D1348" s="919"/>
      <c r="E1348" s="919"/>
      <c r="F1348" s="919"/>
      <c r="G1348" s="919"/>
    </row>
    <row r="1349" customFormat="false" ht="13.2" hidden="false" customHeight="false" outlineLevel="0" collapsed="false">
      <c r="A1349" s="919"/>
      <c r="B1349" s="919"/>
      <c r="C1349" s="919"/>
      <c r="D1349" s="919"/>
      <c r="E1349" s="919"/>
      <c r="F1349" s="919"/>
      <c r="G1349" s="919"/>
    </row>
    <row r="1350" customFormat="false" ht="13.2" hidden="false" customHeight="false" outlineLevel="0" collapsed="false">
      <c r="A1350" s="919"/>
      <c r="B1350" s="919"/>
      <c r="C1350" s="919"/>
      <c r="D1350" s="919"/>
      <c r="E1350" s="919"/>
      <c r="F1350" s="919"/>
      <c r="G1350" s="919"/>
    </row>
    <row r="1351" customFormat="false" ht="13.2" hidden="false" customHeight="false" outlineLevel="0" collapsed="false">
      <c r="A1351" s="919"/>
      <c r="B1351" s="919"/>
      <c r="C1351" s="919"/>
      <c r="D1351" s="919"/>
      <c r="E1351" s="919"/>
      <c r="F1351" s="919"/>
      <c r="G1351" s="919"/>
    </row>
    <row r="1352" customFormat="false" ht="13.2" hidden="false" customHeight="false" outlineLevel="0" collapsed="false">
      <c r="A1352" s="919"/>
      <c r="B1352" s="919"/>
      <c r="C1352" s="919"/>
      <c r="D1352" s="919"/>
      <c r="E1352" s="919"/>
      <c r="F1352" s="919"/>
      <c r="G1352" s="919"/>
    </row>
    <row r="1353" customFormat="false" ht="13.2" hidden="false" customHeight="false" outlineLevel="0" collapsed="false">
      <c r="A1353" s="919"/>
      <c r="B1353" s="919"/>
      <c r="C1353" s="919"/>
      <c r="D1353" s="919"/>
      <c r="E1353" s="919"/>
      <c r="F1353" s="919"/>
      <c r="G1353" s="919"/>
    </row>
    <row r="1354" customFormat="false" ht="13.2" hidden="false" customHeight="false" outlineLevel="0" collapsed="false">
      <c r="A1354" s="919"/>
      <c r="B1354" s="919"/>
      <c r="C1354" s="919"/>
      <c r="D1354" s="919"/>
      <c r="E1354" s="919"/>
      <c r="F1354" s="919"/>
      <c r="G1354" s="919"/>
    </row>
    <row r="1355" customFormat="false" ht="13.2" hidden="false" customHeight="false" outlineLevel="0" collapsed="false">
      <c r="A1355" s="919"/>
      <c r="B1355" s="919"/>
      <c r="C1355" s="919"/>
      <c r="D1355" s="919"/>
      <c r="E1355" s="919"/>
      <c r="F1355" s="919"/>
      <c r="G1355" s="919"/>
    </row>
    <row r="1356" customFormat="false" ht="13.2" hidden="false" customHeight="false" outlineLevel="0" collapsed="false">
      <c r="A1356" s="919"/>
      <c r="B1356" s="919"/>
      <c r="C1356" s="919"/>
      <c r="D1356" s="919"/>
      <c r="E1356" s="919"/>
      <c r="F1356" s="919"/>
      <c r="G1356" s="919"/>
    </row>
    <row r="1357" customFormat="false" ht="13.2" hidden="false" customHeight="false" outlineLevel="0" collapsed="false">
      <c r="A1357" s="919"/>
      <c r="B1357" s="919"/>
      <c r="C1357" s="919"/>
      <c r="D1357" s="919"/>
      <c r="E1357" s="919"/>
      <c r="F1357" s="919"/>
      <c r="G1357" s="919"/>
    </row>
    <row r="1358" customFormat="false" ht="13.2" hidden="false" customHeight="false" outlineLevel="0" collapsed="false">
      <c r="A1358" s="919"/>
      <c r="B1358" s="919"/>
      <c r="C1358" s="919"/>
      <c r="D1358" s="919"/>
      <c r="E1358" s="919"/>
      <c r="F1358" s="919"/>
      <c r="G1358" s="919"/>
    </row>
    <row r="1359" customFormat="false" ht="13.2" hidden="false" customHeight="false" outlineLevel="0" collapsed="false">
      <c r="A1359" s="919"/>
      <c r="B1359" s="919"/>
      <c r="C1359" s="919"/>
      <c r="D1359" s="919"/>
      <c r="E1359" s="919"/>
      <c r="F1359" s="919"/>
      <c r="G1359" s="919"/>
    </row>
    <row r="1360" customFormat="false" ht="13.2" hidden="false" customHeight="false" outlineLevel="0" collapsed="false">
      <c r="A1360" s="919"/>
      <c r="B1360" s="919"/>
      <c r="C1360" s="919"/>
      <c r="D1360" s="919"/>
      <c r="E1360" s="919"/>
      <c r="F1360" s="919"/>
      <c r="G1360" s="919"/>
    </row>
    <row r="1361" customFormat="false" ht="13.2" hidden="false" customHeight="false" outlineLevel="0" collapsed="false">
      <c r="A1361" s="919"/>
      <c r="B1361" s="919"/>
      <c r="C1361" s="919"/>
      <c r="D1361" s="919"/>
      <c r="E1361" s="919"/>
      <c r="F1361" s="919"/>
      <c r="G1361" s="919"/>
    </row>
    <row r="1362" customFormat="false" ht="13.2" hidden="false" customHeight="false" outlineLevel="0" collapsed="false">
      <c r="A1362" s="919"/>
      <c r="B1362" s="919"/>
      <c r="C1362" s="919"/>
      <c r="D1362" s="919"/>
      <c r="E1362" s="919"/>
      <c r="F1362" s="919"/>
      <c r="G1362" s="919"/>
    </row>
    <row r="1363" customFormat="false" ht="13.2" hidden="false" customHeight="false" outlineLevel="0" collapsed="false">
      <c r="A1363" s="919"/>
      <c r="B1363" s="919"/>
      <c r="C1363" s="919"/>
      <c r="D1363" s="919"/>
      <c r="E1363" s="919"/>
      <c r="F1363" s="919"/>
      <c r="G1363" s="919"/>
    </row>
    <row r="1364" customFormat="false" ht="13.2" hidden="false" customHeight="false" outlineLevel="0" collapsed="false">
      <c r="A1364" s="919"/>
      <c r="B1364" s="919"/>
      <c r="C1364" s="919"/>
      <c r="D1364" s="919"/>
      <c r="E1364" s="919"/>
      <c r="F1364" s="919"/>
      <c r="G1364" s="919"/>
    </row>
    <row r="1365" customFormat="false" ht="13.2" hidden="false" customHeight="false" outlineLevel="0" collapsed="false">
      <c r="A1365" s="919"/>
      <c r="B1365" s="919"/>
      <c r="C1365" s="919"/>
      <c r="D1365" s="919"/>
      <c r="E1365" s="919"/>
      <c r="F1365" s="919"/>
      <c r="G1365" s="919"/>
    </row>
    <row r="1366" customFormat="false" ht="13.2" hidden="false" customHeight="false" outlineLevel="0" collapsed="false">
      <c r="A1366" s="919"/>
      <c r="B1366" s="919"/>
      <c r="C1366" s="919"/>
      <c r="D1366" s="919"/>
      <c r="E1366" s="919"/>
      <c r="F1366" s="919"/>
      <c r="G1366" s="919"/>
    </row>
    <row r="1367" customFormat="false" ht="13.2" hidden="false" customHeight="false" outlineLevel="0" collapsed="false">
      <c r="A1367" s="919"/>
      <c r="B1367" s="919"/>
      <c r="C1367" s="919"/>
      <c r="D1367" s="919"/>
      <c r="E1367" s="919"/>
      <c r="F1367" s="919"/>
      <c r="G1367" s="919"/>
    </row>
    <row r="1368" customFormat="false" ht="13.2" hidden="false" customHeight="false" outlineLevel="0" collapsed="false">
      <c r="A1368" s="919"/>
      <c r="B1368" s="919"/>
      <c r="C1368" s="919"/>
      <c r="D1368" s="919"/>
      <c r="E1368" s="919"/>
      <c r="F1368" s="919"/>
      <c r="G1368" s="919"/>
    </row>
    <row r="1369" customFormat="false" ht="13.2" hidden="false" customHeight="false" outlineLevel="0" collapsed="false">
      <c r="A1369" s="919"/>
      <c r="B1369" s="919"/>
      <c r="C1369" s="919"/>
      <c r="D1369" s="919"/>
      <c r="E1369" s="919"/>
      <c r="F1369" s="919"/>
      <c r="G1369" s="919"/>
    </row>
    <row r="1370" customFormat="false" ht="13.2" hidden="false" customHeight="false" outlineLevel="0" collapsed="false">
      <c r="A1370" s="919"/>
      <c r="B1370" s="919"/>
      <c r="C1370" s="919"/>
      <c r="D1370" s="919"/>
      <c r="E1370" s="919"/>
      <c r="F1370" s="919"/>
      <c r="G1370" s="919"/>
    </row>
    <row r="1371" customFormat="false" ht="13.2" hidden="false" customHeight="false" outlineLevel="0" collapsed="false">
      <c r="A1371" s="919"/>
      <c r="B1371" s="919"/>
      <c r="C1371" s="919"/>
      <c r="D1371" s="919"/>
      <c r="E1371" s="919"/>
      <c r="F1371" s="919"/>
      <c r="G1371" s="919"/>
    </row>
    <row r="1372" customFormat="false" ht="13.2" hidden="false" customHeight="false" outlineLevel="0" collapsed="false">
      <c r="A1372" s="919"/>
      <c r="B1372" s="919"/>
      <c r="C1372" s="919"/>
      <c r="D1372" s="919"/>
      <c r="E1372" s="919"/>
      <c r="F1372" s="919"/>
      <c r="G1372" s="919"/>
    </row>
    <row r="1373" customFormat="false" ht="13.2" hidden="false" customHeight="false" outlineLevel="0" collapsed="false">
      <c r="A1373" s="919"/>
      <c r="B1373" s="919"/>
      <c r="C1373" s="919"/>
      <c r="D1373" s="919"/>
      <c r="E1373" s="919"/>
      <c r="F1373" s="919"/>
      <c r="G1373" s="919"/>
    </row>
    <row r="1374" customFormat="false" ht="13.2" hidden="false" customHeight="false" outlineLevel="0" collapsed="false">
      <c r="A1374" s="919"/>
      <c r="B1374" s="919"/>
      <c r="C1374" s="919"/>
      <c r="D1374" s="919"/>
      <c r="E1374" s="919"/>
      <c r="F1374" s="919"/>
      <c r="G1374" s="919"/>
    </row>
    <row r="1375" customFormat="false" ht="13.2" hidden="false" customHeight="false" outlineLevel="0" collapsed="false">
      <c r="A1375" s="919"/>
      <c r="B1375" s="919"/>
      <c r="C1375" s="919"/>
      <c r="D1375" s="919"/>
      <c r="E1375" s="919"/>
      <c r="F1375" s="919"/>
      <c r="G1375" s="919"/>
    </row>
    <row r="1376" customFormat="false" ht="13.2" hidden="false" customHeight="false" outlineLevel="0" collapsed="false">
      <c r="A1376" s="919"/>
      <c r="B1376" s="919"/>
      <c r="C1376" s="919"/>
      <c r="D1376" s="919"/>
      <c r="E1376" s="919"/>
      <c r="F1376" s="919"/>
      <c r="G1376" s="919"/>
    </row>
    <row r="1377" customFormat="false" ht="13.2" hidden="false" customHeight="false" outlineLevel="0" collapsed="false">
      <c r="A1377" s="919"/>
      <c r="B1377" s="919"/>
      <c r="C1377" s="919"/>
      <c r="D1377" s="919"/>
      <c r="E1377" s="919"/>
      <c r="F1377" s="919"/>
      <c r="G1377" s="919"/>
    </row>
    <row r="1378" customFormat="false" ht="13.2" hidden="false" customHeight="false" outlineLevel="0" collapsed="false">
      <c r="A1378" s="919"/>
      <c r="B1378" s="919"/>
      <c r="C1378" s="919"/>
      <c r="D1378" s="919"/>
      <c r="E1378" s="919"/>
      <c r="F1378" s="919"/>
      <c r="G1378" s="919"/>
    </row>
    <row r="1379" customFormat="false" ht="13.2" hidden="false" customHeight="false" outlineLevel="0" collapsed="false">
      <c r="A1379" s="919"/>
      <c r="B1379" s="919"/>
      <c r="C1379" s="919"/>
      <c r="D1379" s="919"/>
      <c r="E1379" s="919"/>
      <c r="F1379" s="919"/>
      <c r="G1379" s="919"/>
    </row>
    <row r="1380" customFormat="false" ht="13.2" hidden="false" customHeight="false" outlineLevel="0" collapsed="false">
      <c r="A1380" s="919"/>
      <c r="B1380" s="919"/>
      <c r="C1380" s="919"/>
      <c r="D1380" s="919"/>
      <c r="E1380" s="919"/>
      <c r="F1380" s="919"/>
      <c r="G1380" s="919"/>
    </row>
    <row r="1381" customFormat="false" ht="13.2" hidden="false" customHeight="false" outlineLevel="0" collapsed="false">
      <c r="A1381" s="919"/>
      <c r="B1381" s="919"/>
      <c r="C1381" s="919"/>
      <c r="D1381" s="919"/>
      <c r="E1381" s="919"/>
      <c r="F1381" s="919"/>
      <c r="G1381" s="919"/>
    </row>
    <row r="1382" customFormat="false" ht="13.2" hidden="false" customHeight="false" outlineLevel="0" collapsed="false">
      <c r="A1382" s="919"/>
      <c r="B1382" s="919"/>
      <c r="C1382" s="919"/>
      <c r="D1382" s="919"/>
      <c r="E1382" s="919"/>
      <c r="F1382" s="919"/>
      <c r="G1382" s="919"/>
    </row>
    <row r="1383" customFormat="false" ht="13.2" hidden="false" customHeight="false" outlineLevel="0" collapsed="false">
      <c r="A1383" s="919"/>
      <c r="B1383" s="919"/>
      <c r="C1383" s="919"/>
      <c r="D1383" s="919"/>
      <c r="E1383" s="919"/>
      <c r="F1383" s="919"/>
      <c r="G1383" s="919"/>
    </row>
    <row r="1384" customFormat="false" ht="13.2" hidden="false" customHeight="false" outlineLevel="0" collapsed="false">
      <c r="A1384" s="919"/>
      <c r="B1384" s="919"/>
      <c r="C1384" s="919"/>
      <c r="D1384" s="919"/>
      <c r="E1384" s="919"/>
      <c r="F1384" s="919"/>
      <c r="G1384" s="919"/>
    </row>
    <row r="1385" customFormat="false" ht="13.2" hidden="false" customHeight="false" outlineLevel="0" collapsed="false">
      <c r="A1385" s="919"/>
      <c r="B1385" s="919"/>
      <c r="C1385" s="919"/>
      <c r="D1385" s="919"/>
      <c r="E1385" s="919"/>
      <c r="F1385" s="919"/>
      <c r="G1385" s="919"/>
    </row>
    <row r="1386" customFormat="false" ht="13.2" hidden="false" customHeight="false" outlineLevel="0" collapsed="false">
      <c r="A1386" s="919"/>
      <c r="B1386" s="919"/>
      <c r="C1386" s="919"/>
      <c r="D1386" s="919"/>
      <c r="E1386" s="919"/>
      <c r="F1386" s="919"/>
      <c r="G1386" s="919"/>
    </row>
    <row r="1387" customFormat="false" ht="13.2" hidden="false" customHeight="false" outlineLevel="0" collapsed="false">
      <c r="A1387" s="919"/>
      <c r="B1387" s="919"/>
      <c r="C1387" s="919"/>
      <c r="D1387" s="919"/>
      <c r="E1387" s="919"/>
      <c r="F1387" s="919"/>
      <c r="G1387" s="919"/>
    </row>
    <row r="1388" customFormat="false" ht="13.2" hidden="false" customHeight="false" outlineLevel="0" collapsed="false">
      <c r="A1388" s="919"/>
      <c r="B1388" s="919"/>
      <c r="C1388" s="919"/>
      <c r="D1388" s="919"/>
      <c r="E1388" s="919"/>
      <c r="F1388" s="919"/>
      <c r="G1388" s="919"/>
    </row>
    <row r="1389" customFormat="false" ht="13.2" hidden="false" customHeight="false" outlineLevel="0" collapsed="false">
      <c r="A1389" s="919"/>
      <c r="B1389" s="919"/>
      <c r="C1389" s="919"/>
      <c r="D1389" s="919"/>
      <c r="E1389" s="919"/>
      <c r="F1389" s="919"/>
      <c r="G1389" s="919"/>
    </row>
    <row r="1390" customFormat="false" ht="13.2" hidden="false" customHeight="false" outlineLevel="0" collapsed="false">
      <c r="A1390" s="919"/>
      <c r="B1390" s="919"/>
      <c r="C1390" s="919"/>
      <c r="D1390" s="919"/>
      <c r="E1390" s="919"/>
      <c r="F1390" s="919"/>
      <c r="G1390" s="919"/>
    </row>
    <row r="1391" customFormat="false" ht="13.2" hidden="false" customHeight="false" outlineLevel="0" collapsed="false">
      <c r="A1391" s="919"/>
      <c r="B1391" s="919"/>
      <c r="C1391" s="919"/>
      <c r="D1391" s="919"/>
      <c r="E1391" s="919"/>
      <c r="F1391" s="919"/>
      <c r="G1391" s="919"/>
    </row>
    <row r="1392" customFormat="false" ht="13.2" hidden="false" customHeight="false" outlineLevel="0" collapsed="false">
      <c r="A1392" s="919"/>
      <c r="B1392" s="919"/>
      <c r="C1392" s="919"/>
      <c r="D1392" s="919"/>
      <c r="E1392" s="919"/>
      <c r="F1392" s="919"/>
      <c r="G1392" s="919"/>
    </row>
    <row r="1393" customFormat="false" ht="13.2" hidden="false" customHeight="false" outlineLevel="0" collapsed="false">
      <c r="A1393" s="919"/>
      <c r="B1393" s="919"/>
      <c r="C1393" s="919"/>
      <c r="D1393" s="919"/>
      <c r="E1393" s="919"/>
      <c r="F1393" s="919"/>
      <c r="G1393" s="919"/>
    </row>
    <row r="1394" customFormat="false" ht="13.2" hidden="false" customHeight="false" outlineLevel="0" collapsed="false">
      <c r="A1394" s="919"/>
      <c r="B1394" s="919"/>
      <c r="C1394" s="919"/>
      <c r="D1394" s="919"/>
      <c r="E1394" s="919"/>
      <c r="F1394" s="919"/>
      <c r="G1394" s="919"/>
    </row>
    <row r="1395" customFormat="false" ht="13.2" hidden="false" customHeight="false" outlineLevel="0" collapsed="false">
      <c r="A1395" s="919"/>
      <c r="B1395" s="919"/>
      <c r="C1395" s="919"/>
      <c r="D1395" s="919"/>
      <c r="E1395" s="919"/>
      <c r="F1395" s="919"/>
      <c r="G1395" s="919"/>
    </row>
    <row r="1396" customFormat="false" ht="13.2" hidden="false" customHeight="false" outlineLevel="0" collapsed="false">
      <c r="A1396" s="919"/>
      <c r="B1396" s="919"/>
      <c r="C1396" s="919"/>
      <c r="D1396" s="919"/>
      <c r="E1396" s="919"/>
      <c r="F1396" s="919"/>
      <c r="G1396" s="919"/>
    </row>
    <row r="1397" customFormat="false" ht="13.2" hidden="false" customHeight="false" outlineLevel="0" collapsed="false">
      <c r="A1397" s="919"/>
      <c r="B1397" s="919"/>
      <c r="C1397" s="919"/>
      <c r="D1397" s="919"/>
      <c r="E1397" s="919"/>
      <c r="F1397" s="919"/>
      <c r="G1397" s="919"/>
    </row>
    <row r="1398" customFormat="false" ht="13.2" hidden="false" customHeight="false" outlineLevel="0" collapsed="false">
      <c r="A1398" s="919"/>
      <c r="B1398" s="919"/>
      <c r="C1398" s="919"/>
      <c r="D1398" s="919"/>
      <c r="E1398" s="919"/>
      <c r="F1398" s="919"/>
      <c r="G1398" s="919"/>
    </row>
    <row r="1399" customFormat="false" ht="13.2" hidden="false" customHeight="false" outlineLevel="0" collapsed="false">
      <c r="A1399" s="919"/>
      <c r="B1399" s="919"/>
      <c r="C1399" s="919"/>
      <c r="D1399" s="919"/>
      <c r="E1399" s="919"/>
      <c r="F1399" s="919"/>
      <c r="G1399" s="919"/>
    </row>
    <row r="1400" customFormat="false" ht="13.2" hidden="false" customHeight="false" outlineLevel="0" collapsed="false">
      <c r="A1400" s="919"/>
      <c r="B1400" s="919"/>
      <c r="C1400" s="919"/>
      <c r="D1400" s="919"/>
      <c r="E1400" s="919"/>
      <c r="F1400" s="919"/>
      <c r="G1400" s="919"/>
    </row>
    <row r="1401" customFormat="false" ht="13.2" hidden="false" customHeight="false" outlineLevel="0" collapsed="false">
      <c r="A1401" s="919"/>
      <c r="B1401" s="919"/>
      <c r="C1401" s="919"/>
      <c r="D1401" s="919"/>
      <c r="E1401" s="919"/>
      <c r="F1401" s="919"/>
      <c r="G1401" s="919"/>
    </row>
    <row r="1402" customFormat="false" ht="13.2" hidden="false" customHeight="false" outlineLevel="0" collapsed="false">
      <c r="A1402" s="919"/>
      <c r="B1402" s="919"/>
      <c r="C1402" s="919"/>
      <c r="D1402" s="919"/>
      <c r="E1402" s="919"/>
      <c r="F1402" s="919"/>
      <c r="G1402" s="919"/>
    </row>
    <row r="1403" customFormat="false" ht="13.2" hidden="false" customHeight="false" outlineLevel="0" collapsed="false">
      <c r="A1403" s="919"/>
      <c r="B1403" s="919"/>
      <c r="C1403" s="919"/>
      <c r="D1403" s="919"/>
      <c r="E1403" s="919"/>
      <c r="F1403" s="919"/>
      <c r="G1403" s="919"/>
    </row>
    <row r="1404" customFormat="false" ht="13.2" hidden="false" customHeight="false" outlineLevel="0" collapsed="false">
      <c r="A1404" s="919"/>
      <c r="B1404" s="919"/>
      <c r="C1404" s="919"/>
      <c r="D1404" s="919"/>
      <c r="E1404" s="919"/>
      <c r="F1404" s="919"/>
      <c r="G1404" s="919"/>
    </row>
    <row r="1405" customFormat="false" ht="13.2" hidden="false" customHeight="false" outlineLevel="0" collapsed="false">
      <c r="A1405" s="919"/>
      <c r="B1405" s="919"/>
      <c r="C1405" s="919"/>
      <c r="D1405" s="919"/>
      <c r="E1405" s="919"/>
      <c r="F1405" s="919"/>
      <c r="G1405" s="919"/>
    </row>
    <row r="1406" customFormat="false" ht="13.2" hidden="false" customHeight="false" outlineLevel="0" collapsed="false">
      <c r="A1406" s="919"/>
      <c r="B1406" s="919"/>
      <c r="C1406" s="919"/>
      <c r="D1406" s="919"/>
      <c r="E1406" s="919"/>
      <c r="F1406" s="919"/>
      <c r="G1406" s="919"/>
    </row>
    <row r="1407" customFormat="false" ht="13.2" hidden="false" customHeight="false" outlineLevel="0" collapsed="false">
      <c r="A1407" s="919"/>
      <c r="B1407" s="919"/>
      <c r="C1407" s="919"/>
      <c r="D1407" s="919"/>
      <c r="E1407" s="919"/>
      <c r="F1407" s="919"/>
      <c r="G1407" s="919"/>
    </row>
    <row r="1408" customFormat="false" ht="13.2" hidden="false" customHeight="false" outlineLevel="0" collapsed="false">
      <c r="A1408" s="919"/>
      <c r="B1408" s="919"/>
      <c r="C1408" s="919"/>
      <c r="D1408" s="919"/>
      <c r="E1408" s="919"/>
      <c r="F1408" s="919"/>
      <c r="G1408" s="919"/>
    </row>
    <row r="1409" customFormat="false" ht="13.2" hidden="false" customHeight="false" outlineLevel="0" collapsed="false">
      <c r="A1409" s="919"/>
      <c r="B1409" s="919"/>
      <c r="C1409" s="919"/>
      <c r="D1409" s="919"/>
      <c r="E1409" s="919"/>
      <c r="F1409" s="919"/>
      <c r="G1409" s="919"/>
    </row>
    <row r="1410" customFormat="false" ht="13.2" hidden="false" customHeight="false" outlineLevel="0" collapsed="false">
      <c r="A1410" s="919"/>
      <c r="B1410" s="919"/>
      <c r="C1410" s="919"/>
      <c r="D1410" s="919"/>
      <c r="E1410" s="919"/>
      <c r="F1410" s="919"/>
      <c r="G1410" s="919"/>
    </row>
    <row r="1411" customFormat="false" ht="13.2" hidden="false" customHeight="false" outlineLevel="0" collapsed="false">
      <c r="A1411" s="919"/>
      <c r="B1411" s="919"/>
      <c r="C1411" s="919"/>
      <c r="D1411" s="919"/>
      <c r="E1411" s="919"/>
      <c r="F1411" s="919"/>
      <c r="G1411" s="919"/>
    </row>
    <row r="1412" customFormat="false" ht="13.2" hidden="false" customHeight="false" outlineLevel="0" collapsed="false">
      <c r="A1412" s="919"/>
      <c r="B1412" s="919"/>
      <c r="C1412" s="919"/>
      <c r="D1412" s="919"/>
      <c r="E1412" s="919"/>
      <c r="F1412" s="919"/>
      <c r="G1412" s="919"/>
    </row>
    <row r="1413" customFormat="false" ht="13.2" hidden="false" customHeight="false" outlineLevel="0" collapsed="false">
      <c r="A1413" s="919"/>
      <c r="B1413" s="919"/>
      <c r="C1413" s="919"/>
      <c r="D1413" s="919"/>
      <c r="E1413" s="919"/>
      <c r="F1413" s="919"/>
      <c r="G1413" s="919"/>
    </row>
    <row r="1414" customFormat="false" ht="13.2" hidden="false" customHeight="false" outlineLevel="0" collapsed="false">
      <c r="A1414" s="919"/>
      <c r="B1414" s="919"/>
      <c r="C1414" s="919"/>
      <c r="D1414" s="919"/>
      <c r="E1414" s="919"/>
      <c r="F1414" s="919"/>
      <c r="G1414" s="919"/>
    </row>
    <row r="1415" customFormat="false" ht="13.2" hidden="false" customHeight="false" outlineLevel="0" collapsed="false">
      <c r="A1415" s="919"/>
      <c r="B1415" s="919"/>
      <c r="C1415" s="919"/>
      <c r="D1415" s="919"/>
      <c r="E1415" s="919"/>
      <c r="F1415" s="919"/>
      <c r="G1415" s="919"/>
    </row>
    <row r="1416" customFormat="false" ht="13.2" hidden="false" customHeight="false" outlineLevel="0" collapsed="false">
      <c r="A1416" s="919"/>
      <c r="B1416" s="919"/>
      <c r="C1416" s="919"/>
      <c r="D1416" s="919"/>
      <c r="E1416" s="919"/>
      <c r="F1416" s="919"/>
      <c r="G1416" s="919"/>
    </row>
    <row r="1417" customFormat="false" ht="13.2" hidden="false" customHeight="false" outlineLevel="0" collapsed="false">
      <c r="A1417" s="919"/>
      <c r="B1417" s="919"/>
      <c r="C1417" s="919"/>
      <c r="D1417" s="919"/>
      <c r="E1417" s="919"/>
      <c r="F1417" s="919"/>
      <c r="G1417" s="919"/>
    </row>
    <row r="1418" customFormat="false" ht="13.2" hidden="false" customHeight="false" outlineLevel="0" collapsed="false">
      <c r="A1418" s="919"/>
      <c r="B1418" s="919"/>
      <c r="C1418" s="919"/>
      <c r="D1418" s="919"/>
      <c r="E1418" s="919"/>
      <c r="F1418" s="919"/>
      <c r="G1418" s="919"/>
    </row>
    <row r="1419" customFormat="false" ht="13.2" hidden="false" customHeight="false" outlineLevel="0" collapsed="false">
      <c r="A1419" s="919"/>
      <c r="B1419" s="919"/>
      <c r="C1419" s="919"/>
      <c r="D1419" s="919"/>
      <c r="E1419" s="919"/>
      <c r="F1419" s="919"/>
      <c r="G1419" s="919"/>
    </row>
    <row r="1420" customFormat="false" ht="13.2" hidden="false" customHeight="false" outlineLevel="0" collapsed="false">
      <c r="A1420" s="919"/>
      <c r="B1420" s="919"/>
      <c r="C1420" s="919"/>
      <c r="D1420" s="919"/>
      <c r="E1420" s="919"/>
      <c r="F1420" s="919"/>
      <c r="G1420" s="919"/>
    </row>
    <row r="1421" customFormat="false" ht="13.2" hidden="false" customHeight="false" outlineLevel="0" collapsed="false">
      <c r="A1421" s="919"/>
      <c r="B1421" s="919"/>
      <c r="C1421" s="919"/>
      <c r="D1421" s="919"/>
      <c r="E1421" s="919"/>
      <c r="F1421" s="919"/>
      <c r="G1421" s="919"/>
    </row>
    <row r="1422" customFormat="false" ht="13.2" hidden="false" customHeight="false" outlineLevel="0" collapsed="false">
      <c r="A1422" s="919"/>
      <c r="B1422" s="919"/>
      <c r="C1422" s="919"/>
      <c r="D1422" s="919"/>
      <c r="E1422" s="919"/>
      <c r="F1422" s="919"/>
      <c r="G1422" s="919"/>
    </row>
    <row r="1423" customFormat="false" ht="13.2" hidden="false" customHeight="false" outlineLevel="0" collapsed="false">
      <c r="A1423" s="919"/>
      <c r="B1423" s="919"/>
      <c r="C1423" s="919"/>
      <c r="D1423" s="919"/>
      <c r="E1423" s="919"/>
      <c r="F1423" s="919"/>
      <c r="G1423" s="919"/>
    </row>
    <row r="1424" customFormat="false" ht="13.2" hidden="false" customHeight="false" outlineLevel="0" collapsed="false">
      <c r="A1424" s="919"/>
      <c r="B1424" s="919"/>
      <c r="C1424" s="919"/>
      <c r="D1424" s="919"/>
      <c r="E1424" s="919"/>
      <c r="F1424" s="919"/>
      <c r="G1424" s="919"/>
    </row>
    <row r="1425" customFormat="false" ht="13.2" hidden="false" customHeight="false" outlineLevel="0" collapsed="false">
      <c r="A1425" s="919"/>
      <c r="B1425" s="919"/>
      <c r="C1425" s="919"/>
      <c r="D1425" s="919"/>
      <c r="E1425" s="919"/>
      <c r="F1425" s="919"/>
      <c r="G1425" s="919"/>
    </row>
    <row r="1426" customFormat="false" ht="13.2" hidden="false" customHeight="false" outlineLevel="0" collapsed="false">
      <c r="A1426" s="919"/>
      <c r="B1426" s="919"/>
      <c r="C1426" s="919"/>
      <c r="D1426" s="919"/>
      <c r="E1426" s="919"/>
      <c r="F1426" s="919"/>
      <c r="G1426" s="919"/>
    </row>
    <row r="1427" customFormat="false" ht="13.2" hidden="false" customHeight="false" outlineLevel="0" collapsed="false">
      <c r="A1427" s="919"/>
      <c r="B1427" s="919"/>
      <c r="C1427" s="919"/>
      <c r="D1427" s="919"/>
      <c r="E1427" s="919"/>
      <c r="F1427" s="919"/>
      <c r="G1427" s="919"/>
    </row>
    <row r="1428" customFormat="false" ht="13.2" hidden="false" customHeight="false" outlineLevel="0" collapsed="false">
      <c r="A1428" s="919"/>
      <c r="B1428" s="919"/>
      <c r="C1428" s="919"/>
      <c r="D1428" s="919"/>
      <c r="E1428" s="919"/>
      <c r="F1428" s="919"/>
      <c r="G1428" s="919"/>
    </row>
    <row r="1429" customFormat="false" ht="13.2" hidden="false" customHeight="false" outlineLevel="0" collapsed="false">
      <c r="A1429" s="919"/>
      <c r="B1429" s="919"/>
      <c r="C1429" s="919"/>
      <c r="D1429" s="919"/>
      <c r="E1429" s="919"/>
      <c r="F1429" s="919"/>
      <c r="G1429" s="919"/>
    </row>
    <row r="1430" customFormat="false" ht="13.2" hidden="false" customHeight="false" outlineLevel="0" collapsed="false">
      <c r="A1430" s="919"/>
      <c r="B1430" s="919"/>
      <c r="C1430" s="919"/>
      <c r="D1430" s="919"/>
      <c r="E1430" s="919"/>
      <c r="F1430" s="919"/>
      <c r="G1430" s="919"/>
    </row>
    <row r="1431" customFormat="false" ht="13.2" hidden="false" customHeight="false" outlineLevel="0" collapsed="false">
      <c r="A1431" s="919"/>
      <c r="B1431" s="919"/>
      <c r="C1431" s="919"/>
      <c r="D1431" s="919"/>
      <c r="E1431" s="919"/>
      <c r="F1431" s="919"/>
      <c r="G1431" s="919"/>
    </row>
    <row r="1432" customFormat="false" ht="13.2" hidden="false" customHeight="false" outlineLevel="0" collapsed="false">
      <c r="A1432" s="919"/>
      <c r="B1432" s="919"/>
      <c r="C1432" s="919"/>
      <c r="D1432" s="919"/>
      <c r="E1432" s="919"/>
      <c r="F1432" s="919"/>
      <c r="G1432" s="919"/>
    </row>
    <row r="1433" customFormat="false" ht="13.2" hidden="false" customHeight="false" outlineLevel="0" collapsed="false">
      <c r="A1433" s="919"/>
      <c r="B1433" s="919"/>
      <c r="C1433" s="919"/>
      <c r="D1433" s="919"/>
      <c r="E1433" s="919"/>
      <c r="F1433" s="919"/>
      <c r="G1433" s="919"/>
    </row>
    <row r="1434" customFormat="false" ht="13.2" hidden="false" customHeight="false" outlineLevel="0" collapsed="false">
      <c r="A1434" s="919"/>
      <c r="B1434" s="919"/>
      <c r="C1434" s="919"/>
      <c r="D1434" s="919"/>
      <c r="E1434" s="919"/>
      <c r="F1434" s="919"/>
      <c r="G1434" s="919"/>
    </row>
    <row r="1435" customFormat="false" ht="13.2" hidden="false" customHeight="false" outlineLevel="0" collapsed="false">
      <c r="A1435" s="919"/>
      <c r="B1435" s="919"/>
      <c r="C1435" s="919"/>
      <c r="D1435" s="919"/>
      <c r="E1435" s="919"/>
      <c r="F1435" s="919"/>
      <c r="G1435" s="919"/>
    </row>
    <row r="1436" customFormat="false" ht="13.2" hidden="false" customHeight="false" outlineLevel="0" collapsed="false">
      <c r="A1436" s="919"/>
      <c r="B1436" s="919"/>
      <c r="C1436" s="919"/>
      <c r="D1436" s="919"/>
      <c r="E1436" s="919"/>
      <c r="F1436" s="919"/>
      <c r="G1436" s="919"/>
    </row>
    <row r="1437" customFormat="false" ht="13.2" hidden="false" customHeight="false" outlineLevel="0" collapsed="false">
      <c r="A1437" s="919"/>
      <c r="B1437" s="919"/>
      <c r="C1437" s="919"/>
      <c r="D1437" s="919"/>
      <c r="E1437" s="919"/>
      <c r="F1437" s="919"/>
      <c r="G1437" s="919"/>
    </row>
    <row r="1438" customFormat="false" ht="13.2" hidden="false" customHeight="false" outlineLevel="0" collapsed="false">
      <c r="A1438" s="919"/>
      <c r="B1438" s="919"/>
      <c r="C1438" s="919"/>
      <c r="D1438" s="919"/>
      <c r="E1438" s="919"/>
      <c r="F1438" s="919"/>
      <c r="G1438" s="919"/>
    </row>
    <row r="1439" customFormat="false" ht="13.2" hidden="false" customHeight="false" outlineLevel="0" collapsed="false">
      <c r="A1439" s="919"/>
      <c r="B1439" s="919"/>
      <c r="C1439" s="919"/>
      <c r="D1439" s="919"/>
      <c r="E1439" s="919"/>
      <c r="F1439" s="919"/>
      <c r="G1439" s="919"/>
    </row>
    <row r="1440" customFormat="false" ht="13.2" hidden="false" customHeight="false" outlineLevel="0" collapsed="false">
      <c r="A1440" s="919"/>
      <c r="B1440" s="919"/>
      <c r="C1440" s="919"/>
      <c r="D1440" s="919"/>
      <c r="E1440" s="919"/>
      <c r="F1440" s="919"/>
      <c r="G1440" s="919"/>
    </row>
    <row r="1441" customFormat="false" ht="13.2" hidden="false" customHeight="false" outlineLevel="0" collapsed="false">
      <c r="A1441" s="919"/>
      <c r="B1441" s="919"/>
      <c r="C1441" s="919"/>
      <c r="D1441" s="919"/>
      <c r="E1441" s="919"/>
      <c r="F1441" s="919"/>
      <c r="G1441" s="919"/>
    </row>
    <row r="1442" customFormat="false" ht="13.2" hidden="false" customHeight="false" outlineLevel="0" collapsed="false">
      <c r="A1442" s="919"/>
      <c r="B1442" s="919"/>
      <c r="C1442" s="919"/>
      <c r="D1442" s="919"/>
      <c r="E1442" s="919"/>
      <c r="F1442" s="919"/>
      <c r="G1442" s="919"/>
    </row>
    <row r="1443" customFormat="false" ht="13.2" hidden="false" customHeight="false" outlineLevel="0" collapsed="false">
      <c r="A1443" s="919"/>
      <c r="B1443" s="919"/>
      <c r="C1443" s="919"/>
      <c r="D1443" s="919"/>
      <c r="E1443" s="919"/>
      <c r="F1443" s="919"/>
      <c r="G1443" s="919"/>
    </row>
    <row r="1444" customFormat="false" ht="13.2" hidden="false" customHeight="false" outlineLevel="0" collapsed="false">
      <c r="A1444" s="919"/>
      <c r="B1444" s="919"/>
      <c r="C1444" s="919"/>
      <c r="D1444" s="919"/>
      <c r="E1444" s="919"/>
      <c r="F1444" s="919"/>
      <c r="G1444" s="919"/>
    </row>
    <row r="1445" customFormat="false" ht="13.2" hidden="false" customHeight="false" outlineLevel="0" collapsed="false">
      <c r="A1445" s="919"/>
      <c r="B1445" s="919"/>
      <c r="C1445" s="919"/>
      <c r="D1445" s="919"/>
      <c r="E1445" s="919"/>
      <c r="F1445" s="919"/>
      <c r="G1445" s="919"/>
    </row>
    <row r="1446" customFormat="false" ht="13.2" hidden="false" customHeight="false" outlineLevel="0" collapsed="false">
      <c r="A1446" s="919"/>
      <c r="B1446" s="919"/>
      <c r="C1446" s="919"/>
      <c r="D1446" s="919"/>
      <c r="E1446" s="919"/>
      <c r="F1446" s="919"/>
      <c r="G1446" s="919"/>
    </row>
    <row r="1447" customFormat="false" ht="13.2" hidden="false" customHeight="false" outlineLevel="0" collapsed="false">
      <c r="A1447" s="919"/>
      <c r="B1447" s="919"/>
      <c r="C1447" s="919"/>
      <c r="D1447" s="919"/>
      <c r="E1447" s="919"/>
      <c r="F1447" s="919"/>
      <c r="G1447" s="919"/>
    </row>
    <row r="1448" customFormat="false" ht="13.2" hidden="false" customHeight="false" outlineLevel="0" collapsed="false">
      <c r="A1448" s="919"/>
      <c r="B1448" s="919"/>
      <c r="C1448" s="919"/>
      <c r="D1448" s="919"/>
      <c r="E1448" s="919"/>
      <c r="F1448" s="919"/>
      <c r="G1448" s="919"/>
    </row>
    <row r="1449" customFormat="false" ht="13.2" hidden="false" customHeight="false" outlineLevel="0" collapsed="false">
      <c r="A1449" s="919"/>
      <c r="B1449" s="919"/>
      <c r="C1449" s="919"/>
      <c r="D1449" s="919"/>
      <c r="E1449" s="919"/>
      <c r="F1449" s="919"/>
      <c r="G1449" s="919"/>
    </row>
    <row r="1450" customFormat="false" ht="13.2" hidden="false" customHeight="false" outlineLevel="0" collapsed="false">
      <c r="A1450" s="919"/>
      <c r="B1450" s="919"/>
      <c r="C1450" s="919"/>
      <c r="D1450" s="919"/>
      <c r="E1450" s="919"/>
      <c r="F1450" s="919"/>
      <c r="G1450" s="919"/>
    </row>
    <row r="1451" customFormat="false" ht="13.2" hidden="false" customHeight="false" outlineLevel="0" collapsed="false">
      <c r="A1451" s="919"/>
      <c r="B1451" s="919"/>
      <c r="C1451" s="919"/>
      <c r="D1451" s="919"/>
      <c r="E1451" s="919"/>
      <c r="F1451" s="919"/>
      <c r="G1451" s="919"/>
    </row>
    <row r="1452" customFormat="false" ht="13.2" hidden="false" customHeight="false" outlineLevel="0" collapsed="false">
      <c r="A1452" s="919"/>
      <c r="B1452" s="919"/>
      <c r="C1452" s="919"/>
      <c r="D1452" s="919"/>
      <c r="E1452" s="919"/>
      <c r="F1452" s="919"/>
      <c r="G1452" s="919"/>
    </row>
    <row r="1453" customFormat="false" ht="13.2" hidden="false" customHeight="false" outlineLevel="0" collapsed="false">
      <c r="A1453" s="919"/>
      <c r="B1453" s="919"/>
      <c r="C1453" s="919"/>
      <c r="D1453" s="919"/>
      <c r="E1453" s="919"/>
      <c r="F1453" s="919"/>
      <c r="G1453" s="919"/>
    </row>
    <row r="1454" customFormat="false" ht="13.2" hidden="false" customHeight="false" outlineLevel="0" collapsed="false">
      <c r="A1454" s="919"/>
      <c r="B1454" s="919"/>
      <c r="C1454" s="919"/>
      <c r="D1454" s="919"/>
      <c r="E1454" s="919"/>
      <c r="F1454" s="919"/>
      <c r="G1454" s="919"/>
    </row>
    <row r="1455" customFormat="false" ht="13.2" hidden="false" customHeight="false" outlineLevel="0" collapsed="false">
      <c r="A1455" s="919"/>
      <c r="B1455" s="919"/>
      <c r="C1455" s="919"/>
      <c r="D1455" s="919"/>
      <c r="E1455" s="919"/>
      <c r="F1455" s="919"/>
      <c r="G1455" s="919"/>
    </row>
    <row r="1456" customFormat="false" ht="13.2" hidden="false" customHeight="false" outlineLevel="0" collapsed="false">
      <c r="A1456" s="919"/>
      <c r="B1456" s="919"/>
      <c r="C1456" s="919"/>
      <c r="D1456" s="919"/>
      <c r="E1456" s="919"/>
      <c r="F1456" s="919"/>
      <c r="G1456" s="919"/>
    </row>
    <row r="1457" customFormat="false" ht="13.2" hidden="false" customHeight="false" outlineLevel="0" collapsed="false">
      <c r="A1457" s="919"/>
      <c r="B1457" s="919"/>
      <c r="C1457" s="919"/>
      <c r="D1457" s="919"/>
      <c r="E1457" s="919"/>
      <c r="F1457" s="919"/>
      <c r="G1457" s="919"/>
    </row>
    <row r="1458" customFormat="false" ht="13.2" hidden="false" customHeight="false" outlineLevel="0" collapsed="false">
      <c r="A1458" s="919"/>
      <c r="B1458" s="919"/>
      <c r="C1458" s="919"/>
      <c r="D1458" s="919"/>
      <c r="E1458" s="919"/>
      <c r="F1458" s="919"/>
      <c r="G1458" s="919"/>
    </row>
    <row r="1459" customFormat="false" ht="13.2" hidden="false" customHeight="false" outlineLevel="0" collapsed="false">
      <c r="A1459" s="919"/>
      <c r="B1459" s="919"/>
      <c r="C1459" s="919"/>
      <c r="D1459" s="919"/>
      <c r="E1459" s="919"/>
      <c r="F1459" s="919"/>
      <c r="G1459" s="919"/>
    </row>
    <row r="1460" customFormat="false" ht="13.2" hidden="false" customHeight="false" outlineLevel="0" collapsed="false">
      <c r="A1460" s="919"/>
      <c r="B1460" s="919"/>
      <c r="C1460" s="919"/>
      <c r="D1460" s="919"/>
      <c r="E1460" s="919"/>
      <c r="F1460" s="919"/>
      <c r="G1460" s="919"/>
    </row>
    <row r="1461" customFormat="false" ht="13.2" hidden="false" customHeight="false" outlineLevel="0" collapsed="false">
      <c r="A1461" s="919"/>
      <c r="B1461" s="919"/>
      <c r="C1461" s="919"/>
      <c r="D1461" s="919"/>
      <c r="E1461" s="919"/>
      <c r="F1461" s="919"/>
      <c r="G1461" s="919"/>
    </row>
    <row r="1462" customFormat="false" ht="13.2" hidden="false" customHeight="false" outlineLevel="0" collapsed="false">
      <c r="A1462" s="919"/>
      <c r="B1462" s="919"/>
      <c r="C1462" s="919"/>
      <c r="D1462" s="919"/>
      <c r="E1462" s="919"/>
      <c r="F1462" s="919"/>
      <c r="G1462" s="919"/>
    </row>
    <row r="1463" customFormat="false" ht="13.2" hidden="false" customHeight="false" outlineLevel="0" collapsed="false">
      <c r="A1463" s="919"/>
      <c r="B1463" s="919"/>
      <c r="C1463" s="919"/>
      <c r="D1463" s="919"/>
      <c r="E1463" s="919"/>
      <c r="F1463" s="919"/>
      <c r="G1463" s="919"/>
    </row>
    <row r="1464" customFormat="false" ht="13.2" hidden="false" customHeight="false" outlineLevel="0" collapsed="false">
      <c r="A1464" s="919"/>
      <c r="B1464" s="919"/>
      <c r="C1464" s="919"/>
      <c r="D1464" s="919"/>
      <c r="E1464" s="919"/>
      <c r="F1464" s="919"/>
      <c r="G1464" s="919"/>
    </row>
    <row r="1465" customFormat="false" ht="13.2" hidden="false" customHeight="false" outlineLevel="0" collapsed="false">
      <c r="A1465" s="919"/>
      <c r="B1465" s="919"/>
      <c r="C1465" s="919"/>
      <c r="D1465" s="919"/>
      <c r="E1465" s="919"/>
      <c r="F1465" s="919"/>
      <c r="G1465" s="919"/>
    </row>
    <row r="1466" customFormat="false" ht="13.2" hidden="false" customHeight="false" outlineLevel="0" collapsed="false">
      <c r="A1466" s="919"/>
      <c r="B1466" s="919"/>
      <c r="C1466" s="919"/>
      <c r="D1466" s="919"/>
      <c r="E1466" s="919"/>
      <c r="F1466" s="919"/>
      <c r="G1466" s="919"/>
    </row>
    <row r="1467" customFormat="false" ht="13.2" hidden="false" customHeight="false" outlineLevel="0" collapsed="false">
      <c r="A1467" s="919"/>
      <c r="B1467" s="919"/>
      <c r="C1467" s="919"/>
      <c r="D1467" s="919"/>
      <c r="E1467" s="919"/>
      <c r="F1467" s="919"/>
      <c r="G1467" s="919"/>
    </row>
    <row r="1468" customFormat="false" ht="13.2" hidden="false" customHeight="false" outlineLevel="0" collapsed="false">
      <c r="A1468" s="919"/>
      <c r="B1468" s="919"/>
      <c r="C1468" s="919"/>
      <c r="D1468" s="919"/>
      <c r="E1468" s="919"/>
      <c r="F1468" s="919"/>
      <c r="G1468" s="919"/>
    </row>
    <row r="1469" customFormat="false" ht="13.2" hidden="false" customHeight="false" outlineLevel="0" collapsed="false">
      <c r="A1469" s="919"/>
      <c r="B1469" s="919"/>
      <c r="C1469" s="919"/>
      <c r="D1469" s="919"/>
      <c r="E1469" s="919"/>
      <c r="F1469" s="919"/>
      <c r="G1469" s="919"/>
    </row>
    <row r="1470" customFormat="false" ht="13.2" hidden="false" customHeight="false" outlineLevel="0" collapsed="false">
      <c r="A1470" s="919"/>
      <c r="B1470" s="919"/>
      <c r="C1470" s="919"/>
      <c r="D1470" s="919"/>
      <c r="E1470" s="919"/>
      <c r="F1470" s="919"/>
      <c r="G1470" s="919"/>
    </row>
    <row r="1471" customFormat="false" ht="13.2" hidden="false" customHeight="false" outlineLevel="0" collapsed="false">
      <c r="A1471" s="919"/>
      <c r="B1471" s="919"/>
      <c r="C1471" s="919"/>
      <c r="D1471" s="919"/>
      <c r="E1471" s="919"/>
      <c r="F1471" s="919"/>
      <c r="G1471" s="919"/>
    </row>
    <row r="1472" customFormat="false" ht="13.2" hidden="false" customHeight="false" outlineLevel="0" collapsed="false">
      <c r="A1472" s="919"/>
      <c r="B1472" s="919"/>
      <c r="C1472" s="919"/>
      <c r="D1472" s="919"/>
      <c r="E1472" s="919"/>
      <c r="F1472" s="919"/>
      <c r="G1472" s="919"/>
    </row>
    <row r="1473" customFormat="false" ht="13.2" hidden="false" customHeight="false" outlineLevel="0" collapsed="false">
      <c r="A1473" s="919"/>
      <c r="B1473" s="919"/>
      <c r="C1473" s="919"/>
      <c r="D1473" s="919"/>
      <c r="E1473" s="919"/>
      <c r="F1473" s="919"/>
      <c r="G1473" s="919"/>
    </row>
    <row r="1474" customFormat="false" ht="13.2" hidden="false" customHeight="false" outlineLevel="0" collapsed="false">
      <c r="A1474" s="919"/>
      <c r="B1474" s="919"/>
      <c r="C1474" s="919"/>
      <c r="D1474" s="919"/>
      <c r="E1474" s="919"/>
      <c r="F1474" s="919"/>
      <c r="G1474" s="919"/>
    </row>
    <row r="1475" customFormat="false" ht="13.2" hidden="false" customHeight="false" outlineLevel="0" collapsed="false">
      <c r="A1475" s="919"/>
      <c r="B1475" s="919"/>
      <c r="C1475" s="919"/>
      <c r="D1475" s="919"/>
      <c r="E1475" s="919"/>
      <c r="F1475" s="919"/>
      <c r="G1475" s="919"/>
    </row>
    <row r="1476" customFormat="false" ht="13.2" hidden="false" customHeight="false" outlineLevel="0" collapsed="false">
      <c r="A1476" s="919"/>
      <c r="B1476" s="919"/>
      <c r="C1476" s="919"/>
      <c r="D1476" s="919"/>
      <c r="E1476" s="919"/>
      <c r="F1476" s="919"/>
      <c r="G1476" s="919"/>
    </row>
    <row r="1477" customFormat="false" ht="13.2" hidden="false" customHeight="false" outlineLevel="0" collapsed="false">
      <c r="A1477" s="919"/>
      <c r="B1477" s="919"/>
      <c r="C1477" s="919"/>
      <c r="D1477" s="919"/>
      <c r="E1477" s="919"/>
      <c r="F1477" s="919"/>
      <c r="G1477" s="919"/>
    </row>
    <row r="1478" customFormat="false" ht="13.2" hidden="false" customHeight="false" outlineLevel="0" collapsed="false">
      <c r="A1478" s="919"/>
      <c r="B1478" s="919"/>
      <c r="C1478" s="919"/>
      <c r="D1478" s="919"/>
      <c r="E1478" s="919"/>
      <c r="F1478" s="919"/>
      <c r="G1478" s="919"/>
    </row>
    <row r="1479" customFormat="false" ht="13.2" hidden="false" customHeight="false" outlineLevel="0" collapsed="false">
      <c r="A1479" s="919"/>
      <c r="B1479" s="919"/>
      <c r="C1479" s="919"/>
      <c r="D1479" s="919"/>
      <c r="E1479" s="919"/>
      <c r="F1479" s="919"/>
      <c r="G1479" s="919"/>
    </row>
    <row r="1480" customFormat="false" ht="13.2" hidden="false" customHeight="false" outlineLevel="0" collapsed="false">
      <c r="A1480" s="919"/>
      <c r="B1480" s="919"/>
      <c r="C1480" s="919"/>
      <c r="D1480" s="919"/>
      <c r="E1480" s="919"/>
      <c r="F1480" s="919"/>
      <c r="G1480" s="919"/>
    </row>
    <row r="1481" customFormat="false" ht="13.2" hidden="false" customHeight="false" outlineLevel="0" collapsed="false">
      <c r="A1481" s="919"/>
      <c r="B1481" s="919"/>
      <c r="C1481" s="919"/>
      <c r="D1481" s="919"/>
      <c r="E1481" s="919"/>
      <c r="F1481" s="919"/>
      <c r="G1481" s="919"/>
    </row>
    <row r="1482" customFormat="false" ht="13.2" hidden="false" customHeight="false" outlineLevel="0" collapsed="false">
      <c r="A1482" s="919"/>
      <c r="B1482" s="919"/>
      <c r="C1482" s="919"/>
      <c r="D1482" s="919"/>
      <c r="E1482" s="919"/>
      <c r="F1482" s="919"/>
      <c r="G1482" s="919"/>
    </row>
    <row r="1483" customFormat="false" ht="13.2" hidden="false" customHeight="false" outlineLevel="0" collapsed="false">
      <c r="A1483" s="919"/>
      <c r="B1483" s="919"/>
      <c r="C1483" s="919"/>
      <c r="D1483" s="919"/>
      <c r="E1483" s="919"/>
      <c r="F1483" s="919"/>
      <c r="G1483" s="919"/>
    </row>
    <row r="1484" customFormat="false" ht="13.2" hidden="false" customHeight="false" outlineLevel="0" collapsed="false">
      <c r="A1484" s="919"/>
      <c r="B1484" s="919"/>
      <c r="C1484" s="919"/>
      <c r="D1484" s="919"/>
      <c r="E1484" s="919"/>
      <c r="F1484" s="919"/>
      <c r="G1484" s="919"/>
    </row>
    <row r="1485" customFormat="false" ht="13.2" hidden="false" customHeight="false" outlineLevel="0" collapsed="false">
      <c r="A1485" s="919"/>
      <c r="B1485" s="919"/>
      <c r="C1485" s="919"/>
      <c r="D1485" s="919"/>
      <c r="E1485" s="919"/>
      <c r="F1485" s="919"/>
      <c r="G1485" s="919"/>
    </row>
    <row r="1486" customFormat="false" ht="13.2" hidden="false" customHeight="false" outlineLevel="0" collapsed="false">
      <c r="A1486" s="919"/>
      <c r="B1486" s="919"/>
      <c r="C1486" s="919"/>
      <c r="D1486" s="919"/>
      <c r="E1486" s="919"/>
      <c r="F1486" s="919"/>
      <c r="G1486" s="919"/>
    </row>
    <row r="1487" customFormat="false" ht="13.2" hidden="false" customHeight="false" outlineLevel="0" collapsed="false">
      <c r="A1487" s="919"/>
      <c r="B1487" s="919"/>
      <c r="C1487" s="919"/>
      <c r="D1487" s="919"/>
      <c r="E1487" s="919"/>
      <c r="F1487" s="919"/>
      <c r="G1487" s="919"/>
    </row>
    <row r="1488" customFormat="false" ht="13.2" hidden="false" customHeight="false" outlineLevel="0" collapsed="false">
      <c r="A1488" s="919"/>
      <c r="B1488" s="919"/>
      <c r="C1488" s="919"/>
      <c r="D1488" s="919"/>
      <c r="E1488" s="919"/>
      <c r="F1488" s="919"/>
      <c r="G1488" s="919"/>
    </row>
    <row r="1489" customFormat="false" ht="13.2" hidden="false" customHeight="false" outlineLevel="0" collapsed="false">
      <c r="A1489" s="919"/>
      <c r="B1489" s="919"/>
      <c r="C1489" s="919"/>
      <c r="D1489" s="919"/>
      <c r="E1489" s="919"/>
      <c r="F1489" s="919"/>
      <c r="G1489" s="919"/>
    </row>
    <row r="1490" customFormat="false" ht="13.2" hidden="false" customHeight="false" outlineLevel="0" collapsed="false">
      <c r="A1490" s="919"/>
      <c r="B1490" s="919"/>
      <c r="C1490" s="919"/>
      <c r="D1490" s="919"/>
      <c r="E1490" s="919"/>
      <c r="F1490" s="919"/>
      <c r="G1490" s="919"/>
    </row>
    <row r="1491" customFormat="false" ht="13.2" hidden="false" customHeight="false" outlineLevel="0" collapsed="false">
      <c r="A1491" s="919"/>
      <c r="B1491" s="919"/>
      <c r="C1491" s="919"/>
      <c r="D1491" s="919"/>
      <c r="E1491" s="919"/>
      <c r="F1491" s="919"/>
      <c r="G1491" s="919"/>
    </row>
    <row r="1492" customFormat="false" ht="13.2" hidden="false" customHeight="false" outlineLevel="0" collapsed="false">
      <c r="A1492" s="919"/>
      <c r="B1492" s="919"/>
      <c r="C1492" s="919"/>
      <c r="D1492" s="919"/>
      <c r="E1492" s="919"/>
      <c r="F1492" s="919"/>
      <c r="G1492" s="919"/>
    </row>
    <row r="1493" customFormat="false" ht="13.2" hidden="false" customHeight="false" outlineLevel="0" collapsed="false">
      <c r="A1493" s="919"/>
      <c r="B1493" s="919"/>
      <c r="C1493" s="919"/>
      <c r="D1493" s="919"/>
      <c r="E1493" s="919"/>
      <c r="F1493" s="919"/>
      <c r="G1493" s="919"/>
    </row>
    <row r="1494" customFormat="false" ht="13.2" hidden="false" customHeight="false" outlineLevel="0" collapsed="false">
      <c r="A1494" s="919"/>
      <c r="B1494" s="919"/>
      <c r="C1494" s="919"/>
      <c r="D1494" s="919"/>
      <c r="E1494" s="919"/>
      <c r="F1494" s="919"/>
      <c r="G1494" s="919"/>
    </row>
    <row r="1495" customFormat="false" ht="13.2" hidden="false" customHeight="false" outlineLevel="0" collapsed="false">
      <c r="A1495" s="919"/>
      <c r="B1495" s="919"/>
      <c r="C1495" s="919"/>
      <c r="D1495" s="919"/>
      <c r="E1495" s="919"/>
      <c r="F1495" s="919"/>
      <c r="G1495" s="919"/>
    </row>
    <row r="1496" customFormat="false" ht="13.2" hidden="false" customHeight="false" outlineLevel="0" collapsed="false">
      <c r="A1496" s="919"/>
      <c r="B1496" s="919"/>
      <c r="C1496" s="919"/>
      <c r="D1496" s="919"/>
      <c r="E1496" s="919"/>
      <c r="F1496" s="919"/>
      <c r="G1496" s="919"/>
    </row>
    <row r="1497" customFormat="false" ht="13.2" hidden="false" customHeight="false" outlineLevel="0" collapsed="false">
      <c r="A1497" s="919"/>
      <c r="B1497" s="919"/>
      <c r="C1497" s="919"/>
      <c r="D1497" s="919"/>
      <c r="E1497" s="919"/>
      <c r="F1497" s="919"/>
      <c r="G1497" s="919"/>
    </row>
    <row r="1498" customFormat="false" ht="13.2" hidden="false" customHeight="false" outlineLevel="0" collapsed="false">
      <c r="A1498" s="919"/>
      <c r="B1498" s="919"/>
      <c r="C1498" s="919"/>
      <c r="D1498" s="919"/>
      <c r="E1498" s="919"/>
      <c r="F1498" s="919"/>
      <c r="G1498" s="919"/>
    </row>
    <row r="1499" customFormat="false" ht="13.2" hidden="false" customHeight="false" outlineLevel="0" collapsed="false">
      <c r="A1499" s="919"/>
      <c r="B1499" s="919"/>
      <c r="C1499" s="919"/>
      <c r="D1499" s="919"/>
      <c r="E1499" s="919"/>
      <c r="F1499" s="919"/>
      <c r="G1499" s="919"/>
    </row>
    <row r="1500" customFormat="false" ht="13.2" hidden="false" customHeight="false" outlineLevel="0" collapsed="false">
      <c r="A1500" s="919"/>
      <c r="B1500" s="919"/>
      <c r="C1500" s="919"/>
      <c r="D1500" s="919"/>
      <c r="E1500" s="919"/>
      <c r="F1500" s="919"/>
      <c r="G1500" s="919"/>
    </row>
    <row r="1501" customFormat="false" ht="13.2" hidden="false" customHeight="false" outlineLevel="0" collapsed="false">
      <c r="A1501" s="919"/>
      <c r="B1501" s="919"/>
      <c r="C1501" s="919"/>
      <c r="D1501" s="919"/>
      <c r="E1501" s="919"/>
      <c r="F1501" s="919"/>
      <c r="G1501" s="919"/>
    </row>
    <row r="1502" customFormat="false" ht="13.2" hidden="false" customHeight="false" outlineLevel="0" collapsed="false">
      <c r="A1502" s="919"/>
      <c r="B1502" s="919"/>
      <c r="C1502" s="919"/>
      <c r="D1502" s="919"/>
      <c r="E1502" s="919"/>
      <c r="F1502" s="919"/>
      <c r="G1502" s="919"/>
    </row>
    <row r="1503" customFormat="false" ht="13.2" hidden="false" customHeight="false" outlineLevel="0" collapsed="false">
      <c r="A1503" s="919"/>
      <c r="B1503" s="919"/>
      <c r="C1503" s="919"/>
      <c r="D1503" s="919"/>
      <c r="E1503" s="919"/>
      <c r="F1503" s="919"/>
      <c r="G1503" s="919"/>
    </row>
    <row r="1504" customFormat="false" ht="13.2" hidden="false" customHeight="false" outlineLevel="0" collapsed="false">
      <c r="A1504" s="919"/>
      <c r="B1504" s="919"/>
      <c r="C1504" s="919"/>
      <c r="D1504" s="919"/>
      <c r="E1504" s="919"/>
      <c r="F1504" s="919"/>
      <c r="G1504" s="919"/>
    </row>
    <row r="1505" customFormat="false" ht="13.2" hidden="false" customHeight="false" outlineLevel="0" collapsed="false">
      <c r="A1505" s="919"/>
      <c r="B1505" s="919"/>
      <c r="C1505" s="919"/>
      <c r="D1505" s="919"/>
      <c r="E1505" s="919"/>
      <c r="F1505" s="919"/>
      <c r="G1505" s="919"/>
    </row>
    <row r="1506" customFormat="false" ht="13.2" hidden="false" customHeight="false" outlineLevel="0" collapsed="false">
      <c r="A1506" s="919"/>
      <c r="B1506" s="919"/>
      <c r="C1506" s="919"/>
      <c r="D1506" s="919"/>
      <c r="E1506" s="919"/>
      <c r="F1506" s="919"/>
      <c r="G1506" s="919"/>
    </row>
    <row r="1507" customFormat="false" ht="13.2" hidden="false" customHeight="false" outlineLevel="0" collapsed="false">
      <c r="A1507" s="919"/>
      <c r="B1507" s="919"/>
      <c r="C1507" s="919"/>
      <c r="D1507" s="919"/>
      <c r="E1507" s="919"/>
      <c r="F1507" s="919"/>
      <c r="G1507" s="919"/>
    </row>
    <row r="1508" customFormat="false" ht="13.2" hidden="false" customHeight="false" outlineLevel="0" collapsed="false">
      <c r="A1508" s="919"/>
      <c r="B1508" s="919"/>
      <c r="C1508" s="919"/>
      <c r="D1508" s="919"/>
      <c r="E1508" s="919"/>
      <c r="F1508" s="919"/>
      <c r="G1508" s="919"/>
    </row>
    <row r="1509" customFormat="false" ht="13.2" hidden="false" customHeight="false" outlineLevel="0" collapsed="false">
      <c r="A1509" s="919"/>
      <c r="B1509" s="919"/>
      <c r="C1509" s="919"/>
      <c r="D1509" s="919"/>
      <c r="E1509" s="919"/>
      <c r="F1509" s="919"/>
      <c r="G1509" s="919"/>
    </row>
    <row r="1510" customFormat="false" ht="13.2" hidden="false" customHeight="false" outlineLevel="0" collapsed="false">
      <c r="A1510" s="919"/>
      <c r="B1510" s="919"/>
      <c r="C1510" s="919"/>
      <c r="D1510" s="919"/>
      <c r="E1510" s="919"/>
      <c r="F1510" s="919"/>
      <c r="G1510" s="919"/>
    </row>
    <row r="1511" customFormat="false" ht="13.2" hidden="false" customHeight="false" outlineLevel="0" collapsed="false">
      <c r="A1511" s="919"/>
      <c r="B1511" s="919"/>
      <c r="C1511" s="919"/>
      <c r="D1511" s="919"/>
      <c r="E1511" s="919"/>
      <c r="F1511" s="919"/>
      <c r="G1511" s="919"/>
    </row>
    <row r="1512" customFormat="false" ht="13.2" hidden="false" customHeight="false" outlineLevel="0" collapsed="false">
      <c r="A1512" s="919"/>
      <c r="B1512" s="919"/>
      <c r="C1512" s="919"/>
      <c r="D1512" s="919"/>
      <c r="E1512" s="919"/>
      <c r="F1512" s="919"/>
      <c r="G1512" s="919"/>
    </row>
    <row r="1513" customFormat="false" ht="13.2" hidden="false" customHeight="false" outlineLevel="0" collapsed="false">
      <c r="A1513" s="919"/>
      <c r="B1513" s="919"/>
      <c r="C1513" s="919"/>
      <c r="D1513" s="919"/>
      <c r="E1513" s="919"/>
      <c r="F1513" s="919"/>
      <c r="G1513" s="919"/>
    </row>
    <row r="1514" customFormat="false" ht="13.2" hidden="false" customHeight="false" outlineLevel="0" collapsed="false">
      <c r="A1514" s="919"/>
      <c r="B1514" s="919"/>
      <c r="C1514" s="919"/>
      <c r="D1514" s="919"/>
      <c r="E1514" s="919"/>
      <c r="F1514" s="919"/>
      <c r="G1514" s="919"/>
    </row>
    <row r="1515" customFormat="false" ht="13.2" hidden="false" customHeight="false" outlineLevel="0" collapsed="false">
      <c r="A1515" s="919"/>
      <c r="B1515" s="919"/>
      <c r="C1515" s="919"/>
      <c r="D1515" s="919"/>
      <c r="E1515" s="919"/>
      <c r="F1515" s="919"/>
      <c r="G1515" s="919"/>
    </row>
    <row r="1516" customFormat="false" ht="13.2" hidden="false" customHeight="false" outlineLevel="0" collapsed="false">
      <c r="A1516" s="919"/>
      <c r="B1516" s="919"/>
      <c r="C1516" s="919"/>
      <c r="D1516" s="919"/>
      <c r="E1516" s="919"/>
      <c r="F1516" s="919"/>
      <c r="G1516" s="919"/>
    </row>
    <row r="1517" customFormat="false" ht="13.2" hidden="false" customHeight="false" outlineLevel="0" collapsed="false">
      <c r="A1517" s="919"/>
      <c r="B1517" s="919"/>
      <c r="C1517" s="919"/>
      <c r="D1517" s="919"/>
      <c r="E1517" s="919"/>
      <c r="F1517" s="919"/>
      <c r="G1517" s="919"/>
    </row>
    <row r="1518" customFormat="false" ht="13.2" hidden="false" customHeight="false" outlineLevel="0" collapsed="false">
      <c r="A1518" s="919"/>
      <c r="B1518" s="919"/>
      <c r="C1518" s="919"/>
      <c r="D1518" s="919"/>
      <c r="E1518" s="919"/>
      <c r="F1518" s="919"/>
      <c r="G1518" s="919"/>
    </row>
    <row r="1519" customFormat="false" ht="13.2" hidden="false" customHeight="false" outlineLevel="0" collapsed="false">
      <c r="A1519" s="919"/>
      <c r="B1519" s="919"/>
      <c r="C1519" s="919"/>
      <c r="D1519" s="919"/>
      <c r="E1519" s="919"/>
      <c r="F1519" s="919"/>
      <c r="G1519" s="919"/>
    </row>
    <row r="1520" customFormat="false" ht="13.2" hidden="false" customHeight="false" outlineLevel="0" collapsed="false">
      <c r="A1520" s="919"/>
      <c r="B1520" s="919"/>
      <c r="C1520" s="919"/>
      <c r="D1520" s="919"/>
      <c r="E1520" s="919"/>
      <c r="F1520" s="919"/>
      <c r="G1520" s="919"/>
    </row>
    <row r="1521" customFormat="false" ht="13.2" hidden="false" customHeight="false" outlineLevel="0" collapsed="false">
      <c r="A1521" s="919"/>
      <c r="B1521" s="919"/>
      <c r="C1521" s="919"/>
      <c r="D1521" s="919"/>
      <c r="E1521" s="919"/>
      <c r="F1521" s="919"/>
      <c r="G1521" s="919"/>
    </row>
    <row r="1522" customFormat="false" ht="13.2" hidden="false" customHeight="false" outlineLevel="0" collapsed="false">
      <c r="A1522" s="919"/>
      <c r="B1522" s="919"/>
      <c r="C1522" s="919"/>
      <c r="D1522" s="919"/>
      <c r="E1522" s="919"/>
      <c r="F1522" s="919"/>
      <c r="G1522" s="919"/>
    </row>
    <row r="1523" customFormat="false" ht="13.2" hidden="false" customHeight="false" outlineLevel="0" collapsed="false">
      <c r="A1523" s="919"/>
      <c r="B1523" s="919"/>
      <c r="C1523" s="919"/>
      <c r="D1523" s="919"/>
      <c r="E1523" s="919"/>
      <c r="F1523" s="919"/>
      <c r="G1523" s="919"/>
    </row>
    <row r="1524" customFormat="false" ht="13.2" hidden="false" customHeight="false" outlineLevel="0" collapsed="false">
      <c r="A1524" s="919"/>
      <c r="B1524" s="919"/>
      <c r="C1524" s="919"/>
      <c r="D1524" s="919"/>
      <c r="E1524" s="919"/>
      <c r="F1524" s="919"/>
      <c r="G1524" s="919"/>
    </row>
    <row r="1525" customFormat="false" ht="13.2" hidden="false" customHeight="false" outlineLevel="0" collapsed="false">
      <c r="A1525" s="919"/>
      <c r="B1525" s="919"/>
      <c r="C1525" s="919"/>
      <c r="D1525" s="919"/>
      <c r="E1525" s="919"/>
      <c r="F1525" s="919"/>
      <c r="G1525" s="919"/>
    </row>
    <row r="1526" customFormat="false" ht="13.2" hidden="false" customHeight="false" outlineLevel="0" collapsed="false">
      <c r="A1526" s="919"/>
      <c r="B1526" s="919"/>
      <c r="C1526" s="919"/>
      <c r="D1526" s="919"/>
      <c r="E1526" s="919"/>
      <c r="F1526" s="919"/>
      <c r="G1526" s="919"/>
    </row>
    <row r="1527" customFormat="false" ht="13.2" hidden="false" customHeight="false" outlineLevel="0" collapsed="false">
      <c r="A1527" s="919"/>
      <c r="B1527" s="919"/>
      <c r="C1527" s="919"/>
      <c r="D1527" s="919"/>
      <c r="E1527" s="919"/>
      <c r="F1527" s="919"/>
      <c r="G1527" s="919"/>
    </row>
    <row r="1528" customFormat="false" ht="13.2" hidden="false" customHeight="false" outlineLevel="0" collapsed="false">
      <c r="A1528" s="919"/>
      <c r="B1528" s="919"/>
      <c r="C1528" s="919"/>
      <c r="D1528" s="919"/>
      <c r="E1528" s="919"/>
      <c r="F1528" s="919"/>
      <c r="G1528" s="919"/>
    </row>
    <row r="1529" customFormat="false" ht="13.2" hidden="false" customHeight="false" outlineLevel="0" collapsed="false">
      <c r="A1529" s="919"/>
      <c r="B1529" s="919"/>
      <c r="C1529" s="919"/>
      <c r="D1529" s="919"/>
      <c r="E1529" s="919"/>
      <c r="F1529" s="919"/>
      <c r="G1529" s="919"/>
    </row>
    <row r="1530" customFormat="false" ht="13.2" hidden="false" customHeight="false" outlineLevel="0" collapsed="false">
      <c r="A1530" s="919"/>
      <c r="B1530" s="919"/>
      <c r="C1530" s="919"/>
      <c r="D1530" s="919"/>
      <c r="E1530" s="919"/>
      <c r="F1530" s="919"/>
      <c r="G1530" s="919"/>
    </row>
    <row r="1531" customFormat="false" ht="13.2" hidden="false" customHeight="false" outlineLevel="0" collapsed="false">
      <c r="A1531" s="919"/>
      <c r="B1531" s="919"/>
      <c r="C1531" s="919"/>
      <c r="D1531" s="919"/>
      <c r="E1531" s="919"/>
      <c r="F1531" s="919"/>
      <c r="G1531" s="919"/>
    </row>
    <row r="1532" customFormat="false" ht="13.2" hidden="false" customHeight="false" outlineLevel="0" collapsed="false">
      <c r="A1532" s="919"/>
      <c r="B1532" s="919"/>
      <c r="C1532" s="919"/>
      <c r="D1532" s="919"/>
      <c r="E1532" s="919"/>
      <c r="F1532" s="919"/>
      <c r="G1532" s="919"/>
    </row>
    <row r="1533" customFormat="false" ht="13.2" hidden="false" customHeight="false" outlineLevel="0" collapsed="false">
      <c r="A1533" s="919"/>
      <c r="B1533" s="919"/>
      <c r="C1533" s="919"/>
      <c r="D1533" s="919"/>
      <c r="E1533" s="919"/>
      <c r="F1533" s="919"/>
      <c r="G1533" s="919"/>
    </row>
    <row r="1534" customFormat="false" ht="13.2" hidden="false" customHeight="false" outlineLevel="0" collapsed="false">
      <c r="A1534" s="919"/>
      <c r="B1534" s="919"/>
      <c r="C1534" s="919"/>
      <c r="D1534" s="919"/>
      <c r="E1534" s="919"/>
      <c r="F1534" s="919"/>
      <c r="G1534" s="919"/>
    </row>
    <row r="1535" customFormat="false" ht="13.2" hidden="false" customHeight="false" outlineLevel="0" collapsed="false">
      <c r="A1535" s="919"/>
      <c r="B1535" s="919"/>
      <c r="C1535" s="919"/>
      <c r="D1535" s="919"/>
      <c r="E1535" s="919"/>
      <c r="F1535" s="919"/>
      <c r="G1535" s="919"/>
    </row>
    <row r="1536" customFormat="false" ht="13.2" hidden="false" customHeight="false" outlineLevel="0" collapsed="false">
      <c r="A1536" s="919"/>
      <c r="B1536" s="919"/>
      <c r="C1536" s="919"/>
      <c r="D1536" s="919"/>
      <c r="E1536" s="919"/>
      <c r="F1536" s="919"/>
      <c r="G1536" s="919"/>
    </row>
    <row r="1537" customFormat="false" ht="13.2" hidden="false" customHeight="false" outlineLevel="0" collapsed="false">
      <c r="A1537" s="919"/>
      <c r="B1537" s="919"/>
      <c r="C1537" s="919"/>
      <c r="D1537" s="919"/>
      <c r="E1537" s="919"/>
      <c r="F1537" s="919"/>
      <c r="G1537" s="919"/>
    </row>
    <row r="1538" customFormat="false" ht="13.2" hidden="false" customHeight="false" outlineLevel="0" collapsed="false">
      <c r="A1538" s="919"/>
      <c r="B1538" s="919"/>
      <c r="C1538" s="919"/>
      <c r="D1538" s="919"/>
      <c r="E1538" s="919"/>
      <c r="F1538" s="919"/>
      <c r="G1538" s="919"/>
    </row>
    <row r="1539" customFormat="false" ht="13.2" hidden="false" customHeight="false" outlineLevel="0" collapsed="false">
      <c r="A1539" s="919"/>
      <c r="B1539" s="919"/>
      <c r="C1539" s="919"/>
      <c r="D1539" s="919"/>
      <c r="E1539" s="919"/>
      <c r="F1539" s="919"/>
      <c r="G1539" s="919"/>
    </row>
    <row r="1540" customFormat="false" ht="13.2" hidden="false" customHeight="false" outlineLevel="0" collapsed="false">
      <c r="A1540" s="919"/>
      <c r="B1540" s="919"/>
      <c r="C1540" s="919"/>
      <c r="D1540" s="919"/>
      <c r="E1540" s="919"/>
      <c r="F1540" s="919"/>
      <c r="G1540" s="919"/>
    </row>
    <row r="1541" customFormat="false" ht="13.2" hidden="false" customHeight="false" outlineLevel="0" collapsed="false">
      <c r="A1541" s="919"/>
      <c r="B1541" s="919"/>
      <c r="C1541" s="919"/>
      <c r="D1541" s="919"/>
      <c r="E1541" s="919"/>
      <c r="F1541" s="919"/>
      <c r="G1541" s="919"/>
    </row>
    <row r="1542" customFormat="false" ht="13.2" hidden="false" customHeight="false" outlineLevel="0" collapsed="false">
      <c r="A1542" s="919"/>
      <c r="B1542" s="919"/>
      <c r="C1542" s="919"/>
      <c r="D1542" s="919"/>
      <c r="E1542" s="919"/>
      <c r="F1542" s="919"/>
      <c r="G1542" s="919"/>
    </row>
    <row r="1543" customFormat="false" ht="13.2" hidden="false" customHeight="false" outlineLevel="0" collapsed="false">
      <c r="A1543" s="919"/>
      <c r="B1543" s="919"/>
      <c r="C1543" s="919"/>
      <c r="D1543" s="919"/>
      <c r="E1543" s="919"/>
      <c r="F1543" s="919"/>
      <c r="G1543" s="919"/>
    </row>
    <row r="1544" customFormat="false" ht="13.2" hidden="false" customHeight="false" outlineLevel="0" collapsed="false">
      <c r="A1544" s="919"/>
      <c r="B1544" s="919"/>
      <c r="C1544" s="919"/>
      <c r="D1544" s="919"/>
      <c r="E1544" s="919"/>
      <c r="F1544" s="919"/>
      <c r="G1544" s="919"/>
    </row>
    <row r="1545" customFormat="false" ht="13.2" hidden="false" customHeight="false" outlineLevel="0" collapsed="false">
      <c r="A1545" s="919"/>
      <c r="B1545" s="919"/>
      <c r="C1545" s="919"/>
      <c r="D1545" s="919"/>
      <c r="E1545" s="919"/>
      <c r="F1545" s="919"/>
      <c r="G1545" s="919"/>
    </row>
    <row r="1546" customFormat="false" ht="13.2" hidden="false" customHeight="false" outlineLevel="0" collapsed="false">
      <c r="A1546" s="919"/>
      <c r="B1546" s="919"/>
      <c r="C1546" s="919"/>
      <c r="D1546" s="919"/>
      <c r="E1546" s="919"/>
      <c r="F1546" s="919"/>
      <c r="G1546" s="919"/>
    </row>
    <row r="1547" customFormat="false" ht="13.2" hidden="false" customHeight="false" outlineLevel="0" collapsed="false">
      <c r="A1547" s="919"/>
      <c r="B1547" s="919"/>
      <c r="C1547" s="919"/>
      <c r="D1547" s="919"/>
      <c r="E1547" s="919"/>
      <c r="F1547" s="919"/>
      <c r="G1547" s="919"/>
    </row>
    <row r="1548" customFormat="false" ht="13.2" hidden="false" customHeight="false" outlineLevel="0" collapsed="false">
      <c r="A1548" s="919"/>
      <c r="B1548" s="919"/>
      <c r="C1548" s="919"/>
      <c r="D1548" s="919"/>
      <c r="E1548" s="919"/>
      <c r="F1548" s="919"/>
      <c r="G1548" s="919"/>
    </row>
    <row r="1549" customFormat="false" ht="13.2" hidden="false" customHeight="false" outlineLevel="0" collapsed="false">
      <c r="A1549" s="919"/>
      <c r="B1549" s="919"/>
      <c r="C1549" s="919"/>
      <c r="D1549" s="919"/>
      <c r="E1549" s="919"/>
      <c r="F1549" s="919"/>
      <c r="G1549" s="919"/>
    </row>
    <row r="1550" customFormat="false" ht="13.2" hidden="false" customHeight="false" outlineLevel="0" collapsed="false">
      <c r="A1550" s="919"/>
      <c r="B1550" s="919"/>
      <c r="C1550" s="919"/>
      <c r="D1550" s="919"/>
      <c r="E1550" s="919"/>
      <c r="F1550" s="919"/>
      <c r="G1550" s="919"/>
    </row>
    <row r="1551" customFormat="false" ht="13.2" hidden="false" customHeight="false" outlineLevel="0" collapsed="false">
      <c r="A1551" s="919"/>
      <c r="B1551" s="919"/>
      <c r="C1551" s="919"/>
      <c r="D1551" s="919"/>
      <c r="E1551" s="919"/>
      <c r="F1551" s="919"/>
      <c r="G1551" s="919"/>
    </row>
    <row r="1552" customFormat="false" ht="13.2" hidden="false" customHeight="false" outlineLevel="0" collapsed="false">
      <c r="A1552" s="919"/>
      <c r="B1552" s="919"/>
      <c r="C1552" s="919"/>
      <c r="D1552" s="919"/>
      <c r="E1552" s="919"/>
      <c r="F1552" s="919"/>
      <c r="G1552" s="919"/>
    </row>
    <row r="1553" customFormat="false" ht="13.2" hidden="false" customHeight="false" outlineLevel="0" collapsed="false">
      <c r="A1553" s="919"/>
      <c r="B1553" s="919"/>
      <c r="C1553" s="919"/>
      <c r="D1553" s="919"/>
      <c r="E1553" s="919"/>
      <c r="F1553" s="919"/>
      <c r="G1553" s="919"/>
    </row>
    <row r="1554" customFormat="false" ht="13.2" hidden="false" customHeight="false" outlineLevel="0" collapsed="false">
      <c r="A1554" s="919"/>
      <c r="B1554" s="919"/>
      <c r="C1554" s="919"/>
      <c r="D1554" s="919"/>
      <c r="E1554" s="919"/>
      <c r="F1554" s="919"/>
      <c r="G1554" s="919"/>
    </row>
    <row r="1555" customFormat="false" ht="13.2" hidden="false" customHeight="false" outlineLevel="0" collapsed="false">
      <c r="A1555" s="919"/>
      <c r="B1555" s="919"/>
      <c r="C1555" s="919"/>
      <c r="D1555" s="919"/>
      <c r="E1555" s="919"/>
      <c r="F1555" s="919"/>
      <c r="G1555" s="919"/>
    </row>
    <row r="1556" customFormat="false" ht="13.2" hidden="false" customHeight="false" outlineLevel="0" collapsed="false">
      <c r="A1556" s="919"/>
      <c r="B1556" s="919"/>
      <c r="C1556" s="919"/>
      <c r="D1556" s="919"/>
      <c r="E1556" s="919"/>
      <c r="F1556" s="919"/>
      <c r="G1556" s="919"/>
    </row>
    <row r="1557" customFormat="false" ht="13.2" hidden="false" customHeight="false" outlineLevel="0" collapsed="false">
      <c r="A1557" s="919"/>
      <c r="B1557" s="919"/>
      <c r="C1557" s="919"/>
      <c r="D1557" s="919"/>
      <c r="E1557" s="919"/>
      <c r="F1557" s="919"/>
      <c r="G1557" s="919"/>
    </row>
    <row r="1558" customFormat="false" ht="13.2" hidden="false" customHeight="false" outlineLevel="0" collapsed="false">
      <c r="A1558" s="919"/>
      <c r="B1558" s="919"/>
      <c r="C1558" s="919"/>
      <c r="D1558" s="919"/>
      <c r="E1558" s="919"/>
      <c r="F1558" s="919"/>
      <c r="G1558" s="919"/>
    </row>
    <row r="1559" customFormat="false" ht="13.2" hidden="false" customHeight="false" outlineLevel="0" collapsed="false">
      <c r="A1559" s="919"/>
      <c r="B1559" s="919"/>
      <c r="C1559" s="919"/>
      <c r="D1559" s="919"/>
      <c r="E1559" s="919"/>
      <c r="F1559" s="919"/>
      <c r="G1559" s="919"/>
    </row>
    <row r="1560" customFormat="false" ht="13.2" hidden="false" customHeight="false" outlineLevel="0" collapsed="false">
      <c r="A1560" s="919"/>
      <c r="B1560" s="919"/>
      <c r="C1560" s="919"/>
      <c r="D1560" s="919"/>
      <c r="E1560" s="919"/>
      <c r="F1560" s="919"/>
      <c r="G1560" s="919"/>
    </row>
    <row r="1561" customFormat="false" ht="13.2" hidden="false" customHeight="false" outlineLevel="0" collapsed="false">
      <c r="A1561" s="919"/>
      <c r="B1561" s="919"/>
      <c r="C1561" s="919"/>
      <c r="D1561" s="919"/>
      <c r="E1561" s="919"/>
      <c r="F1561" s="919"/>
      <c r="G1561" s="919"/>
    </row>
    <row r="1562" customFormat="false" ht="13.2" hidden="false" customHeight="false" outlineLevel="0" collapsed="false">
      <c r="A1562" s="919"/>
      <c r="B1562" s="919"/>
      <c r="C1562" s="919"/>
      <c r="D1562" s="919"/>
      <c r="E1562" s="919"/>
      <c r="F1562" s="919"/>
      <c r="G1562" s="919"/>
    </row>
    <row r="1563" customFormat="false" ht="13.2" hidden="false" customHeight="false" outlineLevel="0" collapsed="false">
      <c r="A1563" s="919"/>
      <c r="B1563" s="919"/>
      <c r="C1563" s="919"/>
      <c r="D1563" s="919"/>
      <c r="E1563" s="919"/>
      <c r="F1563" s="919"/>
      <c r="G1563" s="919"/>
    </row>
    <row r="1564" customFormat="false" ht="13.2" hidden="false" customHeight="false" outlineLevel="0" collapsed="false">
      <c r="A1564" s="919"/>
      <c r="B1564" s="919"/>
      <c r="C1564" s="919"/>
      <c r="D1564" s="919"/>
      <c r="E1564" s="919"/>
      <c r="F1564" s="919"/>
      <c r="G1564" s="919"/>
    </row>
    <row r="1565" customFormat="false" ht="13.2" hidden="false" customHeight="false" outlineLevel="0" collapsed="false">
      <c r="A1565" s="919"/>
      <c r="B1565" s="919"/>
      <c r="C1565" s="919"/>
      <c r="D1565" s="919"/>
      <c r="E1565" s="919"/>
      <c r="F1565" s="919"/>
      <c r="G1565" s="919"/>
    </row>
    <row r="1566" customFormat="false" ht="13.2" hidden="false" customHeight="false" outlineLevel="0" collapsed="false">
      <c r="A1566" s="919"/>
      <c r="B1566" s="919"/>
      <c r="C1566" s="919"/>
      <c r="D1566" s="919"/>
      <c r="E1566" s="919"/>
      <c r="F1566" s="919"/>
      <c r="G1566" s="919"/>
    </row>
    <row r="1567" customFormat="false" ht="13.2" hidden="false" customHeight="false" outlineLevel="0" collapsed="false">
      <c r="A1567" s="919"/>
      <c r="B1567" s="919"/>
      <c r="C1567" s="919"/>
      <c r="D1567" s="919"/>
      <c r="E1567" s="919"/>
      <c r="F1567" s="919"/>
      <c r="G1567" s="919"/>
    </row>
    <row r="1568" customFormat="false" ht="13.2" hidden="false" customHeight="false" outlineLevel="0" collapsed="false">
      <c r="A1568" s="919"/>
      <c r="B1568" s="919"/>
      <c r="C1568" s="919"/>
      <c r="D1568" s="919"/>
      <c r="E1568" s="919"/>
      <c r="F1568" s="919"/>
      <c r="G1568" s="919"/>
    </row>
    <row r="1569" customFormat="false" ht="13.2" hidden="false" customHeight="false" outlineLevel="0" collapsed="false">
      <c r="A1569" s="919"/>
      <c r="B1569" s="919"/>
      <c r="C1569" s="919"/>
      <c r="D1569" s="919"/>
      <c r="E1569" s="919"/>
      <c r="F1569" s="919"/>
      <c r="G1569" s="919"/>
    </row>
    <row r="1570" customFormat="false" ht="13.2" hidden="false" customHeight="false" outlineLevel="0" collapsed="false">
      <c r="A1570" s="919"/>
      <c r="B1570" s="919"/>
      <c r="C1570" s="919"/>
      <c r="D1570" s="919"/>
      <c r="E1570" s="919"/>
      <c r="F1570" s="919"/>
      <c r="G1570" s="919"/>
    </row>
    <row r="1571" customFormat="false" ht="13.2" hidden="false" customHeight="false" outlineLevel="0" collapsed="false">
      <c r="A1571" s="919"/>
      <c r="B1571" s="919"/>
      <c r="C1571" s="919"/>
      <c r="D1571" s="919"/>
      <c r="E1571" s="919"/>
      <c r="F1571" s="919"/>
      <c r="G1571" s="919"/>
    </row>
    <row r="1572" customFormat="false" ht="13.2" hidden="false" customHeight="false" outlineLevel="0" collapsed="false">
      <c r="A1572" s="919"/>
      <c r="B1572" s="919"/>
      <c r="C1572" s="919"/>
      <c r="D1572" s="919"/>
      <c r="E1572" s="919"/>
      <c r="F1572" s="919"/>
      <c r="G1572" s="919"/>
    </row>
    <row r="1573" customFormat="false" ht="13.2" hidden="false" customHeight="false" outlineLevel="0" collapsed="false">
      <c r="A1573" s="919"/>
      <c r="B1573" s="919"/>
      <c r="C1573" s="919"/>
      <c r="D1573" s="919"/>
      <c r="E1573" s="919"/>
      <c r="F1573" s="919"/>
      <c r="G1573" s="919"/>
    </row>
    <row r="1574" customFormat="false" ht="13.2" hidden="false" customHeight="false" outlineLevel="0" collapsed="false">
      <c r="A1574" s="919"/>
      <c r="B1574" s="919"/>
      <c r="C1574" s="919"/>
      <c r="D1574" s="919"/>
      <c r="E1574" s="919"/>
      <c r="F1574" s="919"/>
      <c r="G1574" s="919"/>
    </row>
    <row r="1575" customFormat="false" ht="13.2" hidden="false" customHeight="false" outlineLevel="0" collapsed="false">
      <c r="A1575" s="919"/>
      <c r="B1575" s="919"/>
      <c r="C1575" s="919"/>
      <c r="D1575" s="919"/>
      <c r="E1575" s="919"/>
      <c r="F1575" s="919"/>
      <c r="G1575" s="919"/>
    </row>
    <row r="1576" customFormat="false" ht="13.2" hidden="false" customHeight="false" outlineLevel="0" collapsed="false">
      <c r="A1576" s="919"/>
      <c r="B1576" s="919"/>
      <c r="C1576" s="919"/>
      <c r="D1576" s="919"/>
      <c r="E1576" s="919"/>
      <c r="F1576" s="919"/>
      <c r="G1576" s="919"/>
    </row>
    <row r="1577" customFormat="false" ht="13.2" hidden="false" customHeight="false" outlineLevel="0" collapsed="false">
      <c r="A1577" s="919"/>
      <c r="B1577" s="919"/>
      <c r="C1577" s="919"/>
      <c r="D1577" s="919"/>
      <c r="E1577" s="919"/>
      <c r="F1577" s="919"/>
      <c r="G1577" s="919"/>
    </row>
    <row r="1578" customFormat="false" ht="13.2" hidden="false" customHeight="false" outlineLevel="0" collapsed="false">
      <c r="A1578" s="919"/>
      <c r="B1578" s="919"/>
      <c r="C1578" s="919"/>
      <c r="D1578" s="919"/>
      <c r="E1578" s="919"/>
      <c r="F1578" s="919"/>
      <c r="G1578" s="919"/>
    </row>
    <row r="1579" customFormat="false" ht="13.2" hidden="false" customHeight="false" outlineLevel="0" collapsed="false">
      <c r="A1579" s="919"/>
      <c r="B1579" s="919"/>
      <c r="C1579" s="919"/>
      <c r="D1579" s="919"/>
      <c r="E1579" s="919"/>
      <c r="F1579" s="919"/>
      <c r="G1579" s="919"/>
    </row>
    <row r="1580" customFormat="false" ht="13.2" hidden="false" customHeight="false" outlineLevel="0" collapsed="false">
      <c r="A1580" s="919"/>
      <c r="B1580" s="919"/>
      <c r="C1580" s="919"/>
      <c r="D1580" s="919"/>
      <c r="E1580" s="919"/>
      <c r="F1580" s="919"/>
      <c r="G1580" s="919"/>
    </row>
    <row r="1581" customFormat="false" ht="13.2" hidden="false" customHeight="false" outlineLevel="0" collapsed="false">
      <c r="A1581" s="919"/>
      <c r="B1581" s="919"/>
      <c r="C1581" s="919"/>
      <c r="D1581" s="919"/>
      <c r="E1581" s="919"/>
      <c r="F1581" s="919"/>
      <c r="G1581" s="919"/>
    </row>
    <row r="1582" customFormat="false" ht="13.2" hidden="false" customHeight="false" outlineLevel="0" collapsed="false">
      <c r="A1582" s="919"/>
      <c r="B1582" s="919"/>
      <c r="C1582" s="919"/>
      <c r="D1582" s="919"/>
      <c r="E1582" s="919"/>
      <c r="F1582" s="919"/>
      <c r="G1582" s="919"/>
    </row>
    <row r="1583" customFormat="false" ht="13.2" hidden="false" customHeight="false" outlineLevel="0" collapsed="false">
      <c r="A1583" s="919"/>
      <c r="B1583" s="919"/>
      <c r="C1583" s="919"/>
      <c r="D1583" s="919"/>
      <c r="E1583" s="919"/>
      <c r="F1583" s="919"/>
      <c r="G1583" s="919"/>
    </row>
    <row r="1584" customFormat="false" ht="13.2" hidden="false" customHeight="false" outlineLevel="0" collapsed="false">
      <c r="A1584" s="919"/>
      <c r="B1584" s="919"/>
      <c r="C1584" s="919"/>
      <c r="D1584" s="919"/>
      <c r="E1584" s="919"/>
      <c r="F1584" s="919"/>
      <c r="G1584" s="919"/>
    </row>
    <row r="1585" customFormat="false" ht="13.2" hidden="false" customHeight="false" outlineLevel="0" collapsed="false">
      <c r="A1585" s="919"/>
      <c r="B1585" s="919"/>
      <c r="C1585" s="919"/>
      <c r="D1585" s="919"/>
      <c r="E1585" s="919"/>
      <c r="F1585" s="919"/>
      <c r="G1585" s="919"/>
    </row>
    <row r="1586" customFormat="false" ht="13.2" hidden="false" customHeight="false" outlineLevel="0" collapsed="false">
      <c r="A1586" s="919"/>
      <c r="B1586" s="919"/>
      <c r="C1586" s="919"/>
      <c r="D1586" s="919"/>
      <c r="E1586" s="919"/>
      <c r="F1586" s="919"/>
      <c r="G1586" s="919"/>
    </row>
    <row r="1587" customFormat="false" ht="13.2" hidden="false" customHeight="false" outlineLevel="0" collapsed="false">
      <c r="A1587" s="919"/>
      <c r="B1587" s="919"/>
      <c r="C1587" s="919"/>
      <c r="D1587" s="919"/>
      <c r="E1587" s="919"/>
      <c r="F1587" s="919"/>
      <c r="G1587" s="919"/>
    </row>
    <row r="1588" customFormat="false" ht="13.2" hidden="false" customHeight="false" outlineLevel="0" collapsed="false">
      <c r="A1588" s="919"/>
      <c r="B1588" s="919"/>
      <c r="C1588" s="919"/>
      <c r="D1588" s="919"/>
      <c r="E1588" s="919"/>
      <c r="F1588" s="919"/>
      <c r="G1588" s="919"/>
    </row>
    <row r="1589" customFormat="false" ht="13.2" hidden="false" customHeight="false" outlineLevel="0" collapsed="false">
      <c r="A1589" s="919"/>
      <c r="B1589" s="919"/>
      <c r="C1589" s="919"/>
      <c r="D1589" s="919"/>
      <c r="E1589" s="919"/>
      <c r="F1589" s="919"/>
      <c r="G1589" s="919"/>
    </row>
    <row r="1590" customFormat="false" ht="13.2" hidden="false" customHeight="false" outlineLevel="0" collapsed="false">
      <c r="A1590" s="919"/>
      <c r="B1590" s="919"/>
      <c r="C1590" s="919"/>
      <c r="D1590" s="919"/>
      <c r="E1590" s="919"/>
      <c r="F1590" s="919"/>
      <c r="G1590" s="919"/>
    </row>
    <row r="1591" customFormat="false" ht="13.2" hidden="false" customHeight="false" outlineLevel="0" collapsed="false">
      <c r="A1591" s="919"/>
      <c r="B1591" s="919"/>
      <c r="C1591" s="919"/>
      <c r="D1591" s="919"/>
      <c r="E1591" s="919"/>
      <c r="F1591" s="919"/>
      <c r="G1591" s="919"/>
    </row>
    <row r="1592" customFormat="false" ht="13.2" hidden="false" customHeight="false" outlineLevel="0" collapsed="false">
      <c r="A1592" s="919"/>
      <c r="B1592" s="919"/>
      <c r="C1592" s="919"/>
      <c r="D1592" s="919"/>
      <c r="E1592" s="919"/>
      <c r="F1592" s="919"/>
      <c r="G1592" s="919"/>
    </row>
    <row r="1593" customFormat="false" ht="13.2" hidden="false" customHeight="false" outlineLevel="0" collapsed="false">
      <c r="A1593" s="919"/>
      <c r="B1593" s="919"/>
      <c r="C1593" s="919"/>
      <c r="D1593" s="919"/>
      <c r="E1593" s="919"/>
      <c r="F1593" s="919"/>
      <c r="G1593" s="919"/>
    </row>
    <row r="1594" customFormat="false" ht="13.2" hidden="false" customHeight="false" outlineLevel="0" collapsed="false">
      <c r="A1594" s="919"/>
      <c r="B1594" s="919"/>
      <c r="C1594" s="919"/>
      <c r="D1594" s="919"/>
      <c r="E1594" s="919"/>
      <c r="F1594" s="919"/>
      <c r="G1594" s="919"/>
    </row>
    <row r="1595" customFormat="false" ht="13.2" hidden="false" customHeight="false" outlineLevel="0" collapsed="false">
      <c r="A1595" s="919"/>
      <c r="B1595" s="919"/>
      <c r="C1595" s="919"/>
      <c r="D1595" s="919"/>
      <c r="E1595" s="919"/>
      <c r="F1595" s="919"/>
      <c r="G1595" s="919"/>
    </row>
    <row r="1596" customFormat="false" ht="13.2" hidden="false" customHeight="false" outlineLevel="0" collapsed="false">
      <c r="A1596" s="919"/>
      <c r="B1596" s="919"/>
      <c r="C1596" s="919"/>
      <c r="D1596" s="919"/>
      <c r="E1596" s="919"/>
      <c r="F1596" s="919"/>
      <c r="G1596" s="919"/>
    </row>
    <row r="1597" customFormat="false" ht="13.2" hidden="false" customHeight="false" outlineLevel="0" collapsed="false">
      <c r="A1597" s="919"/>
      <c r="B1597" s="919"/>
      <c r="C1597" s="919"/>
      <c r="D1597" s="919"/>
      <c r="E1597" s="919"/>
      <c r="F1597" s="919"/>
      <c r="G1597" s="919"/>
    </row>
    <row r="1598" customFormat="false" ht="13.2" hidden="false" customHeight="false" outlineLevel="0" collapsed="false">
      <c r="A1598" s="919"/>
      <c r="B1598" s="919"/>
      <c r="C1598" s="919"/>
      <c r="D1598" s="919"/>
      <c r="E1598" s="919"/>
      <c r="F1598" s="919"/>
      <c r="G1598" s="919"/>
    </row>
    <row r="1599" customFormat="false" ht="13.2" hidden="false" customHeight="false" outlineLevel="0" collapsed="false">
      <c r="A1599" s="919"/>
      <c r="B1599" s="919"/>
      <c r="C1599" s="919"/>
      <c r="D1599" s="919"/>
      <c r="E1599" s="919"/>
      <c r="F1599" s="919"/>
      <c r="G1599" s="919"/>
    </row>
    <row r="1600" customFormat="false" ht="13.2" hidden="false" customHeight="false" outlineLevel="0" collapsed="false">
      <c r="A1600" s="919"/>
      <c r="B1600" s="919"/>
      <c r="C1600" s="919"/>
      <c r="D1600" s="919"/>
      <c r="E1600" s="919"/>
      <c r="F1600" s="919"/>
      <c r="G1600" s="919"/>
    </row>
    <row r="1601" customFormat="false" ht="13.2" hidden="false" customHeight="false" outlineLevel="0" collapsed="false">
      <c r="A1601" s="919"/>
      <c r="B1601" s="919"/>
      <c r="C1601" s="919"/>
      <c r="D1601" s="919"/>
      <c r="E1601" s="919"/>
      <c r="F1601" s="919"/>
      <c r="G1601" s="919"/>
    </row>
    <row r="1602" customFormat="false" ht="13.2" hidden="false" customHeight="false" outlineLevel="0" collapsed="false">
      <c r="A1602" s="919"/>
      <c r="B1602" s="919"/>
      <c r="C1602" s="919"/>
      <c r="D1602" s="919"/>
      <c r="E1602" s="919"/>
      <c r="F1602" s="919"/>
      <c r="G1602" s="919"/>
    </row>
    <row r="1603" customFormat="false" ht="13.2" hidden="false" customHeight="false" outlineLevel="0" collapsed="false">
      <c r="A1603" s="919"/>
      <c r="B1603" s="919"/>
      <c r="C1603" s="919"/>
      <c r="D1603" s="919"/>
      <c r="E1603" s="919"/>
      <c r="F1603" s="919"/>
      <c r="G1603" s="919"/>
    </row>
    <row r="1604" customFormat="false" ht="13.2" hidden="false" customHeight="false" outlineLevel="0" collapsed="false">
      <c r="A1604" s="919"/>
      <c r="B1604" s="919"/>
      <c r="C1604" s="919"/>
      <c r="D1604" s="919"/>
      <c r="E1604" s="919"/>
      <c r="F1604" s="919"/>
      <c r="G1604" s="919"/>
    </row>
    <row r="1605" customFormat="false" ht="13.2" hidden="false" customHeight="false" outlineLevel="0" collapsed="false">
      <c r="A1605" s="919"/>
      <c r="B1605" s="919"/>
      <c r="C1605" s="919"/>
      <c r="D1605" s="919"/>
      <c r="E1605" s="919"/>
      <c r="F1605" s="919"/>
      <c r="G1605" s="919"/>
    </row>
    <row r="1606" customFormat="false" ht="13.2" hidden="false" customHeight="false" outlineLevel="0" collapsed="false">
      <c r="A1606" s="919"/>
      <c r="B1606" s="919"/>
      <c r="C1606" s="919"/>
      <c r="D1606" s="919"/>
      <c r="E1606" s="919"/>
      <c r="F1606" s="919"/>
      <c r="G1606" s="919"/>
    </row>
    <row r="1607" customFormat="false" ht="13.2" hidden="false" customHeight="false" outlineLevel="0" collapsed="false">
      <c r="A1607" s="919"/>
      <c r="B1607" s="919"/>
      <c r="C1607" s="919"/>
      <c r="D1607" s="919"/>
      <c r="E1607" s="919"/>
      <c r="F1607" s="919"/>
      <c r="G1607" s="919"/>
    </row>
    <row r="1608" customFormat="false" ht="13.2" hidden="false" customHeight="false" outlineLevel="0" collapsed="false">
      <c r="A1608" s="919"/>
      <c r="B1608" s="919"/>
      <c r="C1608" s="919"/>
      <c r="D1608" s="919"/>
      <c r="E1608" s="919"/>
      <c r="F1608" s="919"/>
      <c r="G1608" s="919"/>
    </row>
    <row r="1609" customFormat="false" ht="13.2" hidden="false" customHeight="false" outlineLevel="0" collapsed="false">
      <c r="A1609" s="919"/>
      <c r="B1609" s="919"/>
      <c r="C1609" s="919"/>
      <c r="D1609" s="919"/>
      <c r="E1609" s="919"/>
      <c r="F1609" s="919"/>
      <c r="G1609" s="919"/>
    </row>
    <row r="1610" customFormat="false" ht="13.2" hidden="false" customHeight="false" outlineLevel="0" collapsed="false">
      <c r="A1610" s="919"/>
      <c r="B1610" s="919"/>
      <c r="C1610" s="919"/>
      <c r="D1610" s="919"/>
      <c r="E1610" s="919"/>
      <c r="F1610" s="919"/>
      <c r="G1610" s="919"/>
    </row>
    <row r="1611" customFormat="false" ht="13.2" hidden="false" customHeight="false" outlineLevel="0" collapsed="false">
      <c r="A1611" s="919"/>
      <c r="B1611" s="919"/>
      <c r="C1611" s="919"/>
      <c r="D1611" s="919"/>
      <c r="E1611" s="919"/>
      <c r="F1611" s="919"/>
      <c r="G1611" s="919"/>
    </row>
    <row r="1612" customFormat="false" ht="13.2" hidden="false" customHeight="false" outlineLevel="0" collapsed="false">
      <c r="A1612" s="919"/>
      <c r="B1612" s="919"/>
      <c r="C1612" s="919"/>
      <c r="D1612" s="919"/>
      <c r="E1612" s="919"/>
      <c r="F1612" s="919"/>
      <c r="G1612" s="919"/>
    </row>
    <row r="1613" customFormat="false" ht="13.2" hidden="false" customHeight="false" outlineLevel="0" collapsed="false">
      <c r="A1613" s="919"/>
      <c r="B1613" s="919"/>
      <c r="C1613" s="919"/>
      <c r="D1613" s="919"/>
      <c r="E1613" s="919"/>
      <c r="F1613" s="919"/>
      <c r="G1613" s="919"/>
    </row>
    <row r="1614" customFormat="false" ht="13.2" hidden="false" customHeight="false" outlineLevel="0" collapsed="false">
      <c r="A1614" s="919"/>
      <c r="B1614" s="919"/>
      <c r="C1614" s="919"/>
      <c r="D1614" s="919"/>
      <c r="E1614" s="919"/>
      <c r="F1614" s="919"/>
      <c r="G1614" s="919"/>
    </row>
    <row r="1615" customFormat="false" ht="13.2" hidden="false" customHeight="false" outlineLevel="0" collapsed="false">
      <c r="A1615" s="919"/>
      <c r="B1615" s="919"/>
      <c r="C1615" s="919"/>
      <c r="D1615" s="919"/>
      <c r="E1615" s="919"/>
      <c r="F1615" s="919"/>
      <c r="G1615" s="919"/>
    </row>
    <row r="1616" customFormat="false" ht="13.2" hidden="false" customHeight="false" outlineLevel="0" collapsed="false">
      <c r="A1616" s="919"/>
      <c r="B1616" s="919"/>
      <c r="C1616" s="919"/>
      <c r="D1616" s="919"/>
      <c r="E1616" s="919"/>
      <c r="F1616" s="919"/>
      <c r="G1616" s="919"/>
    </row>
    <row r="1617" customFormat="false" ht="13.2" hidden="false" customHeight="false" outlineLevel="0" collapsed="false">
      <c r="A1617" s="919"/>
      <c r="B1617" s="919"/>
      <c r="C1617" s="919"/>
      <c r="D1617" s="919"/>
      <c r="E1617" s="919"/>
      <c r="F1617" s="919"/>
      <c r="G1617" s="919"/>
    </row>
    <row r="1618" customFormat="false" ht="13.2" hidden="false" customHeight="false" outlineLevel="0" collapsed="false">
      <c r="A1618" s="919"/>
      <c r="B1618" s="919"/>
      <c r="C1618" s="919"/>
      <c r="D1618" s="919"/>
      <c r="E1618" s="919"/>
      <c r="F1618" s="919"/>
      <c r="G1618" s="919"/>
    </row>
    <row r="1619" customFormat="false" ht="13.2" hidden="false" customHeight="false" outlineLevel="0" collapsed="false">
      <c r="A1619" s="919"/>
      <c r="B1619" s="919"/>
      <c r="C1619" s="919"/>
      <c r="D1619" s="919"/>
      <c r="E1619" s="919"/>
      <c r="F1619" s="919"/>
      <c r="G1619" s="919"/>
    </row>
    <row r="1620" customFormat="false" ht="13.2" hidden="false" customHeight="false" outlineLevel="0" collapsed="false">
      <c r="A1620" s="919"/>
      <c r="B1620" s="919"/>
      <c r="C1620" s="919"/>
      <c r="D1620" s="919"/>
      <c r="E1620" s="919"/>
      <c r="F1620" s="919"/>
      <c r="G1620" s="919"/>
    </row>
    <row r="1621" customFormat="false" ht="13.2" hidden="false" customHeight="false" outlineLevel="0" collapsed="false">
      <c r="A1621" s="919"/>
      <c r="B1621" s="919"/>
      <c r="C1621" s="919"/>
      <c r="D1621" s="919"/>
      <c r="E1621" s="919"/>
      <c r="F1621" s="919"/>
      <c r="G1621" s="919"/>
    </row>
    <row r="1622" customFormat="false" ht="13.2" hidden="false" customHeight="false" outlineLevel="0" collapsed="false">
      <c r="A1622" s="919"/>
      <c r="B1622" s="919"/>
      <c r="C1622" s="919"/>
      <c r="D1622" s="919"/>
      <c r="E1622" s="919"/>
      <c r="F1622" s="919"/>
      <c r="G1622" s="919"/>
    </row>
    <row r="1623" customFormat="false" ht="13.2" hidden="false" customHeight="false" outlineLevel="0" collapsed="false">
      <c r="A1623" s="919"/>
      <c r="B1623" s="919"/>
      <c r="C1623" s="919"/>
      <c r="D1623" s="919"/>
      <c r="E1623" s="919"/>
      <c r="F1623" s="919"/>
      <c r="G1623" s="919"/>
    </row>
    <row r="1624" customFormat="false" ht="13.2" hidden="false" customHeight="false" outlineLevel="0" collapsed="false">
      <c r="A1624" s="919"/>
      <c r="B1624" s="919"/>
      <c r="C1624" s="919"/>
      <c r="D1624" s="919"/>
      <c r="E1624" s="919"/>
      <c r="F1624" s="919"/>
      <c r="G1624" s="919"/>
    </row>
    <row r="1625" customFormat="false" ht="13.2" hidden="false" customHeight="false" outlineLevel="0" collapsed="false">
      <c r="A1625" s="919"/>
      <c r="B1625" s="919"/>
      <c r="C1625" s="919"/>
      <c r="D1625" s="919"/>
      <c r="E1625" s="919"/>
      <c r="F1625" s="919"/>
      <c r="G1625" s="919"/>
    </row>
    <row r="1626" customFormat="false" ht="13.2" hidden="false" customHeight="false" outlineLevel="0" collapsed="false">
      <c r="A1626" s="919"/>
      <c r="B1626" s="919"/>
      <c r="C1626" s="919"/>
      <c r="D1626" s="919"/>
      <c r="E1626" s="919"/>
      <c r="F1626" s="919"/>
      <c r="G1626" s="919"/>
    </row>
    <row r="1627" customFormat="false" ht="13.2" hidden="false" customHeight="false" outlineLevel="0" collapsed="false">
      <c r="A1627" s="919"/>
      <c r="B1627" s="919"/>
      <c r="C1627" s="919"/>
      <c r="D1627" s="919"/>
      <c r="E1627" s="919"/>
      <c r="F1627" s="919"/>
      <c r="G1627" s="919"/>
    </row>
    <row r="1628" customFormat="false" ht="13.2" hidden="false" customHeight="false" outlineLevel="0" collapsed="false">
      <c r="A1628" s="919"/>
      <c r="B1628" s="919"/>
      <c r="C1628" s="919"/>
      <c r="D1628" s="919"/>
      <c r="E1628" s="919"/>
      <c r="F1628" s="919"/>
      <c r="G1628" s="919"/>
    </row>
    <row r="1629" customFormat="false" ht="13.2" hidden="false" customHeight="false" outlineLevel="0" collapsed="false">
      <c r="A1629" s="919"/>
      <c r="B1629" s="919"/>
      <c r="C1629" s="919"/>
      <c r="D1629" s="919"/>
      <c r="E1629" s="919"/>
      <c r="F1629" s="919"/>
      <c r="G1629" s="919"/>
    </row>
    <row r="1630" customFormat="false" ht="13.2" hidden="false" customHeight="false" outlineLevel="0" collapsed="false">
      <c r="A1630" s="919"/>
      <c r="B1630" s="919"/>
      <c r="C1630" s="919"/>
      <c r="D1630" s="919"/>
      <c r="E1630" s="919"/>
      <c r="F1630" s="919"/>
      <c r="G1630" s="919"/>
    </row>
    <row r="1631" customFormat="false" ht="13.2" hidden="false" customHeight="false" outlineLevel="0" collapsed="false">
      <c r="A1631" s="919"/>
      <c r="B1631" s="919"/>
      <c r="C1631" s="919"/>
      <c r="D1631" s="919"/>
      <c r="E1631" s="919"/>
      <c r="F1631" s="919"/>
      <c r="G1631" s="919"/>
    </row>
    <row r="1632" customFormat="false" ht="13.2" hidden="false" customHeight="false" outlineLevel="0" collapsed="false">
      <c r="A1632" s="919"/>
      <c r="B1632" s="919"/>
      <c r="C1632" s="919"/>
      <c r="D1632" s="919"/>
      <c r="E1632" s="919"/>
      <c r="F1632" s="919"/>
      <c r="G1632" s="919"/>
    </row>
    <row r="1633" customFormat="false" ht="13.2" hidden="false" customHeight="false" outlineLevel="0" collapsed="false">
      <c r="A1633" s="919"/>
      <c r="B1633" s="919"/>
      <c r="C1633" s="919"/>
      <c r="D1633" s="919"/>
      <c r="E1633" s="919"/>
      <c r="F1633" s="919"/>
      <c r="G1633" s="919"/>
    </row>
    <row r="1634" customFormat="false" ht="13.2" hidden="false" customHeight="false" outlineLevel="0" collapsed="false">
      <c r="A1634" s="919"/>
      <c r="B1634" s="919"/>
      <c r="C1634" s="919"/>
      <c r="D1634" s="919"/>
      <c r="E1634" s="919"/>
      <c r="F1634" s="919"/>
      <c r="G1634" s="919"/>
    </row>
    <row r="1635" customFormat="false" ht="13.2" hidden="false" customHeight="false" outlineLevel="0" collapsed="false">
      <c r="A1635" s="919"/>
      <c r="B1635" s="919"/>
      <c r="C1635" s="919"/>
      <c r="D1635" s="919"/>
      <c r="E1635" s="919"/>
      <c r="F1635" s="919"/>
      <c r="G1635" s="919"/>
    </row>
    <row r="1636" customFormat="false" ht="13.2" hidden="false" customHeight="false" outlineLevel="0" collapsed="false">
      <c r="A1636" s="919"/>
      <c r="B1636" s="919"/>
      <c r="C1636" s="919"/>
      <c r="D1636" s="919"/>
      <c r="E1636" s="919"/>
      <c r="F1636" s="919"/>
      <c r="G1636" s="919"/>
    </row>
    <row r="1637" customFormat="false" ht="13.2" hidden="false" customHeight="false" outlineLevel="0" collapsed="false">
      <c r="A1637" s="919"/>
      <c r="B1637" s="919"/>
      <c r="C1637" s="919"/>
      <c r="D1637" s="919"/>
      <c r="E1637" s="919"/>
      <c r="F1637" s="919"/>
      <c r="G1637" s="919"/>
    </row>
    <row r="1638" customFormat="false" ht="13.2" hidden="false" customHeight="false" outlineLevel="0" collapsed="false">
      <c r="A1638" s="919"/>
      <c r="B1638" s="919"/>
      <c r="C1638" s="919"/>
      <c r="D1638" s="919"/>
      <c r="E1638" s="919"/>
      <c r="F1638" s="919"/>
      <c r="G1638" s="919"/>
    </row>
    <row r="1639" customFormat="false" ht="13.2" hidden="false" customHeight="false" outlineLevel="0" collapsed="false">
      <c r="A1639" s="919"/>
      <c r="B1639" s="919"/>
      <c r="C1639" s="919"/>
      <c r="D1639" s="919"/>
      <c r="E1639" s="919"/>
      <c r="F1639" s="919"/>
      <c r="G1639" s="919"/>
    </row>
    <row r="1640" customFormat="false" ht="13.2" hidden="false" customHeight="false" outlineLevel="0" collapsed="false">
      <c r="A1640" s="919"/>
      <c r="B1640" s="919"/>
      <c r="C1640" s="919"/>
      <c r="D1640" s="919"/>
      <c r="E1640" s="919"/>
      <c r="F1640" s="919"/>
      <c r="G1640" s="919"/>
    </row>
    <row r="1641" customFormat="false" ht="13.2" hidden="false" customHeight="false" outlineLevel="0" collapsed="false">
      <c r="A1641" s="919"/>
      <c r="B1641" s="919"/>
      <c r="C1641" s="919"/>
      <c r="D1641" s="919"/>
      <c r="E1641" s="919"/>
      <c r="F1641" s="919"/>
      <c r="G1641" s="919"/>
    </row>
    <row r="1642" customFormat="false" ht="13.2" hidden="false" customHeight="false" outlineLevel="0" collapsed="false">
      <c r="A1642" s="919"/>
      <c r="B1642" s="919"/>
      <c r="C1642" s="919"/>
      <c r="D1642" s="919"/>
      <c r="E1642" s="919"/>
      <c r="F1642" s="919"/>
      <c r="G1642" s="919"/>
    </row>
    <row r="1643" customFormat="false" ht="13.2" hidden="false" customHeight="false" outlineLevel="0" collapsed="false">
      <c r="A1643" s="919"/>
      <c r="B1643" s="919"/>
      <c r="C1643" s="919"/>
      <c r="D1643" s="919"/>
      <c r="E1643" s="919"/>
      <c r="F1643" s="919"/>
      <c r="G1643" s="919"/>
    </row>
    <row r="1644" customFormat="false" ht="13.2" hidden="false" customHeight="false" outlineLevel="0" collapsed="false">
      <c r="A1644" s="919"/>
      <c r="B1644" s="919"/>
      <c r="C1644" s="919"/>
      <c r="D1644" s="919"/>
      <c r="E1644" s="919"/>
      <c r="F1644" s="919"/>
      <c r="G1644" s="919"/>
    </row>
    <row r="1645" customFormat="false" ht="13.2" hidden="false" customHeight="false" outlineLevel="0" collapsed="false">
      <c r="A1645" s="919"/>
      <c r="B1645" s="919"/>
      <c r="C1645" s="919"/>
      <c r="D1645" s="919"/>
      <c r="E1645" s="919"/>
      <c r="F1645" s="919"/>
      <c r="G1645" s="919"/>
    </row>
    <row r="1646" customFormat="false" ht="13.2" hidden="false" customHeight="false" outlineLevel="0" collapsed="false">
      <c r="A1646" s="919"/>
      <c r="B1646" s="919"/>
      <c r="C1646" s="919"/>
      <c r="D1646" s="919"/>
      <c r="E1646" s="919"/>
      <c r="F1646" s="919"/>
      <c r="G1646" s="919"/>
    </row>
    <row r="1647" customFormat="false" ht="13.2" hidden="false" customHeight="false" outlineLevel="0" collapsed="false">
      <c r="A1647" s="919"/>
      <c r="B1647" s="919"/>
      <c r="C1647" s="919"/>
      <c r="D1647" s="919"/>
      <c r="E1647" s="919"/>
      <c r="F1647" s="919"/>
      <c r="G1647" s="919"/>
    </row>
    <row r="1648" customFormat="false" ht="13.2" hidden="false" customHeight="false" outlineLevel="0" collapsed="false">
      <c r="A1648" s="919"/>
      <c r="B1648" s="919"/>
      <c r="C1648" s="919"/>
      <c r="D1648" s="919"/>
      <c r="E1648" s="919"/>
      <c r="F1648" s="919"/>
      <c r="G1648" s="919"/>
    </row>
    <row r="1649" customFormat="false" ht="13.2" hidden="false" customHeight="false" outlineLevel="0" collapsed="false">
      <c r="A1649" s="919"/>
      <c r="B1649" s="919"/>
      <c r="C1649" s="919"/>
      <c r="D1649" s="919"/>
      <c r="E1649" s="919"/>
      <c r="F1649" s="919"/>
      <c r="G1649" s="919"/>
    </row>
    <row r="1650" customFormat="false" ht="13.2" hidden="false" customHeight="false" outlineLevel="0" collapsed="false">
      <c r="A1650" s="919"/>
      <c r="B1650" s="919"/>
      <c r="C1650" s="919"/>
      <c r="D1650" s="919"/>
      <c r="E1650" s="919"/>
      <c r="F1650" s="919"/>
      <c r="G1650" s="919"/>
    </row>
    <row r="1651" customFormat="false" ht="13.2" hidden="false" customHeight="false" outlineLevel="0" collapsed="false">
      <c r="A1651" s="919"/>
      <c r="B1651" s="919"/>
      <c r="C1651" s="919"/>
      <c r="D1651" s="919"/>
      <c r="E1651" s="919"/>
      <c r="F1651" s="919"/>
      <c r="G1651" s="919"/>
    </row>
    <row r="1652" customFormat="false" ht="13.2" hidden="false" customHeight="false" outlineLevel="0" collapsed="false">
      <c r="A1652" s="919"/>
      <c r="B1652" s="919"/>
      <c r="C1652" s="919"/>
      <c r="D1652" s="919"/>
      <c r="E1652" s="919"/>
      <c r="F1652" s="919"/>
      <c r="G1652" s="919"/>
    </row>
    <row r="1653" customFormat="false" ht="13.2" hidden="false" customHeight="false" outlineLevel="0" collapsed="false">
      <c r="A1653" s="919"/>
      <c r="B1653" s="919"/>
      <c r="C1653" s="919"/>
      <c r="D1653" s="919"/>
      <c r="E1653" s="919"/>
      <c r="F1653" s="919"/>
      <c r="G1653" s="919"/>
    </row>
    <row r="1654" customFormat="false" ht="13.2" hidden="false" customHeight="false" outlineLevel="0" collapsed="false">
      <c r="A1654" s="919"/>
      <c r="B1654" s="919"/>
      <c r="C1654" s="919"/>
      <c r="D1654" s="919"/>
      <c r="E1654" s="919"/>
      <c r="F1654" s="919"/>
      <c r="G1654" s="919"/>
    </row>
    <row r="1655" customFormat="false" ht="13.2" hidden="false" customHeight="false" outlineLevel="0" collapsed="false">
      <c r="A1655" s="919"/>
      <c r="B1655" s="919"/>
      <c r="C1655" s="919"/>
      <c r="D1655" s="919"/>
      <c r="E1655" s="919"/>
      <c r="F1655" s="919"/>
      <c r="G1655" s="919"/>
    </row>
    <row r="1656" customFormat="false" ht="13.2" hidden="false" customHeight="false" outlineLevel="0" collapsed="false">
      <c r="A1656" s="919"/>
      <c r="B1656" s="919"/>
      <c r="C1656" s="919"/>
      <c r="D1656" s="919"/>
      <c r="E1656" s="919"/>
      <c r="F1656" s="919"/>
      <c r="G1656" s="919"/>
    </row>
    <row r="1657" customFormat="false" ht="13.2" hidden="false" customHeight="false" outlineLevel="0" collapsed="false">
      <c r="A1657" s="919"/>
      <c r="B1657" s="919"/>
      <c r="C1657" s="919"/>
      <c r="D1657" s="919"/>
      <c r="E1657" s="919"/>
      <c r="F1657" s="919"/>
      <c r="G1657" s="919"/>
    </row>
    <row r="1658" customFormat="false" ht="13.2" hidden="false" customHeight="false" outlineLevel="0" collapsed="false">
      <c r="A1658" s="919"/>
      <c r="B1658" s="919"/>
      <c r="C1658" s="919"/>
      <c r="D1658" s="919"/>
      <c r="E1658" s="919"/>
      <c r="F1658" s="919"/>
      <c r="G1658" s="919"/>
    </row>
    <row r="1659" customFormat="false" ht="13.2" hidden="false" customHeight="false" outlineLevel="0" collapsed="false">
      <c r="A1659" s="919"/>
      <c r="B1659" s="919"/>
      <c r="C1659" s="919"/>
      <c r="D1659" s="919"/>
      <c r="E1659" s="919"/>
      <c r="F1659" s="919"/>
      <c r="G1659" s="919"/>
    </row>
    <row r="1660" customFormat="false" ht="13.2" hidden="false" customHeight="false" outlineLevel="0" collapsed="false">
      <c r="A1660" s="919"/>
      <c r="B1660" s="919"/>
      <c r="C1660" s="919"/>
      <c r="D1660" s="919"/>
      <c r="E1660" s="919"/>
      <c r="F1660" s="919"/>
      <c r="G1660" s="919"/>
    </row>
    <row r="1661" customFormat="false" ht="13.2" hidden="false" customHeight="false" outlineLevel="0" collapsed="false">
      <c r="A1661" s="919"/>
      <c r="B1661" s="919"/>
      <c r="C1661" s="919"/>
      <c r="D1661" s="919"/>
      <c r="E1661" s="919"/>
      <c r="F1661" s="919"/>
      <c r="G1661" s="919"/>
    </row>
    <row r="1662" customFormat="false" ht="13.2" hidden="false" customHeight="false" outlineLevel="0" collapsed="false">
      <c r="A1662" s="919"/>
      <c r="B1662" s="919"/>
      <c r="C1662" s="919"/>
      <c r="D1662" s="919"/>
      <c r="E1662" s="919"/>
      <c r="F1662" s="919"/>
      <c r="G1662" s="919"/>
    </row>
    <row r="1663" customFormat="false" ht="13.2" hidden="false" customHeight="false" outlineLevel="0" collapsed="false">
      <c r="A1663" s="919"/>
      <c r="B1663" s="919"/>
      <c r="C1663" s="919"/>
      <c r="D1663" s="919"/>
      <c r="E1663" s="919"/>
      <c r="F1663" s="919"/>
      <c r="G1663" s="919"/>
    </row>
    <row r="1664" customFormat="false" ht="13.2" hidden="false" customHeight="false" outlineLevel="0" collapsed="false">
      <c r="A1664" s="919"/>
      <c r="B1664" s="919"/>
      <c r="C1664" s="919"/>
      <c r="D1664" s="919"/>
      <c r="E1664" s="919"/>
      <c r="F1664" s="919"/>
      <c r="G1664" s="919"/>
    </row>
    <row r="1665" customFormat="false" ht="13.2" hidden="false" customHeight="false" outlineLevel="0" collapsed="false">
      <c r="A1665" s="919"/>
      <c r="B1665" s="919"/>
      <c r="C1665" s="919"/>
      <c r="D1665" s="919"/>
      <c r="E1665" s="919"/>
      <c r="F1665" s="919"/>
      <c r="G1665" s="919"/>
    </row>
    <row r="1666" customFormat="false" ht="13.2" hidden="false" customHeight="false" outlineLevel="0" collapsed="false">
      <c r="A1666" s="919"/>
      <c r="B1666" s="919"/>
      <c r="C1666" s="919"/>
      <c r="D1666" s="919"/>
      <c r="E1666" s="919"/>
      <c r="F1666" s="919"/>
      <c r="G1666" s="919"/>
    </row>
    <row r="1667" customFormat="false" ht="13.2" hidden="false" customHeight="false" outlineLevel="0" collapsed="false">
      <c r="A1667" s="919"/>
      <c r="B1667" s="919"/>
      <c r="C1667" s="919"/>
      <c r="D1667" s="919"/>
      <c r="E1667" s="919"/>
      <c r="F1667" s="919"/>
      <c r="G1667" s="919"/>
    </row>
    <row r="1668" customFormat="false" ht="13.2" hidden="false" customHeight="false" outlineLevel="0" collapsed="false">
      <c r="A1668" s="919"/>
      <c r="B1668" s="919"/>
      <c r="C1668" s="919"/>
      <c r="D1668" s="919"/>
      <c r="E1668" s="919"/>
      <c r="F1668" s="919"/>
      <c r="G1668" s="919"/>
    </row>
    <row r="1669" customFormat="false" ht="13.2" hidden="false" customHeight="false" outlineLevel="0" collapsed="false">
      <c r="A1669" s="919"/>
      <c r="B1669" s="919"/>
      <c r="C1669" s="919"/>
      <c r="D1669" s="919"/>
      <c r="E1669" s="919"/>
      <c r="F1669" s="919"/>
      <c r="G1669" s="919"/>
    </row>
    <row r="1670" customFormat="false" ht="13.2" hidden="false" customHeight="false" outlineLevel="0" collapsed="false">
      <c r="A1670" s="919"/>
      <c r="B1670" s="919"/>
      <c r="C1670" s="919"/>
      <c r="D1670" s="919"/>
      <c r="E1670" s="919"/>
      <c r="F1670" s="919"/>
      <c r="G1670" s="919"/>
    </row>
    <row r="1671" customFormat="false" ht="13.2" hidden="false" customHeight="false" outlineLevel="0" collapsed="false">
      <c r="A1671" s="919"/>
      <c r="B1671" s="919"/>
      <c r="C1671" s="919"/>
      <c r="D1671" s="919"/>
      <c r="E1671" s="919"/>
      <c r="F1671" s="919"/>
      <c r="G1671" s="919"/>
    </row>
    <row r="1672" customFormat="false" ht="13.2" hidden="false" customHeight="false" outlineLevel="0" collapsed="false">
      <c r="A1672" s="919"/>
      <c r="B1672" s="919"/>
      <c r="C1672" s="919"/>
      <c r="D1672" s="919"/>
      <c r="E1672" s="919"/>
      <c r="F1672" s="919"/>
      <c r="G1672" s="919"/>
    </row>
    <row r="1673" customFormat="false" ht="13.2" hidden="false" customHeight="false" outlineLevel="0" collapsed="false">
      <c r="A1673" s="919"/>
      <c r="B1673" s="919"/>
      <c r="C1673" s="919"/>
      <c r="D1673" s="919"/>
      <c r="E1673" s="919"/>
      <c r="F1673" s="919"/>
      <c r="G1673" s="919"/>
    </row>
    <row r="1674" customFormat="false" ht="13.2" hidden="false" customHeight="false" outlineLevel="0" collapsed="false">
      <c r="A1674" s="919"/>
      <c r="B1674" s="919"/>
      <c r="C1674" s="919"/>
      <c r="D1674" s="919"/>
      <c r="E1674" s="919"/>
      <c r="F1674" s="919"/>
      <c r="G1674" s="919"/>
    </row>
    <row r="1675" customFormat="false" ht="13.2" hidden="false" customHeight="false" outlineLevel="0" collapsed="false">
      <c r="A1675" s="919"/>
      <c r="B1675" s="919"/>
      <c r="C1675" s="919"/>
      <c r="D1675" s="919"/>
      <c r="E1675" s="919"/>
      <c r="F1675" s="919"/>
      <c r="G1675" s="919"/>
    </row>
    <row r="1676" customFormat="false" ht="13.2" hidden="false" customHeight="false" outlineLevel="0" collapsed="false">
      <c r="A1676" s="919"/>
      <c r="B1676" s="919"/>
      <c r="C1676" s="919"/>
      <c r="D1676" s="919"/>
      <c r="E1676" s="919"/>
      <c r="F1676" s="919"/>
      <c r="G1676" s="919"/>
    </row>
    <row r="1677" customFormat="false" ht="13.2" hidden="false" customHeight="false" outlineLevel="0" collapsed="false">
      <c r="A1677" s="919"/>
      <c r="B1677" s="919"/>
      <c r="C1677" s="919"/>
      <c r="D1677" s="919"/>
      <c r="E1677" s="919"/>
      <c r="F1677" s="919"/>
      <c r="G1677" s="919"/>
    </row>
    <row r="1678" customFormat="false" ht="13.2" hidden="false" customHeight="false" outlineLevel="0" collapsed="false">
      <c r="A1678" s="919"/>
      <c r="B1678" s="919"/>
      <c r="C1678" s="919"/>
      <c r="D1678" s="919"/>
      <c r="E1678" s="919"/>
      <c r="F1678" s="919"/>
      <c r="G1678" s="919"/>
    </row>
    <row r="1679" customFormat="false" ht="13.2" hidden="false" customHeight="false" outlineLevel="0" collapsed="false">
      <c r="A1679" s="919"/>
      <c r="B1679" s="919"/>
      <c r="C1679" s="919"/>
      <c r="D1679" s="919"/>
      <c r="E1679" s="919"/>
      <c r="F1679" s="919"/>
      <c r="G1679" s="919"/>
    </row>
    <row r="1680" customFormat="false" ht="13.2" hidden="false" customHeight="false" outlineLevel="0" collapsed="false">
      <c r="A1680" s="919"/>
      <c r="B1680" s="919"/>
      <c r="C1680" s="919"/>
      <c r="D1680" s="919"/>
      <c r="E1680" s="919"/>
      <c r="F1680" s="919"/>
      <c r="G1680" s="919"/>
    </row>
    <row r="1681" customFormat="false" ht="13.2" hidden="false" customHeight="false" outlineLevel="0" collapsed="false">
      <c r="A1681" s="919"/>
      <c r="B1681" s="919"/>
      <c r="C1681" s="919"/>
      <c r="D1681" s="919"/>
      <c r="E1681" s="919"/>
      <c r="F1681" s="919"/>
      <c r="G1681" s="919"/>
    </row>
    <row r="1682" customFormat="false" ht="13.2" hidden="false" customHeight="false" outlineLevel="0" collapsed="false">
      <c r="A1682" s="919"/>
      <c r="B1682" s="919"/>
      <c r="C1682" s="919"/>
      <c r="D1682" s="919"/>
      <c r="E1682" s="919"/>
      <c r="F1682" s="919"/>
      <c r="G1682" s="919"/>
    </row>
    <row r="1683" customFormat="false" ht="13.2" hidden="false" customHeight="false" outlineLevel="0" collapsed="false">
      <c r="A1683" s="919"/>
      <c r="B1683" s="919"/>
      <c r="C1683" s="919"/>
      <c r="D1683" s="919"/>
      <c r="E1683" s="919"/>
      <c r="F1683" s="919"/>
      <c r="G1683" s="919"/>
    </row>
    <row r="1684" customFormat="false" ht="13.2" hidden="false" customHeight="false" outlineLevel="0" collapsed="false">
      <c r="A1684" s="919"/>
      <c r="B1684" s="919"/>
      <c r="C1684" s="919"/>
      <c r="D1684" s="919"/>
      <c r="E1684" s="919"/>
      <c r="F1684" s="919"/>
      <c r="G1684" s="919"/>
    </row>
    <row r="1685" customFormat="false" ht="13.2" hidden="false" customHeight="false" outlineLevel="0" collapsed="false">
      <c r="A1685" s="919"/>
      <c r="B1685" s="919"/>
      <c r="C1685" s="919"/>
      <c r="D1685" s="919"/>
      <c r="E1685" s="919"/>
      <c r="F1685" s="919"/>
      <c r="G1685" s="919"/>
    </row>
    <row r="1686" customFormat="false" ht="13.2" hidden="false" customHeight="false" outlineLevel="0" collapsed="false">
      <c r="A1686" s="919"/>
      <c r="B1686" s="919"/>
      <c r="C1686" s="919"/>
      <c r="D1686" s="919"/>
      <c r="E1686" s="919"/>
      <c r="F1686" s="919"/>
      <c r="G1686" s="919"/>
    </row>
    <row r="1687" customFormat="false" ht="13.2" hidden="false" customHeight="false" outlineLevel="0" collapsed="false">
      <c r="A1687" s="919"/>
      <c r="B1687" s="919"/>
      <c r="C1687" s="919"/>
      <c r="D1687" s="919"/>
      <c r="E1687" s="919"/>
      <c r="F1687" s="919"/>
      <c r="G1687" s="919"/>
    </row>
    <row r="1688" customFormat="false" ht="13.2" hidden="false" customHeight="false" outlineLevel="0" collapsed="false">
      <c r="A1688" s="919"/>
      <c r="B1688" s="919"/>
      <c r="C1688" s="919"/>
      <c r="D1688" s="919"/>
      <c r="E1688" s="919"/>
      <c r="F1688" s="919"/>
      <c r="G1688" s="919"/>
    </row>
    <row r="1689" customFormat="false" ht="13.2" hidden="false" customHeight="false" outlineLevel="0" collapsed="false">
      <c r="A1689" s="919"/>
      <c r="B1689" s="919"/>
      <c r="C1689" s="919"/>
      <c r="D1689" s="919"/>
      <c r="E1689" s="919"/>
      <c r="F1689" s="919"/>
      <c r="G1689" s="919"/>
    </row>
    <row r="1690" customFormat="false" ht="13.2" hidden="false" customHeight="false" outlineLevel="0" collapsed="false">
      <c r="A1690" s="919"/>
      <c r="B1690" s="919"/>
      <c r="C1690" s="919"/>
      <c r="D1690" s="919"/>
      <c r="E1690" s="919"/>
      <c r="F1690" s="919"/>
      <c r="G1690" s="919"/>
    </row>
    <row r="1691" customFormat="false" ht="13.2" hidden="false" customHeight="false" outlineLevel="0" collapsed="false">
      <c r="A1691" s="919"/>
      <c r="B1691" s="919"/>
      <c r="C1691" s="919"/>
      <c r="D1691" s="919"/>
      <c r="E1691" s="919"/>
      <c r="F1691" s="919"/>
      <c r="G1691" s="919"/>
    </row>
    <row r="1692" customFormat="false" ht="13.2" hidden="false" customHeight="false" outlineLevel="0" collapsed="false">
      <c r="A1692" s="919"/>
      <c r="B1692" s="919"/>
      <c r="C1692" s="919"/>
      <c r="D1692" s="919"/>
      <c r="E1692" s="919"/>
      <c r="F1692" s="919"/>
      <c r="G1692" s="919"/>
    </row>
    <row r="1693" customFormat="false" ht="13.2" hidden="false" customHeight="false" outlineLevel="0" collapsed="false">
      <c r="A1693" s="919"/>
      <c r="B1693" s="919"/>
      <c r="C1693" s="919"/>
      <c r="D1693" s="919"/>
      <c r="E1693" s="919"/>
      <c r="F1693" s="919"/>
      <c r="G1693" s="919"/>
    </row>
    <row r="1694" customFormat="false" ht="13.2" hidden="false" customHeight="false" outlineLevel="0" collapsed="false">
      <c r="A1694" s="919"/>
      <c r="B1694" s="919"/>
      <c r="C1694" s="919"/>
      <c r="D1694" s="919"/>
      <c r="E1694" s="919"/>
      <c r="F1694" s="919"/>
      <c r="G1694" s="919"/>
    </row>
    <row r="1695" customFormat="false" ht="13.2" hidden="false" customHeight="false" outlineLevel="0" collapsed="false">
      <c r="A1695" s="919"/>
      <c r="B1695" s="919"/>
      <c r="C1695" s="919"/>
      <c r="D1695" s="919"/>
      <c r="E1695" s="919"/>
      <c r="F1695" s="919"/>
      <c r="G1695" s="919"/>
    </row>
    <row r="1696" customFormat="false" ht="13.2" hidden="false" customHeight="false" outlineLevel="0" collapsed="false">
      <c r="A1696" s="919"/>
      <c r="B1696" s="919"/>
      <c r="C1696" s="919"/>
      <c r="D1696" s="919"/>
      <c r="E1696" s="919"/>
      <c r="F1696" s="919"/>
      <c r="G1696" s="919"/>
    </row>
    <row r="1697" customFormat="false" ht="13.2" hidden="false" customHeight="false" outlineLevel="0" collapsed="false">
      <c r="A1697" s="919"/>
      <c r="B1697" s="919"/>
      <c r="C1697" s="919"/>
      <c r="D1697" s="919"/>
      <c r="E1697" s="919"/>
      <c r="F1697" s="919"/>
      <c r="G1697" s="919"/>
    </row>
    <row r="1698" customFormat="false" ht="13.2" hidden="false" customHeight="false" outlineLevel="0" collapsed="false">
      <c r="A1698" s="919"/>
      <c r="B1698" s="919"/>
      <c r="C1698" s="919"/>
      <c r="D1698" s="919"/>
      <c r="E1698" s="919"/>
      <c r="F1698" s="919"/>
      <c r="G1698" s="919"/>
    </row>
    <row r="1699" customFormat="false" ht="13.2" hidden="false" customHeight="false" outlineLevel="0" collapsed="false">
      <c r="A1699" s="919"/>
      <c r="B1699" s="919"/>
      <c r="C1699" s="919"/>
      <c r="D1699" s="919"/>
      <c r="E1699" s="919"/>
      <c r="F1699" s="919"/>
      <c r="G1699" s="919"/>
    </row>
    <row r="1700" customFormat="false" ht="13.2" hidden="false" customHeight="false" outlineLevel="0" collapsed="false">
      <c r="A1700" s="919"/>
      <c r="B1700" s="919"/>
      <c r="C1700" s="919"/>
      <c r="D1700" s="919"/>
      <c r="E1700" s="919"/>
      <c r="F1700" s="919"/>
      <c r="G1700" s="919"/>
    </row>
    <row r="1701" customFormat="false" ht="13.2" hidden="false" customHeight="false" outlineLevel="0" collapsed="false">
      <c r="A1701" s="919"/>
      <c r="B1701" s="919"/>
      <c r="C1701" s="919"/>
      <c r="D1701" s="919"/>
      <c r="E1701" s="919"/>
      <c r="F1701" s="919"/>
      <c r="G1701" s="919"/>
    </row>
    <row r="1702" customFormat="false" ht="13.2" hidden="false" customHeight="false" outlineLevel="0" collapsed="false">
      <c r="A1702" s="919"/>
      <c r="B1702" s="919"/>
      <c r="C1702" s="919"/>
      <c r="D1702" s="919"/>
      <c r="E1702" s="919"/>
      <c r="F1702" s="919"/>
      <c r="G1702" s="919"/>
    </row>
    <row r="1703" customFormat="false" ht="13.2" hidden="false" customHeight="false" outlineLevel="0" collapsed="false">
      <c r="A1703" s="919"/>
      <c r="B1703" s="919"/>
      <c r="C1703" s="919"/>
      <c r="D1703" s="919"/>
      <c r="E1703" s="919"/>
      <c r="F1703" s="919"/>
      <c r="G1703" s="919"/>
    </row>
    <row r="1704" customFormat="false" ht="13.2" hidden="false" customHeight="false" outlineLevel="0" collapsed="false">
      <c r="A1704" s="919"/>
      <c r="B1704" s="919"/>
      <c r="C1704" s="919"/>
      <c r="D1704" s="919"/>
      <c r="E1704" s="919"/>
      <c r="F1704" s="919"/>
      <c r="G1704" s="919"/>
    </row>
    <row r="1705" customFormat="false" ht="13.2" hidden="false" customHeight="false" outlineLevel="0" collapsed="false">
      <c r="A1705" s="919"/>
      <c r="B1705" s="919"/>
      <c r="C1705" s="919"/>
      <c r="D1705" s="919"/>
      <c r="E1705" s="919"/>
      <c r="F1705" s="919"/>
      <c r="G1705" s="919"/>
    </row>
    <row r="1706" customFormat="false" ht="13.2" hidden="false" customHeight="false" outlineLevel="0" collapsed="false">
      <c r="A1706" s="919"/>
      <c r="B1706" s="919"/>
      <c r="C1706" s="919"/>
      <c r="D1706" s="919"/>
      <c r="E1706" s="919"/>
      <c r="F1706" s="919"/>
      <c r="G1706" s="919"/>
    </row>
    <row r="1707" customFormat="false" ht="13.2" hidden="false" customHeight="false" outlineLevel="0" collapsed="false">
      <c r="A1707" s="919"/>
      <c r="B1707" s="919"/>
      <c r="C1707" s="919"/>
      <c r="D1707" s="919"/>
      <c r="E1707" s="919"/>
      <c r="F1707" s="919"/>
      <c r="G1707" s="919"/>
    </row>
    <row r="1708" customFormat="false" ht="13.2" hidden="false" customHeight="false" outlineLevel="0" collapsed="false">
      <c r="A1708" s="919"/>
      <c r="B1708" s="919"/>
      <c r="C1708" s="919"/>
      <c r="D1708" s="919"/>
      <c r="E1708" s="919"/>
      <c r="F1708" s="919"/>
      <c r="G1708" s="919"/>
    </row>
    <row r="1709" customFormat="false" ht="13.2" hidden="false" customHeight="false" outlineLevel="0" collapsed="false">
      <c r="A1709" s="919"/>
      <c r="B1709" s="919"/>
      <c r="C1709" s="919"/>
      <c r="D1709" s="919"/>
      <c r="E1709" s="919"/>
      <c r="F1709" s="919"/>
      <c r="G1709" s="919"/>
    </row>
    <row r="1710" customFormat="false" ht="13.2" hidden="false" customHeight="false" outlineLevel="0" collapsed="false">
      <c r="A1710" s="919"/>
      <c r="B1710" s="919"/>
      <c r="C1710" s="919"/>
      <c r="D1710" s="919"/>
      <c r="E1710" s="919"/>
      <c r="F1710" s="919"/>
      <c r="G1710" s="919"/>
    </row>
    <row r="1711" customFormat="false" ht="13.2" hidden="false" customHeight="false" outlineLevel="0" collapsed="false">
      <c r="A1711" s="919"/>
      <c r="B1711" s="919"/>
      <c r="C1711" s="919"/>
      <c r="D1711" s="919"/>
      <c r="E1711" s="919"/>
      <c r="F1711" s="919"/>
      <c r="G1711" s="919"/>
    </row>
    <row r="1712" customFormat="false" ht="13.2" hidden="false" customHeight="false" outlineLevel="0" collapsed="false">
      <c r="A1712" s="919"/>
      <c r="B1712" s="919"/>
      <c r="C1712" s="919"/>
      <c r="D1712" s="919"/>
      <c r="E1712" s="919"/>
      <c r="F1712" s="919"/>
      <c r="G1712" s="919"/>
    </row>
    <row r="1713" customFormat="false" ht="13.2" hidden="false" customHeight="false" outlineLevel="0" collapsed="false">
      <c r="A1713" s="919"/>
      <c r="B1713" s="919"/>
      <c r="C1713" s="919"/>
      <c r="D1713" s="919"/>
      <c r="E1713" s="919"/>
      <c r="F1713" s="919"/>
      <c r="G1713" s="919"/>
    </row>
    <row r="1714" customFormat="false" ht="13.2" hidden="false" customHeight="false" outlineLevel="0" collapsed="false">
      <c r="A1714" s="919"/>
      <c r="B1714" s="919"/>
      <c r="C1714" s="919"/>
      <c r="D1714" s="919"/>
      <c r="E1714" s="919"/>
      <c r="F1714" s="919"/>
      <c r="G1714" s="919"/>
    </row>
    <row r="1715" customFormat="false" ht="13.2" hidden="false" customHeight="false" outlineLevel="0" collapsed="false">
      <c r="A1715" s="919"/>
      <c r="B1715" s="919"/>
      <c r="C1715" s="919"/>
      <c r="D1715" s="919"/>
      <c r="E1715" s="919"/>
      <c r="F1715" s="919"/>
      <c r="G1715" s="919"/>
    </row>
    <row r="1716" customFormat="false" ht="13.2" hidden="false" customHeight="false" outlineLevel="0" collapsed="false">
      <c r="A1716" s="919"/>
      <c r="B1716" s="919"/>
      <c r="C1716" s="919"/>
      <c r="D1716" s="919"/>
      <c r="E1716" s="919"/>
      <c r="F1716" s="919"/>
      <c r="G1716" s="919"/>
    </row>
    <row r="1717" customFormat="false" ht="13.2" hidden="false" customHeight="false" outlineLevel="0" collapsed="false">
      <c r="A1717" s="919"/>
      <c r="B1717" s="919"/>
      <c r="C1717" s="919"/>
      <c r="D1717" s="919"/>
      <c r="E1717" s="919"/>
      <c r="F1717" s="919"/>
      <c r="G1717" s="919"/>
    </row>
    <row r="1718" customFormat="false" ht="13.2" hidden="false" customHeight="false" outlineLevel="0" collapsed="false">
      <c r="A1718" s="919"/>
      <c r="B1718" s="919"/>
      <c r="C1718" s="919"/>
      <c r="D1718" s="919"/>
      <c r="E1718" s="919"/>
      <c r="F1718" s="919"/>
      <c r="G1718" s="919"/>
    </row>
    <row r="1719" customFormat="false" ht="13.2" hidden="false" customHeight="false" outlineLevel="0" collapsed="false">
      <c r="A1719" s="919"/>
      <c r="B1719" s="919"/>
      <c r="C1719" s="919"/>
      <c r="D1719" s="919"/>
      <c r="E1719" s="919"/>
      <c r="F1719" s="919"/>
      <c r="G1719" s="919"/>
    </row>
    <row r="1720" customFormat="false" ht="13.2" hidden="false" customHeight="false" outlineLevel="0" collapsed="false">
      <c r="A1720" s="919"/>
      <c r="B1720" s="919"/>
      <c r="C1720" s="919"/>
      <c r="D1720" s="919"/>
      <c r="E1720" s="919"/>
      <c r="F1720" s="919"/>
      <c r="G1720" s="919"/>
    </row>
    <row r="1721" customFormat="false" ht="13.2" hidden="false" customHeight="false" outlineLevel="0" collapsed="false">
      <c r="A1721" s="919"/>
      <c r="B1721" s="919"/>
      <c r="C1721" s="919"/>
      <c r="D1721" s="919"/>
      <c r="E1721" s="919"/>
      <c r="F1721" s="919"/>
      <c r="G1721" s="919"/>
    </row>
    <row r="1722" customFormat="false" ht="13.2" hidden="false" customHeight="false" outlineLevel="0" collapsed="false">
      <c r="A1722" s="919"/>
      <c r="B1722" s="919"/>
      <c r="C1722" s="919"/>
      <c r="D1722" s="919"/>
      <c r="E1722" s="919"/>
      <c r="F1722" s="919"/>
      <c r="G1722" s="919"/>
    </row>
    <row r="1723" customFormat="false" ht="13.2" hidden="false" customHeight="false" outlineLevel="0" collapsed="false">
      <c r="A1723" s="919"/>
      <c r="B1723" s="919"/>
      <c r="C1723" s="919"/>
      <c r="D1723" s="919"/>
      <c r="E1723" s="919"/>
      <c r="F1723" s="919"/>
      <c r="G1723" s="919"/>
    </row>
    <row r="1724" customFormat="false" ht="13.2" hidden="false" customHeight="false" outlineLevel="0" collapsed="false">
      <c r="A1724" s="919"/>
      <c r="B1724" s="919"/>
      <c r="C1724" s="919"/>
      <c r="D1724" s="919"/>
      <c r="E1724" s="919"/>
      <c r="F1724" s="919"/>
      <c r="G1724" s="919"/>
    </row>
    <row r="1725" customFormat="false" ht="13.2" hidden="false" customHeight="false" outlineLevel="0" collapsed="false">
      <c r="A1725" s="919"/>
      <c r="B1725" s="919"/>
      <c r="C1725" s="919"/>
      <c r="D1725" s="919"/>
      <c r="E1725" s="919"/>
      <c r="F1725" s="919"/>
      <c r="G1725" s="919"/>
    </row>
    <row r="1726" customFormat="false" ht="13.2" hidden="false" customHeight="false" outlineLevel="0" collapsed="false">
      <c r="A1726" s="919"/>
      <c r="B1726" s="919"/>
      <c r="C1726" s="919"/>
      <c r="D1726" s="919"/>
      <c r="E1726" s="919"/>
      <c r="F1726" s="919"/>
      <c r="G1726" s="919"/>
    </row>
    <row r="1727" customFormat="false" ht="13.2" hidden="false" customHeight="false" outlineLevel="0" collapsed="false">
      <c r="A1727" s="919"/>
      <c r="B1727" s="919"/>
      <c r="C1727" s="919"/>
      <c r="D1727" s="919"/>
      <c r="E1727" s="919"/>
      <c r="F1727" s="919"/>
      <c r="G1727" s="919"/>
    </row>
    <row r="1728" customFormat="false" ht="13.2" hidden="false" customHeight="false" outlineLevel="0" collapsed="false">
      <c r="A1728" s="919"/>
      <c r="B1728" s="919"/>
      <c r="C1728" s="919"/>
      <c r="D1728" s="919"/>
      <c r="E1728" s="919"/>
      <c r="F1728" s="919"/>
      <c r="G1728" s="919"/>
    </row>
    <row r="1729" customFormat="false" ht="13.2" hidden="false" customHeight="false" outlineLevel="0" collapsed="false">
      <c r="A1729" s="919"/>
      <c r="B1729" s="919"/>
      <c r="C1729" s="919"/>
      <c r="D1729" s="919"/>
      <c r="E1729" s="919"/>
      <c r="F1729" s="919"/>
      <c r="G1729" s="919"/>
    </row>
    <row r="1730" customFormat="false" ht="13.2" hidden="false" customHeight="false" outlineLevel="0" collapsed="false">
      <c r="A1730" s="919"/>
      <c r="B1730" s="919"/>
      <c r="C1730" s="919"/>
      <c r="D1730" s="919"/>
      <c r="E1730" s="919"/>
      <c r="F1730" s="919"/>
      <c r="G1730" s="919"/>
    </row>
    <row r="1731" customFormat="false" ht="13.2" hidden="false" customHeight="false" outlineLevel="0" collapsed="false">
      <c r="A1731" s="919"/>
      <c r="B1731" s="919"/>
      <c r="C1731" s="919"/>
      <c r="D1731" s="919"/>
      <c r="E1731" s="919"/>
      <c r="F1731" s="919"/>
      <c r="G1731" s="919"/>
    </row>
    <row r="1732" customFormat="false" ht="13.2" hidden="false" customHeight="false" outlineLevel="0" collapsed="false">
      <c r="A1732" s="919"/>
      <c r="B1732" s="919"/>
      <c r="C1732" s="919"/>
      <c r="D1732" s="919"/>
      <c r="E1732" s="919"/>
      <c r="F1732" s="919"/>
      <c r="G1732" s="919"/>
    </row>
    <row r="1733" customFormat="false" ht="13.2" hidden="false" customHeight="false" outlineLevel="0" collapsed="false">
      <c r="A1733" s="919"/>
      <c r="B1733" s="919"/>
      <c r="C1733" s="919"/>
      <c r="D1733" s="919"/>
      <c r="E1733" s="919"/>
      <c r="F1733" s="919"/>
      <c r="G1733" s="919"/>
    </row>
    <row r="1734" customFormat="false" ht="13.2" hidden="false" customHeight="false" outlineLevel="0" collapsed="false">
      <c r="A1734" s="919"/>
      <c r="B1734" s="919"/>
      <c r="C1734" s="919"/>
      <c r="D1734" s="919"/>
      <c r="E1734" s="919"/>
      <c r="F1734" s="919"/>
      <c r="G1734" s="919"/>
    </row>
    <row r="1735" customFormat="false" ht="13.2" hidden="false" customHeight="false" outlineLevel="0" collapsed="false">
      <c r="A1735" s="919"/>
      <c r="B1735" s="919"/>
      <c r="C1735" s="919"/>
      <c r="D1735" s="919"/>
      <c r="E1735" s="919"/>
      <c r="F1735" s="919"/>
      <c r="G1735" s="919"/>
    </row>
    <row r="1736" customFormat="false" ht="13.2" hidden="false" customHeight="false" outlineLevel="0" collapsed="false">
      <c r="A1736" s="919"/>
      <c r="B1736" s="919"/>
      <c r="C1736" s="919"/>
      <c r="D1736" s="919"/>
      <c r="E1736" s="919"/>
      <c r="F1736" s="919"/>
      <c r="G1736" s="919"/>
    </row>
    <row r="1737" customFormat="false" ht="13.2" hidden="false" customHeight="false" outlineLevel="0" collapsed="false">
      <c r="A1737" s="919"/>
      <c r="B1737" s="919"/>
      <c r="C1737" s="919"/>
      <c r="D1737" s="919"/>
      <c r="E1737" s="919"/>
      <c r="F1737" s="919"/>
      <c r="G1737" s="919"/>
    </row>
    <row r="1738" customFormat="false" ht="13.2" hidden="false" customHeight="false" outlineLevel="0" collapsed="false">
      <c r="A1738" s="919"/>
      <c r="B1738" s="919"/>
      <c r="C1738" s="919"/>
      <c r="D1738" s="919"/>
      <c r="E1738" s="919"/>
      <c r="F1738" s="919"/>
      <c r="G1738" s="919"/>
    </row>
    <row r="1739" customFormat="false" ht="13.2" hidden="false" customHeight="false" outlineLevel="0" collapsed="false">
      <c r="A1739" s="919"/>
      <c r="B1739" s="919"/>
      <c r="C1739" s="919"/>
      <c r="D1739" s="919"/>
      <c r="E1739" s="919"/>
      <c r="F1739" s="919"/>
      <c r="G1739" s="919"/>
    </row>
    <row r="1740" customFormat="false" ht="13.2" hidden="false" customHeight="false" outlineLevel="0" collapsed="false">
      <c r="A1740" s="919"/>
      <c r="B1740" s="919"/>
      <c r="C1740" s="919"/>
      <c r="D1740" s="919"/>
      <c r="E1740" s="919"/>
      <c r="F1740" s="919"/>
      <c r="G1740" s="919"/>
    </row>
    <row r="1741" customFormat="false" ht="13.2" hidden="false" customHeight="false" outlineLevel="0" collapsed="false">
      <c r="A1741" s="919"/>
      <c r="B1741" s="919"/>
      <c r="C1741" s="919"/>
      <c r="D1741" s="919"/>
      <c r="E1741" s="919"/>
      <c r="F1741" s="919"/>
      <c r="G1741" s="919"/>
    </row>
    <row r="1742" customFormat="false" ht="13.2" hidden="false" customHeight="false" outlineLevel="0" collapsed="false">
      <c r="A1742" s="919"/>
      <c r="B1742" s="919"/>
      <c r="C1742" s="919"/>
      <c r="D1742" s="919"/>
      <c r="E1742" s="919"/>
      <c r="F1742" s="919"/>
      <c r="G1742" s="919"/>
    </row>
    <row r="1743" customFormat="false" ht="13.2" hidden="false" customHeight="false" outlineLevel="0" collapsed="false">
      <c r="A1743" s="919"/>
      <c r="B1743" s="919"/>
      <c r="C1743" s="919"/>
      <c r="D1743" s="919"/>
      <c r="E1743" s="919"/>
      <c r="F1743" s="919"/>
      <c r="G1743" s="919"/>
    </row>
    <row r="1744" customFormat="false" ht="13.2" hidden="false" customHeight="false" outlineLevel="0" collapsed="false">
      <c r="A1744" s="919"/>
      <c r="B1744" s="919"/>
      <c r="C1744" s="919"/>
      <c r="D1744" s="919"/>
      <c r="E1744" s="919"/>
      <c r="F1744" s="919"/>
      <c r="G1744" s="919"/>
    </row>
    <row r="1745" customFormat="false" ht="13.2" hidden="false" customHeight="false" outlineLevel="0" collapsed="false">
      <c r="A1745" s="919"/>
      <c r="B1745" s="919"/>
      <c r="C1745" s="919"/>
      <c r="D1745" s="919"/>
      <c r="E1745" s="919"/>
      <c r="F1745" s="919"/>
      <c r="G1745" s="919"/>
    </row>
    <row r="1746" customFormat="false" ht="13.2" hidden="false" customHeight="false" outlineLevel="0" collapsed="false">
      <c r="A1746" s="919"/>
      <c r="B1746" s="919"/>
      <c r="C1746" s="919"/>
      <c r="D1746" s="919"/>
      <c r="E1746" s="919"/>
      <c r="F1746" s="919"/>
      <c r="G1746" s="919"/>
    </row>
    <row r="1747" customFormat="false" ht="13.2" hidden="false" customHeight="false" outlineLevel="0" collapsed="false">
      <c r="A1747" s="919"/>
      <c r="B1747" s="919"/>
      <c r="C1747" s="919"/>
      <c r="D1747" s="919"/>
      <c r="E1747" s="919"/>
      <c r="F1747" s="919"/>
      <c r="G1747" s="919"/>
    </row>
    <row r="1748" customFormat="false" ht="13.2" hidden="false" customHeight="false" outlineLevel="0" collapsed="false">
      <c r="A1748" s="919"/>
      <c r="B1748" s="919"/>
      <c r="C1748" s="919"/>
      <c r="D1748" s="919"/>
      <c r="E1748" s="919"/>
      <c r="F1748" s="919"/>
      <c r="G1748" s="919"/>
    </row>
    <row r="1749" customFormat="false" ht="13.2" hidden="false" customHeight="false" outlineLevel="0" collapsed="false">
      <c r="A1749" s="919"/>
      <c r="B1749" s="919"/>
      <c r="C1749" s="919"/>
      <c r="D1749" s="919"/>
      <c r="E1749" s="919"/>
      <c r="F1749" s="919"/>
      <c r="G1749" s="919"/>
    </row>
    <row r="1750" customFormat="false" ht="13.2" hidden="false" customHeight="false" outlineLevel="0" collapsed="false">
      <c r="A1750" s="919"/>
      <c r="B1750" s="919"/>
      <c r="C1750" s="919"/>
      <c r="D1750" s="919"/>
      <c r="E1750" s="919"/>
      <c r="F1750" s="919"/>
      <c r="G1750" s="919"/>
    </row>
    <row r="1751" customFormat="false" ht="13.2" hidden="false" customHeight="false" outlineLevel="0" collapsed="false">
      <c r="A1751" s="919"/>
      <c r="B1751" s="919"/>
      <c r="C1751" s="919"/>
      <c r="D1751" s="919"/>
      <c r="E1751" s="919"/>
      <c r="F1751" s="919"/>
      <c r="G1751" s="919"/>
    </row>
    <row r="1752" customFormat="false" ht="13.2" hidden="false" customHeight="false" outlineLevel="0" collapsed="false">
      <c r="A1752" s="919"/>
      <c r="B1752" s="919"/>
      <c r="C1752" s="919"/>
      <c r="D1752" s="919"/>
      <c r="E1752" s="919"/>
      <c r="F1752" s="919"/>
      <c r="G1752" s="919"/>
    </row>
    <row r="1753" customFormat="false" ht="13.2" hidden="false" customHeight="false" outlineLevel="0" collapsed="false">
      <c r="A1753" s="919"/>
      <c r="B1753" s="919"/>
      <c r="C1753" s="919"/>
      <c r="D1753" s="919"/>
      <c r="E1753" s="919"/>
      <c r="F1753" s="919"/>
      <c r="G1753" s="919"/>
    </row>
    <row r="1754" customFormat="false" ht="13.2" hidden="false" customHeight="false" outlineLevel="0" collapsed="false">
      <c r="A1754" s="919"/>
      <c r="B1754" s="919"/>
      <c r="C1754" s="919"/>
      <c r="D1754" s="919"/>
      <c r="E1754" s="919"/>
      <c r="F1754" s="919"/>
      <c r="G1754" s="919"/>
    </row>
    <row r="1755" customFormat="false" ht="13.2" hidden="false" customHeight="false" outlineLevel="0" collapsed="false">
      <c r="A1755" s="919"/>
      <c r="B1755" s="919"/>
      <c r="C1755" s="919"/>
      <c r="D1755" s="919"/>
      <c r="E1755" s="919"/>
      <c r="F1755" s="919"/>
      <c r="G1755" s="919"/>
    </row>
    <row r="1756" customFormat="false" ht="13.2" hidden="false" customHeight="false" outlineLevel="0" collapsed="false">
      <c r="A1756" s="919"/>
      <c r="B1756" s="919"/>
      <c r="C1756" s="919"/>
      <c r="D1756" s="919"/>
      <c r="E1756" s="919"/>
      <c r="F1756" s="919"/>
      <c r="G1756" s="919"/>
    </row>
    <row r="1757" customFormat="false" ht="13.2" hidden="false" customHeight="false" outlineLevel="0" collapsed="false">
      <c r="A1757" s="919"/>
      <c r="B1757" s="919"/>
      <c r="C1757" s="919"/>
      <c r="D1757" s="919"/>
      <c r="E1757" s="919"/>
      <c r="F1757" s="919"/>
      <c r="G1757" s="919"/>
    </row>
    <row r="1758" customFormat="false" ht="13.2" hidden="false" customHeight="false" outlineLevel="0" collapsed="false">
      <c r="A1758" s="919"/>
      <c r="B1758" s="919"/>
      <c r="C1758" s="919"/>
      <c r="D1758" s="919"/>
      <c r="E1758" s="919"/>
      <c r="F1758" s="919"/>
      <c r="G1758" s="919"/>
    </row>
    <row r="1759" customFormat="false" ht="13.2" hidden="false" customHeight="false" outlineLevel="0" collapsed="false">
      <c r="A1759" s="919"/>
      <c r="B1759" s="919"/>
      <c r="C1759" s="919"/>
      <c r="D1759" s="919"/>
      <c r="E1759" s="919"/>
      <c r="F1759" s="919"/>
      <c r="G1759" s="919"/>
    </row>
    <row r="1760" customFormat="false" ht="13.2" hidden="false" customHeight="false" outlineLevel="0" collapsed="false">
      <c r="A1760" s="919"/>
      <c r="B1760" s="919"/>
      <c r="C1760" s="919"/>
      <c r="D1760" s="919"/>
      <c r="E1760" s="919"/>
      <c r="F1760" s="919"/>
      <c r="G1760" s="919"/>
    </row>
    <row r="1761" customFormat="false" ht="13.2" hidden="false" customHeight="false" outlineLevel="0" collapsed="false">
      <c r="A1761" s="919"/>
      <c r="B1761" s="919"/>
      <c r="C1761" s="919"/>
      <c r="D1761" s="919"/>
      <c r="E1761" s="919"/>
      <c r="F1761" s="919"/>
      <c r="G1761" s="919"/>
    </row>
    <row r="1762" customFormat="false" ht="13.2" hidden="false" customHeight="false" outlineLevel="0" collapsed="false">
      <c r="A1762" s="919"/>
      <c r="B1762" s="919"/>
      <c r="C1762" s="919"/>
      <c r="D1762" s="919"/>
      <c r="E1762" s="919"/>
      <c r="F1762" s="919"/>
      <c r="G1762" s="919"/>
    </row>
    <row r="1763" customFormat="false" ht="13.2" hidden="false" customHeight="false" outlineLevel="0" collapsed="false">
      <c r="A1763" s="919"/>
      <c r="B1763" s="919"/>
      <c r="C1763" s="919"/>
      <c r="D1763" s="919"/>
      <c r="E1763" s="919"/>
      <c r="F1763" s="919"/>
      <c r="G1763" s="919"/>
    </row>
    <row r="1764" customFormat="false" ht="13.2" hidden="false" customHeight="false" outlineLevel="0" collapsed="false">
      <c r="A1764" s="919"/>
      <c r="B1764" s="919"/>
      <c r="C1764" s="919"/>
      <c r="D1764" s="919"/>
      <c r="E1764" s="919"/>
      <c r="F1764" s="919"/>
      <c r="G1764" s="919"/>
    </row>
    <row r="1765" customFormat="false" ht="13.2" hidden="false" customHeight="false" outlineLevel="0" collapsed="false">
      <c r="A1765" s="919"/>
      <c r="B1765" s="919"/>
      <c r="C1765" s="919"/>
      <c r="D1765" s="919"/>
      <c r="E1765" s="919"/>
      <c r="F1765" s="919"/>
      <c r="G1765" s="919"/>
    </row>
  </sheetData>
  <mergeCells count="35">
    <mergeCell ref="D1:F2"/>
    <mergeCell ref="B3:H3"/>
    <mergeCell ref="A5:A6"/>
    <mergeCell ref="B5:B6"/>
    <mergeCell ref="C5:C6"/>
    <mergeCell ref="D5:D6"/>
    <mergeCell ref="E5:E6"/>
    <mergeCell ref="F5:F6"/>
    <mergeCell ref="H5:H6"/>
    <mergeCell ref="H7:H80"/>
    <mergeCell ref="C20:C22"/>
    <mergeCell ref="C23:C24"/>
    <mergeCell ref="C26:C27"/>
    <mergeCell ref="C29:C31"/>
    <mergeCell ref="C32:C33"/>
    <mergeCell ref="H95:H111"/>
    <mergeCell ref="H112:H114"/>
    <mergeCell ref="H132:H134"/>
    <mergeCell ref="H137:H139"/>
    <mergeCell ref="H141:H151"/>
    <mergeCell ref="H154:H193"/>
    <mergeCell ref="H213:H214"/>
    <mergeCell ref="H225:H226"/>
    <mergeCell ref="H227:H228"/>
    <mergeCell ref="H229:H230"/>
    <mergeCell ref="H231:H232"/>
    <mergeCell ref="H233:H234"/>
    <mergeCell ref="H235:H236"/>
    <mergeCell ref="H239:H240"/>
    <mergeCell ref="H250:H251"/>
    <mergeCell ref="H264:H265"/>
    <mergeCell ref="H279:H283"/>
    <mergeCell ref="H285:H286"/>
    <mergeCell ref="H288:H289"/>
    <mergeCell ref="H745:H7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3.66015625" defaultRowHeight="13.2" zeroHeight="false" outlineLevelRow="0" outlineLevelCol="0"/>
  <cols>
    <col collapsed="false" customWidth="true" hidden="false" outlineLevel="0" max="1" min="1" style="373" width="5.32"/>
    <col collapsed="false" customWidth="true" hidden="false" outlineLevel="0" max="2" min="2" style="2" width="24.33"/>
    <col collapsed="false" customWidth="true" hidden="false" outlineLevel="0" max="3" min="3" style="2" width="44.1"/>
    <col collapsed="false" customWidth="true" hidden="false" outlineLevel="0" max="4" min="4" style="920" width="32.43"/>
    <col collapsed="false" customWidth="true" hidden="false" outlineLevel="0" max="5" min="5" style="373" width="23.33"/>
    <col collapsed="false" customWidth="true" hidden="true" outlineLevel="0" max="6" min="6" style="2" width="13.33"/>
    <col collapsed="false" customWidth="true" hidden="true" outlineLevel="0" max="7" min="7" style="2" width="14.1"/>
    <col collapsed="false" customWidth="false" hidden="false" outlineLevel="0" max="257" min="8" style="2" width="13.66"/>
  </cols>
  <sheetData>
    <row r="1" customFormat="false" ht="26.4" hidden="false" customHeight="true" outlineLevel="0" collapsed="false">
      <c r="C1" s="921" t="s">
        <v>719</v>
      </c>
      <c r="D1" s="921"/>
      <c r="E1" s="921"/>
    </row>
    <row r="2" customFormat="false" ht="50.4" hidden="false" customHeight="true" outlineLevel="0" collapsed="false">
      <c r="A2" s="922" t="s">
        <v>720</v>
      </c>
      <c r="B2" s="922"/>
      <c r="C2" s="922"/>
      <c r="D2" s="922"/>
      <c r="E2" s="922"/>
      <c r="F2" s="923"/>
      <c r="G2" s="923"/>
    </row>
    <row r="3" customFormat="false" ht="24.75" hidden="true" customHeight="true" outlineLevel="0" collapsed="false">
      <c r="B3" s="251" t="s">
        <v>721</v>
      </c>
      <c r="C3" s="251"/>
      <c r="D3" s="924"/>
      <c r="E3" s="924"/>
    </row>
    <row r="4" customFormat="false" ht="24.75" hidden="true" customHeight="true" outlineLevel="0" collapsed="false">
      <c r="A4" s="370" t="s">
        <v>722</v>
      </c>
      <c r="B4" s="925" t="s">
        <v>237</v>
      </c>
      <c r="C4" s="925"/>
      <c r="D4" s="379" t="s">
        <v>723</v>
      </c>
      <c r="E4" s="379"/>
    </row>
    <row r="5" customFormat="false" ht="24.75" hidden="true" customHeight="true" outlineLevel="0" collapsed="false">
      <c r="A5" s="370" t="n">
        <v>1</v>
      </c>
      <c r="B5" s="926" t="s">
        <v>724</v>
      </c>
      <c r="C5" s="926"/>
      <c r="D5" s="379" t="s">
        <v>725</v>
      </c>
      <c r="E5" s="379"/>
    </row>
    <row r="6" customFormat="false" ht="24.75" hidden="true" customHeight="true" outlineLevel="0" collapsed="false">
      <c r="A6" s="370" t="n">
        <v>2</v>
      </c>
      <c r="B6" s="926" t="s">
        <v>726</v>
      </c>
      <c r="C6" s="926"/>
      <c r="D6" s="379" t="s">
        <v>727</v>
      </c>
      <c r="E6" s="379"/>
    </row>
    <row r="7" customFormat="false" ht="24.75" hidden="true" customHeight="true" outlineLevel="0" collapsed="false">
      <c r="A7" s="370" t="n">
        <v>3</v>
      </c>
      <c r="B7" s="926" t="s">
        <v>728</v>
      </c>
      <c r="C7" s="926"/>
      <c r="D7" s="379" t="s">
        <v>729</v>
      </c>
      <c r="E7" s="379"/>
    </row>
    <row r="8" customFormat="false" ht="24.75" hidden="true" customHeight="true" outlineLevel="0" collapsed="false">
      <c r="A8" s="370" t="n">
        <v>4</v>
      </c>
      <c r="B8" s="926" t="s">
        <v>730</v>
      </c>
      <c r="C8" s="926"/>
      <c r="D8" s="379" t="s">
        <v>731</v>
      </c>
      <c r="E8" s="379"/>
    </row>
    <row r="9" customFormat="false" ht="24.75" hidden="true" customHeight="true" outlineLevel="0" collapsed="false">
      <c r="A9" s="370" t="n">
        <v>5</v>
      </c>
      <c r="B9" s="927" t="s">
        <v>732</v>
      </c>
      <c r="C9" s="927"/>
      <c r="D9" s="379" t="s">
        <v>733</v>
      </c>
      <c r="E9" s="379"/>
    </row>
    <row r="10" customFormat="false" ht="13.2" hidden="true" customHeight="false" outlineLevel="0" collapsed="false">
      <c r="A10" s="370"/>
      <c r="B10" s="926" t="s">
        <v>734</v>
      </c>
      <c r="C10" s="926"/>
      <c r="D10" s="379"/>
      <c r="E10" s="379"/>
    </row>
    <row r="11" s="403" customFormat="true" ht="13.8" hidden="true" customHeight="true" outlineLevel="0" collapsed="false">
      <c r="B11" s="928"/>
      <c r="C11" s="928"/>
      <c r="D11" s="928"/>
      <c r="E11" s="928"/>
    </row>
    <row r="12" s="403" customFormat="true" ht="13.8" hidden="true" customHeight="true" outlineLevel="0" collapsed="false">
      <c r="B12" s="928"/>
      <c r="C12" s="928"/>
      <c r="D12" s="928"/>
      <c r="E12" s="928"/>
    </row>
    <row r="13" s="403" customFormat="true" ht="13.8" hidden="true" customHeight="true" outlineLevel="0" collapsed="false">
      <c r="B13" s="928"/>
      <c r="C13" s="928"/>
      <c r="D13" s="928"/>
      <c r="E13" s="928"/>
    </row>
    <row r="14" s="403" customFormat="true" ht="13.8" hidden="true" customHeight="true" outlineLevel="0" collapsed="false">
      <c r="B14" s="928"/>
      <c r="C14" s="928"/>
      <c r="D14" s="928"/>
      <c r="E14" s="928"/>
    </row>
    <row r="15" s="930" customFormat="true" ht="13.8" hidden="true" customHeight="true" outlineLevel="0" collapsed="false">
      <c r="A15" s="403"/>
      <c r="B15" s="929"/>
      <c r="C15" s="929"/>
      <c r="D15" s="929"/>
      <c r="E15" s="929"/>
    </row>
    <row r="16" customFormat="false" ht="6.6" hidden="false" customHeight="true" outlineLevel="0" collapsed="false"/>
    <row r="17" customFormat="false" ht="9" hidden="false" customHeight="true" outlineLevel="0" collapsed="false">
      <c r="A17" s="931"/>
      <c r="B17" s="932" t="s">
        <v>6</v>
      </c>
      <c r="C17" s="932" t="s">
        <v>735</v>
      </c>
      <c r="D17" s="932" t="s">
        <v>7</v>
      </c>
      <c r="E17" s="933" t="s">
        <v>9</v>
      </c>
    </row>
    <row r="18" customFormat="false" ht="9.6" hidden="false" customHeight="true" outlineLevel="0" collapsed="false">
      <c r="A18" s="931"/>
      <c r="B18" s="932"/>
      <c r="C18" s="932"/>
      <c r="D18" s="932"/>
      <c r="E18" s="933"/>
    </row>
    <row r="19" s="937" customFormat="true" ht="15.6" hidden="false" customHeight="false" outlineLevel="0" collapsed="false">
      <c r="A19" s="934" t="n">
        <v>1</v>
      </c>
      <c r="B19" s="935" t="s">
        <v>74</v>
      </c>
      <c r="C19" s="936" t="s">
        <v>736</v>
      </c>
      <c r="D19" s="495" t="s">
        <v>737</v>
      </c>
      <c r="E19" s="384" t="n">
        <v>634000</v>
      </c>
    </row>
    <row r="20" s="937" customFormat="true" ht="46.8" hidden="false" customHeight="false" outlineLevel="0" collapsed="false">
      <c r="A20" s="934" t="n">
        <v>2</v>
      </c>
      <c r="B20" s="935" t="s">
        <v>19</v>
      </c>
      <c r="C20" s="935"/>
      <c r="D20" s="938" t="s">
        <v>558</v>
      </c>
      <c r="E20" s="939" t="n">
        <v>163000</v>
      </c>
    </row>
    <row r="21" s="937" customFormat="true" ht="46.95" hidden="false" customHeight="true" outlineLevel="0" collapsed="false">
      <c r="A21" s="934" t="n">
        <v>3</v>
      </c>
      <c r="B21" s="432" t="s">
        <v>12</v>
      </c>
      <c r="C21" s="935"/>
      <c r="D21" s="938" t="s">
        <v>322</v>
      </c>
      <c r="E21" s="384" t="n">
        <v>1200000</v>
      </c>
    </row>
    <row r="22" s="937" customFormat="true" ht="15.6" hidden="false" customHeight="false" outlineLevel="0" collapsed="false">
      <c r="A22" s="934"/>
      <c r="B22" s="432"/>
      <c r="C22" s="940"/>
      <c r="D22" s="938" t="s">
        <v>316</v>
      </c>
      <c r="E22" s="384" t="n">
        <v>3000000</v>
      </c>
    </row>
    <row r="23" s="937" customFormat="true" ht="15.6" hidden="false" customHeight="false" outlineLevel="0" collapsed="false">
      <c r="A23" s="934"/>
      <c r="B23" s="432"/>
      <c r="C23" s="940"/>
      <c r="D23" s="938" t="s">
        <v>271</v>
      </c>
      <c r="E23" s="384" t="n">
        <v>700000</v>
      </c>
    </row>
    <row r="24" s="937" customFormat="true" ht="15.6" hidden="false" customHeight="false" outlineLevel="0" collapsed="false">
      <c r="A24" s="934"/>
      <c r="B24" s="432"/>
      <c r="C24" s="940"/>
      <c r="D24" s="938" t="s">
        <v>199</v>
      </c>
      <c r="E24" s="384" t="n">
        <v>1217900</v>
      </c>
    </row>
    <row r="25" s="937" customFormat="true" ht="47.4" hidden="false" customHeight="false" outlineLevel="0" collapsed="false">
      <c r="A25" s="934" t="n">
        <v>4</v>
      </c>
      <c r="B25" s="935" t="s">
        <v>63</v>
      </c>
      <c r="C25" s="940" t="s">
        <v>738</v>
      </c>
      <c r="D25" s="938" t="s">
        <v>189</v>
      </c>
      <c r="E25" s="384" t="n">
        <v>1052500</v>
      </c>
    </row>
    <row r="26" s="937" customFormat="true" ht="15.6" hidden="true" customHeight="false" outlineLevel="0" collapsed="false">
      <c r="A26" s="934"/>
      <c r="B26" s="935"/>
      <c r="C26" s="940"/>
      <c r="D26" s="938"/>
      <c r="E26" s="384"/>
    </row>
    <row r="27" s="937" customFormat="true" ht="15.6" hidden="true" customHeight="false" outlineLevel="0" collapsed="false">
      <c r="A27" s="934"/>
      <c r="B27" s="935"/>
      <c r="C27" s="940"/>
      <c r="D27" s="382"/>
      <c r="E27" s="384"/>
    </row>
    <row r="28" s="937" customFormat="true" ht="15.6" hidden="true" customHeight="false" outlineLevel="0" collapsed="false">
      <c r="A28" s="934"/>
      <c r="B28" s="935"/>
      <c r="C28" s="941"/>
      <c r="D28" s="154"/>
      <c r="E28" s="942"/>
    </row>
    <row r="29" s="937" customFormat="true" ht="15.6" hidden="true" customHeight="false" outlineLevel="0" collapsed="false">
      <c r="A29" s="934"/>
      <c r="B29" s="935"/>
      <c r="C29" s="941"/>
      <c r="D29" s="154"/>
      <c r="E29" s="942"/>
      <c r="H29" s="943"/>
    </row>
    <row r="30" s="937" customFormat="true" ht="15.6" hidden="true" customHeight="false" outlineLevel="0" collapsed="false">
      <c r="A30" s="934"/>
      <c r="B30" s="935"/>
      <c r="C30" s="941"/>
      <c r="D30" s="154"/>
      <c r="E30" s="942"/>
    </row>
    <row r="31" s="937" customFormat="true" ht="15.6" hidden="true" customHeight="false" outlineLevel="0" collapsed="false">
      <c r="A31" s="934"/>
      <c r="B31" s="935"/>
      <c r="C31" s="941"/>
      <c r="D31" s="154"/>
      <c r="E31" s="942"/>
    </row>
    <row r="32" s="937" customFormat="true" ht="23.4" hidden="true" customHeight="true" outlineLevel="0" collapsed="false">
      <c r="A32" s="934"/>
      <c r="B32" s="935"/>
      <c r="C32" s="941"/>
      <c r="D32" s="154"/>
      <c r="E32" s="942"/>
      <c r="H32" s="943"/>
    </row>
    <row r="33" s="937" customFormat="true" ht="15.6" hidden="true" customHeight="false" outlineLevel="0" collapsed="false">
      <c r="A33" s="944"/>
      <c r="B33" s="945"/>
      <c r="C33" s="934"/>
      <c r="D33" s="357"/>
      <c r="E33" s="946"/>
    </row>
    <row r="34" s="937" customFormat="true" ht="15.6" hidden="true" customHeight="false" outlineLevel="0" collapsed="false">
      <c r="A34" s="944"/>
      <c r="B34" s="945"/>
      <c r="C34" s="934"/>
      <c r="D34" s="357"/>
      <c r="E34" s="946"/>
    </row>
    <row r="35" s="937" customFormat="true" ht="15.6" hidden="true" customHeight="false" outlineLevel="0" collapsed="false">
      <c r="A35" s="944"/>
      <c r="B35" s="945"/>
      <c r="C35" s="934"/>
      <c r="D35" s="357"/>
      <c r="E35" s="946"/>
    </row>
    <row r="36" s="937" customFormat="true" ht="15.6" hidden="true" customHeight="false" outlineLevel="0" collapsed="false">
      <c r="A36" s="944"/>
      <c r="B36" s="945"/>
      <c r="C36" s="934"/>
      <c r="D36" s="357"/>
      <c r="E36" s="946"/>
    </row>
    <row r="37" s="937" customFormat="true" ht="15.6" hidden="true" customHeight="false" outlineLevel="0" collapsed="false">
      <c r="A37" s="944"/>
      <c r="B37" s="945"/>
      <c r="C37" s="934"/>
      <c r="D37" s="357"/>
      <c r="E37" s="946"/>
    </row>
    <row r="38" s="937" customFormat="true" ht="15.6" hidden="true" customHeight="false" outlineLevel="0" collapsed="false">
      <c r="A38" s="944"/>
      <c r="B38" s="945"/>
      <c r="C38" s="934"/>
      <c r="D38" s="357"/>
      <c r="E38" s="946"/>
    </row>
    <row r="39" s="937" customFormat="true" ht="15.6" hidden="true" customHeight="false" outlineLevel="0" collapsed="false">
      <c r="A39" s="944"/>
      <c r="B39" s="945"/>
      <c r="C39" s="934"/>
      <c r="D39" s="357"/>
      <c r="E39" s="946"/>
      <c r="H39" s="943"/>
    </row>
    <row r="40" s="937" customFormat="true" ht="15.6" hidden="true" customHeight="false" outlineLevel="0" collapsed="false">
      <c r="A40" s="944"/>
      <c r="B40" s="945"/>
      <c r="C40" s="947"/>
      <c r="D40" s="357"/>
      <c r="E40" s="946"/>
    </row>
    <row r="41" s="937" customFormat="true" ht="15.6" hidden="true" customHeight="false" outlineLevel="0" collapsed="false">
      <c r="A41" s="944"/>
      <c r="B41" s="945"/>
      <c r="C41" s="934"/>
      <c r="D41" s="357"/>
      <c r="E41" s="946"/>
    </row>
    <row r="42" s="937" customFormat="true" ht="15.6" hidden="true" customHeight="false" outlineLevel="0" collapsed="false">
      <c r="A42" s="944"/>
      <c r="B42" s="945"/>
      <c r="C42" s="934"/>
      <c r="D42" s="357"/>
      <c r="E42" s="946"/>
    </row>
    <row r="43" s="937" customFormat="true" ht="15.6" hidden="true" customHeight="false" outlineLevel="0" collapsed="false">
      <c r="A43" s="944"/>
      <c r="B43" s="945"/>
      <c r="C43" s="934"/>
      <c r="D43" s="357"/>
      <c r="E43" s="946"/>
    </row>
    <row r="44" s="937" customFormat="true" ht="15.6" hidden="true" customHeight="false" outlineLevel="0" collapsed="false">
      <c r="A44" s="944"/>
      <c r="B44" s="945"/>
      <c r="C44" s="934"/>
      <c r="D44" s="357"/>
      <c r="E44" s="946"/>
    </row>
    <row r="45" s="937" customFormat="true" ht="15.6" hidden="true" customHeight="false" outlineLevel="0" collapsed="false">
      <c r="A45" s="944"/>
      <c r="B45" s="945"/>
      <c r="C45" s="934"/>
      <c r="D45" s="357"/>
      <c r="E45" s="946"/>
    </row>
    <row r="46" s="937" customFormat="true" ht="15.6" hidden="true" customHeight="false" outlineLevel="0" collapsed="false">
      <c r="A46" s="944"/>
      <c r="B46" s="945"/>
      <c r="C46" s="934"/>
      <c r="D46" s="357"/>
      <c r="E46" s="946"/>
    </row>
    <row r="47" s="937" customFormat="true" ht="15.6" hidden="true" customHeight="false" outlineLevel="0" collapsed="false">
      <c r="A47" s="944"/>
      <c r="B47" s="945"/>
      <c r="C47" s="934"/>
      <c r="D47" s="357"/>
      <c r="E47" s="946"/>
      <c r="H47" s="943"/>
    </row>
    <row r="48" s="937" customFormat="true" ht="24" hidden="true" customHeight="true" outlineLevel="0" collapsed="false">
      <c r="A48" s="944"/>
      <c r="B48" s="945"/>
      <c r="C48" s="934"/>
      <c r="D48" s="948"/>
      <c r="E48" s="949"/>
      <c r="H48" s="943"/>
    </row>
    <row r="49" s="937" customFormat="true" ht="27" hidden="true" customHeight="true" outlineLevel="0" collapsed="false">
      <c r="A49" s="944"/>
      <c r="B49" s="945"/>
      <c r="C49" s="934"/>
      <c r="D49" s="948"/>
      <c r="E49" s="949"/>
      <c r="H49" s="943"/>
    </row>
    <row r="50" s="937" customFormat="true" ht="26.4" hidden="true" customHeight="true" outlineLevel="0" collapsed="false">
      <c r="A50" s="944"/>
      <c r="B50" s="945"/>
      <c r="C50" s="934"/>
      <c r="D50" s="948"/>
      <c r="E50" s="949"/>
      <c r="H50" s="943"/>
    </row>
    <row r="51" s="937" customFormat="true" ht="16.2" hidden="true" customHeight="false" outlineLevel="0" collapsed="false">
      <c r="A51" s="944"/>
      <c r="B51" s="945"/>
      <c r="C51" s="947"/>
      <c r="D51" s="948"/>
      <c r="E51" s="949"/>
    </row>
    <row r="52" s="955" customFormat="true" ht="16.2" hidden="true" customHeight="false" outlineLevel="0" collapsed="false">
      <c r="A52" s="950"/>
      <c r="B52" s="951"/>
      <c r="C52" s="952"/>
      <c r="D52" s="953"/>
      <c r="E52" s="954"/>
    </row>
    <row r="53" s="955" customFormat="true" ht="16.2" hidden="true" customHeight="false" outlineLevel="0" collapsed="false">
      <c r="A53" s="956"/>
      <c r="B53" s="957"/>
      <c r="C53" s="958"/>
      <c r="D53" s="959"/>
      <c r="E53" s="960"/>
    </row>
    <row r="54" s="955" customFormat="true" ht="16.2" hidden="true" customHeight="false" outlineLevel="0" collapsed="false">
      <c r="A54" s="944"/>
      <c r="B54" s="945"/>
      <c r="C54" s="947"/>
      <c r="D54" s="357"/>
      <c r="E54" s="946"/>
    </row>
    <row r="55" s="955" customFormat="true" ht="16.2" hidden="true" customHeight="false" outlineLevel="0" collapsed="false">
      <c r="A55" s="944"/>
      <c r="B55" s="945"/>
      <c r="C55" s="947"/>
      <c r="D55" s="357"/>
      <c r="E55" s="946"/>
    </row>
    <row r="56" customFormat="false" ht="16.2" hidden="true" customHeight="false" outlineLevel="0" collapsed="false">
      <c r="A56" s="961"/>
      <c r="B56" s="962"/>
      <c r="C56" s="962"/>
      <c r="D56" s="963"/>
      <c r="E56" s="964"/>
      <c r="H56" s="339"/>
    </row>
    <row r="57" customFormat="false" ht="15.6" hidden="true" customHeight="false" outlineLevel="0" collapsed="false">
      <c r="A57" s="965"/>
      <c r="B57" s="966"/>
      <c r="C57" s="967"/>
      <c r="D57" s="968"/>
      <c r="E57" s="969"/>
    </row>
    <row r="58" customFormat="false" ht="16.2" hidden="true" customHeight="false" outlineLevel="0" collapsed="false">
      <c r="A58" s="970"/>
      <c r="B58" s="563"/>
      <c r="C58" s="935"/>
      <c r="D58" s="971"/>
      <c r="E58" s="972"/>
    </row>
    <row r="59" customFormat="false" ht="16.2" hidden="true" customHeight="false" outlineLevel="0" collapsed="false">
      <c r="A59" s="973"/>
      <c r="B59" s="564"/>
      <c r="C59" s="945"/>
      <c r="D59" s="540"/>
      <c r="E59" s="974"/>
    </row>
    <row r="60" customFormat="false" ht="37.95" hidden="true" customHeight="true" outlineLevel="0" collapsed="false">
      <c r="A60" s="975"/>
      <c r="B60" s="409"/>
      <c r="C60" s="976"/>
      <c r="D60" s="466"/>
      <c r="E60" s="977"/>
    </row>
    <row r="61" customFormat="false" ht="35.25" hidden="true" customHeight="true" outlineLevel="0" collapsed="false">
      <c r="A61" s="965"/>
      <c r="B61" s="565"/>
      <c r="C61" s="978"/>
      <c r="D61" s="979"/>
      <c r="E61" s="969"/>
    </row>
    <row r="62" customFormat="false" ht="16.2" hidden="true" customHeight="false" outlineLevel="0" collapsed="false">
      <c r="A62" s="970"/>
      <c r="B62" s="980"/>
      <c r="C62" s="981"/>
      <c r="D62" s="982"/>
      <c r="E62" s="983"/>
    </row>
    <row r="63" customFormat="false" ht="27" hidden="true" customHeight="true" outlineLevel="0" collapsed="false">
      <c r="A63" s="970"/>
      <c r="B63" s="984"/>
      <c r="C63" s="981"/>
      <c r="D63" s="464"/>
      <c r="E63" s="983"/>
    </row>
    <row r="64" customFormat="false" ht="16.2" hidden="true" customHeight="false" outlineLevel="0" collapsed="false">
      <c r="A64" s="970"/>
      <c r="B64" s="563"/>
      <c r="C64" s="981"/>
      <c r="D64" s="464"/>
      <c r="E64" s="983"/>
    </row>
    <row r="65" customFormat="false" ht="16.2" hidden="true" customHeight="false" outlineLevel="0" collapsed="false">
      <c r="A65" s="970"/>
      <c r="B65" s="980"/>
      <c r="C65" s="981"/>
      <c r="D65" s="464"/>
      <c r="E65" s="983"/>
    </row>
    <row r="66" customFormat="false" ht="16.2" hidden="true" customHeight="false" outlineLevel="0" collapsed="false">
      <c r="A66" s="970"/>
      <c r="B66" s="563"/>
      <c r="C66" s="981"/>
      <c r="D66" s="464"/>
      <c r="E66" s="983"/>
    </row>
    <row r="67" customFormat="false" ht="16.2" hidden="true" customHeight="false" outlineLevel="0" collapsed="false">
      <c r="A67" s="970"/>
      <c r="B67" s="563"/>
      <c r="C67" s="981"/>
      <c r="D67" s="464"/>
      <c r="E67" s="983"/>
    </row>
    <row r="68" customFormat="false" ht="16.2" hidden="true" customHeight="false" outlineLevel="0" collapsed="false">
      <c r="A68" s="970"/>
      <c r="B68" s="980"/>
      <c r="C68" s="981"/>
      <c r="D68" s="982"/>
      <c r="E68" s="983"/>
    </row>
    <row r="69" customFormat="false" ht="16.2" hidden="true" customHeight="false" outlineLevel="0" collapsed="false">
      <c r="A69" s="970"/>
      <c r="B69" s="563"/>
      <c r="C69" s="981"/>
      <c r="D69" s="464"/>
      <c r="E69" s="542"/>
    </row>
    <row r="70" customFormat="false" ht="16.2" hidden="true" customHeight="false" outlineLevel="0" collapsed="false">
      <c r="A70" s="970"/>
      <c r="B70" s="563"/>
      <c r="C70" s="981"/>
      <c r="D70" s="464"/>
      <c r="E70" s="542"/>
    </row>
    <row r="71" customFormat="false" ht="16.2" hidden="true" customHeight="false" outlineLevel="0" collapsed="false">
      <c r="A71" s="970"/>
      <c r="B71" s="980"/>
      <c r="C71" s="981"/>
      <c r="D71" s="982"/>
      <c r="E71" s="985"/>
    </row>
    <row r="72" customFormat="false" ht="16.2" hidden="true" customHeight="false" outlineLevel="0" collapsed="false">
      <c r="A72" s="970"/>
      <c r="B72" s="980"/>
      <c r="C72" s="981"/>
      <c r="D72" s="982"/>
      <c r="E72" s="985"/>
    </row>
    <row r="73" customFormat="false" ht="16.2" hidden="true" customHeight="false" outlineLevel="0" collapsed="false">
      <c r="A73" s="970"/>
      <c r="B73" s="980"/>
      <c r="C73" s="981"/>
      <c r="D73" s="982"/>
      <c r="E73" s="985"/>
    </row>
    <row r="74" customFormat="false" ht="16.2" hidden="true" customHeight="false" outlineLevel="0" collapsed="false">
      <c r="A74" s="970"/>
      <c r="B74" s="980"/>
      <c r="C74" s="981"/>
      <c r="D74" s="982"/>
      <c r="E74" s="985"/>
    </row>
    <row r="75" customFormat="false" ht="13.8" hidden="true" customHeight="false" outlineLevel="0" collapsed="false">
      <c r="A75" s="970"/>
      <c r="B75" s="980"/>
      <c r="C75" s="980"/>
      <c r="D75" s="982"/>
      <c r="E75" s="985"/>
    </row>
    <row r="76" customFormat="false" ht="13.8" hidden="true" customHeight="false" outlineLevel="0" collapsed="false">
      <c r="A76" s="970"/>
      <c r="B76" s="980"/>
      <c r="C76" s="980"/>
      <c r="D76" s="982"/>
      <c r="E76" s="985"/>
    </row>
    <row r="77" customFormat="false" ht="13.8" hidden="true" customHeight="false" outlineLevel="0" collapsed="false">
      <c r="A77" s="970"/>
      <c r="B77" s="980"/>
      <c r="C77" s="980"/>
      <c r="D77" s="982"/>
      <c r="E77" s="985"/>
    </row>
    <row r="78" s="360" customFormat="true" ht="24.6" hidden="false" customHeight="true" outlineLevel="0" collapsed="false">
      <c r="A78" s="975"/>
      <c r="B78" s="986" t="s">
        <v>739</v>
      </c>
      <c r="C78" s="987"/>
      <c r="D78" s="988"/>
      <c r="E78" s="989" t="n">
        <f aca="false">SUM(E19:E25)</f>
        <v>7967400</v>
      </c>
    </row>
    <row r="81" customFormat="false" ht="17.4" hidden="true" customHeight="false" outlineLevel="0" collapsed="false">
      <c r="A81" s="990" t="s">
        <v>740</v>
      </c>
      <c r="B81" s="990"/>
      <c r="C81" s="990"/>
      <c r="D81" s="991"/>
      <c r="E81" s="990"/>
    </row>
    <row r="82" customFormat="false" ht="17.4" hidden="true" customHeight="false" outlineLevel="0" collapsed="false">
      <c r="A82" s="990"/>
      <c r="B82" s="990"/>
      <c r="C82" s="990"/>
      <c r="D82" s="991"/>
      <c r="E82" s="990"/>
    </row>
    <row r="83" customFormat="false" ht="17.4" hidden="true" customHeight="false" outlineLevel="0" collapsed="false">
      <c r="A83" s="990" t="s">
        <v>741</v>
      </c>
      <c r="B83" s="990"/>
      <c r="C83" s="990"/>
      <c r="E83" s="991" t="s">
        <v>742</v>
      </c>
    </row>
    <row r="84" customFormat="false" ht="17.4" hidden="true" customHeight="false" outlineLevel="0" collapsed="false">
      <c r="A84" s="990"/>
      <c r="B84" s="990"/>
      <c r="C84" s="990"/>
      <c r="E84" s="991"/>
    </row>
    <row r="85" customFormat="false" ht="17.4" hidden="true" customHeight="false" outlineLevel="0" collapsed="false">
      <c r="A85" s="990" t="s">
        <v>743</v>
      </c>
      <c r="B85" s="990"/>
      <c r="C85" s="990"/>
      <c r="E85" s="991" t="s">
        <v>744</v>
      </c>
    </row>
    <row r="86" customFormat="false" ht="17.4" hidden="true" customHeight="false" outlineLevel="0" collapsed="false">
      <c r="A86" s="990"/>
      <c r="B86" s="990"/>
      <c r="C86" s="990"/>
      <c r="D86" s="991"/>
      <c r="E86" s="990"/>
    </row>
    <row r="87" customFormat="false" ht="17.4" hidden="false" customHeight="false" outlineLevel="0" collapsed="false">
      <c r="A87" s="990"/>
      <c r="B87" s="990"/>
      <c r="C87" s="990"/>
      <c r="D87" s="991"/>
      <c r="E87" s="992"/>
    </row>
    <row r="88" customFormat="false" ht="17.4" hidden="false" customHeight="false" outlineLevel="0" collapsed="false">
      <c r="A88" s="990"/>
      <c r="B88" s="990"/>
      <c r="C88" s="990"/>
      <c r="D88" s="991"/>
      <c r="E88" s="990"/>
    </row>
    <row r="89" customFormat="false" ht="13.2" hidden="false" customHeight="false" outlineLevel="0" collapsed="false">
      <c r="C89" s="373" t="s">
        <v>745</v>
      </c>
    </row>
    <row r="90" customFormat="false" ht="13.2" hidden="false" customHeight="false" outlineLevel="0" collapsed="false">
      <c r="C90" s="2" t="n">
        <v>240</v>
      </c>
      <c r="E90" s="351" t="n">
        <f aca="false">E19</f>
        <v>634000</v>
      </c>
    </row>
    <row r="91" customFormat="false" ht="13.2" hidden="true" customHeight="false" outlineLevel="0" collapsed="false">
      <c r="C91" s="2" t="n">
        <v>310</v>
      </c>
      <c r="E91" s="351"/>
    </row>
    <row r="92" customFormat="false" ht="13.2" hidden="false" customHeight="false" outlineLevel="0" collapsed="false">
      <c r="C92" s="2" t="n">
        <v>610.62</v>
      </c>
      <c r="E92" s="351" t="n">
        <f aca="false">E20+E21+E22+E23+E24</f>
        <v>6280900</v>
      </c>
    </row>
    <row r="93" customFormat="false" ht="13.2" hidden="false" customHeight="false" outlineLevel="0" collapsed="false">
      <c r="C93" s="993" t="n">
        <v>540</v>
      </c>
      <c r="E93" s="351" t="n">
        <f aca="false">E25</f>
        <v>1052500</v>
      </c>
    </row>
    <row r="94" customFormat="false" ht="13.2" hidden="false" customHeight="false" outlineLevel="0" collapsed="false">
      <c r="C94" s="2" t="n">
        <v>870</v>
      </c>
      <c r="E94" s="351" t="n">
        <f aca="false">E58</f>
        <v>0</v>
      </c>
    </row>
    <row r="97" customFormat="false" ht="13.2" hidden="false" customHeight="false" outlineLevel="0" collapsed="false">
      <c r="E97" s="351" t="n">
        <f aca="false">SUM(E90:E96)</f>
        <v>7967400</v>
      </c>
    </row>
  </sheetData>
  <mergeCells count="19">
    <mergeCell ref="C1:E1"/>
    <mergeCell ref="A2:E2"/>
    <mergeCell ref="B11:E11"/>
    <mergeCell ref="B12:E12"/>
    <mergeCell ref="B13:E13"/>
    <mergeCell ref="B14:E14"/>
    <mergeCell ref="B15:E15"/>
    <mergeCell ref="A17:A18"/>
    <mergeCell ref="B17:B18"/>
    <mergeCell ref="C17:C18"/>
    <mergeCell ref="D17:D18"/>
    <mergeCell ref="E17:E18"/>
    <mergeCell ref="A21:A24"/>
    <mergeCell ref="B21:B24"/>
    <mergeCell ref="C28:C29"/>
    <mergeCell ref="C30:C32"/>
    <mergeCell ref="C33:C39"/>
    <mergeCell ref="C41:C47"/>
    <mergeCell ref="C48:C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3-11-13T01:31:53Z</cp:lastPrinted>
  <dcterms:modified xsi:type="dcterms:W3CDTF">2023-11-13T02:19:25Z</dcterms:modified>
  <cp:revision>0</cp:revision>
  <dc:subject/>
  <dc:title/>
</cp:coreProperties>
</file>